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6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3">
  <si>
    <t xml:space="preserve">ООО "ПромТехЭнергоСнабСбыт"</t>
  </si>
  <si>
    <t xml:space="preserve">Почт. Адрес: г. Курск, ул. К.Маркса, 51</t>
  </si>
  <si>
    <t xml:space="preserve">E-mail: orders@ptess.ru</t>
  </si>
  <si>
    <t xml:space="preserve">Тел\Факс: (4712) 39-32-44, 58-38-66</t>
  </si>
  <si>
    <t xml:space="preserve">Краткий прайс-лист </t>
  </si>
  <si>
    <t xml:space="preserve">Действителен с 7 сентября 2009г.</t>
  </si>
  <si>
    <t xml:space="preserve">Провода обмоточные с эмалевой изоляцией</t>
  </si>
  <si>
    <t xml:space="preserve">Цены в руб/кг  без НДС</t>
  </si>
  <si>
    <t xml:space="preserve">Диаметр,мм</t>
  </si>
  <si>
    <t xml:space="preserve">ПЭТВ-2</t>
  </si>
  <si>
    <t xml:space="preserve">ПЭТ-155</t>
  </si>
  <si>
    <t xml:space="preserve">ПЭТ-200-1</t>
  </si>
  <si>
    <t xml:space="preserve">ПЭТ-200-2</t>
  </si>
  <si>
    <t xml:space="preserve">ПЭВТЛ-1</t>
  </si>
  <si>
    <t xml:space="preserve">ПЭВТЛ-2</t>
  </si>
  <si>
    <t xml:space="preserve">По тел.</t>
  </si>
  <si>
    <t xml:space="preserve">Провода обмоточные высокочастотные</t>
  </si>
  <si>
    <t xml:space="preserve">размер</t>
  </si>
  <si>
    <t xml:space="preserve">ЛЭП</t>
  </si>
  <si>
    <t xml:space="preserve">ЛЭПКО</t>
  </si>
  <si>
    <t xml:space="preserve">ЛЭПШД 200х0,05</t>
  </si>
  <si>
    <t xml:space="preserve">8Х0,071</t>
  </si>
  <si>
    <t xml:space="preserve">20Х0,071</t>
  </si>
  <si>
    <t xml:space="preserve">9Х0,10</t>
  </si>
  <si>
    <t xml:space="preserve">ЛЭПШД 500х0,05</t>
  </si>
  <si>
    <t xml:space="preserve">21Х0,10</t>
  </si>
  <si>
    <t xml:space="preserve">49Х0,10</t>
  </si>
  <si>
    <t xml:space="preserve">70Х0,10</t>
  </si>
  <si>
    <t xml:space="preserve">ЛЭПШД 1000х0,05</t>
  </si>
  <si>
    <t xml:space="preserve">119Х0,10</t>
  </si>
  <si>
    <t xml:space="preserve">175Х0,10</t>
  </si>
  <si>
    <t xml:space="preserve">Кабели радиочастотные</t>
  </si>
  <si>
    <t xml:space="preserve">Цены в руб/м  без НДС</t>
  </si>
  <si>
    <t xml:space="preserve">Обычной теплостойкости</t>
  </si>
  <si>
    <t xml:space="preserve">Теплостойкие</t>
  </si>
  <si>
    <t xml:space="preserve">РК 50-2-11</t>
  </si>
  <si>
    <t xml:space="preserve">РК 75-1,5-31</t>
  </si>
  <si>
    <t xml:space="preserve">РК 50-0,6-23</t>
  </si>
  <si>
    <t xml:space="preserve">РК 75-1-22</t>
  </si>
  <si>
    <t xml:space="preserve">РК 50-2-13</t>
  </si>
  <si>
    <t xml:space="preserve">РК 75-2-11А</t>
  </si>
  <si>
    <t xml:space="preserve">РК 50-1-22</t>
  </si>
  <si>
    <t xml:space="preserve">РК 75-2-22</t>
  </si>
  <si>
    <t xml:space="preserve">РК 50-3-11К</t>
  </si>
  <si>
    <t xml:space="preserve">РК 75-2-13</t>
  </si>
  <si>
    <t xml:space="preserve">РК 50-1-24</t>
  </si>
  <si>
    <t xml:space="preserve">РК 75-2-22 Л</t>
  </si>
  <si>
    <t xml:space="preserve">РК 50-4-11К</t>
  </si>
  <si>
    <t xml:space="preserve">РК 75-3-16АУ</t>
  </si>
  <si>
    <t xml:space="preserve">РК 50-2-22</t>
  </si>
  <si>
    <t xml:space="preserve">РК 75-3-22</t>
  </si>
  <si>
    <t xml:space="preserve">РК 75-4-11</t>
  </si>
  <si>
    <t xml:space="preserve">РК 75-4-15</t>
  </si>
  <si>
    <t xml:space="preserve">РК 50-2-22 Л</t>
  </si>
  <si>
    <t xml:space="preserve">РК 75-4-21 М</t>
  </si>
  <si>
    <t xml:space="preserve">РК 75-4-12</t>
  </si>
  <si>
    <t xml:space="preserve">РК 75-4-16</t>
  </si>
  <si>
    <t xml:space="preserve">РК 50-4-22 М</t>
  </si>
  <si>
    <t xml:space="preserve">РК 75-4-22М</t>
  </si>
  <si>
    <t xml:space="preserve">Провода бортовые</t>
  </si>
  <si>
    <t xml:space="preserve">Сечение</t>
  </si>
  <si>
    <t xml:space="preserve">МГТФ</t>
  </si>
  <si>
    <t xml:space="preserve">МГТФЭ</t>
  </si>
  <si>
    <t xml:space="preserve">МК 26-13</t>
  </si>
  <si>
    <t xml:space="preserve">МГЛФ</t>
  </si>
  <si>
    <t xml:space="preserve">МПО 33-11 </t>
  </si>
  <si>
    <t xml:space="preserve">МПОЭ 33-11 </t>
  </si>
  <si>
    <t xml:space="preserve">2х0,07</t>
  </si>
  <si>
    <t xml:space="preserve">2х0,12</t>
  </si>
  <si>
    <t xml:space="preserve">2х0,14</t>
  </si>
  <si>
    <t xml:space="preserve">2х0,20</t>
  </si>
  <si>
    <t xml:space="preserve">2х0,35</t>
  </si>
  <si>
    <t xml:space="preserve">3х0,12</t>
  </si>
  <si>
    <t xml:space="preserve">3х0,20</t>
  </si>
  <si>
    <t xml:space="preserve">4х0,35</t>
  </si>
  <si>
    <t xml:space="preserve">Провода монтажные</t>
  </si>
  <si>
    <t xml:space="preserve">МГШВ</t>
  </si>
  <si>
    <t xml:space="preserve">МГШВЭ</t>
  </si>
  <si>
    <t xml:space="preserve">МС 15-11</t>
  </si>
  <si>
    <t xml:space="preserve">МСЭ 15-11</t>
  </si>
  <si>
    <t xml:space="preserve">МС 15-18</t>
  </si>
  <si>
    <t xml:space="preserve">Кабели для устройств сигнализации и видеоохраны</t>
  </si>
  <si>
    <t xml:space="preserve">КМВВ</t>
  </si>
  <si>
    <t xml:space="preserve">КМВВнг-LS</t>
  </si>
  <si>
    <t xml:space="preserve">КМВЭВ</t>
  </si>
  <si>
    <t xml:space="preserve">КМВЭВнг-LS</t>
  </si>
  <si>
    <t xml:space="preserve">КВОС-В1</t>
  </si>
  <si>
    <t xml:space="preserve">КВОС-В7</t>
  </si>
  <si>
    <t xml:space="preserve">1х2х0,5</t>
  </si>
  <si>
    <t xml:space="preserve">КВОС-В1А</t>
  </si>
  <si>
    <t xml:space="preserve">КВОС-У7</t>
  </si>
  <si>
    <t xml:space="preserve">1х2х0,75</t>
  </si>
  <si>
    <t xml:space="preserve">КВОС-У1</t>
  </si>
  <si>
    <t xml:space="preserve">КВОС-В8</t>
  </si>
  <si>
    <t xml:space="preserve">1х2х1,0</t>
  </si>
  <si>
    <t xml:space="preserve">КВОС-В2</t>
  </si>
  <si>
    <t xml:space="preserve">КВОС-У8</t>
  </si>
  <si>
    <t xml:space="preserve">1х2х1,5</t>
  </si>
  <si>
    <t xml:space="preserve">КВОС-У2</t>
  </si>
  <si>
    <t xml:space="preserve">КВОС-В11</t>
  </si>
  <si>
    <t xml:space="preserve">1х2х2,5</t>
  </si>
  <si>
    <t xml:space="preserve">КВОС-В3</t>
  </si>
  <si>
    <t xml:space="preserve">2х2х0,5</t>
  </si>
  <si>
    <t xml:space="preserve">КВОС-В3А</t>
  </si>
  <si>
    <t xml:space="preserve">2х2х0,75</t>
  </si>
  <si>
    <t xml:space="preserve">КВОС-У3</t>
  </si>
  <si>
    <t xml:space="preserve">2х2х1,0</t>
  </si>
  <si>
    <t xml:space="preserve">КВОС-В4</t>
  </si>
  <si>
    <t xml:space="preserve">2х2х1,5</t>
  </si>
  <si>
    <t xml:space="preserve">КВОС-В4А</t>
  </si>
  <si>
    <t xml:space="preserve">2х2х2,5</t>
  </si>
  <si>
    <t xml:space="preserve">КВОС-У4</t>
  </si>
  <si>
    <t xml:space="preserve">Кабели, провода и шнуры различного назначения</t>
  </si>
  <si>
    <t xml:space="preserve">ПМЛ 2Х4</t>
  </si>
  <si>
    <t xml:space="preserve">ПЩ 0,75</t>
  </si>
  <si>
    <t xml:space="preserve">за 1 кг</t>
  </si>
  <si>
    <t xml:space="preserve">ПМЛ 4х5</t>
  </si>
  <si>
    <t xml:space="preserve">ПЩ 1,0</t>
  </si>
  <si>
    <t xml:space="preserve">ПМЛ 3Х6</t>
  </si>
  <si>
    <t xml:space="preserve">ПЩ 1,5</t>
  </si>
  <si>
    <t xml:space="preserve">ПМЛ 6х10</t>
  </si>
  <si>
    <t xml:space="preserve">ПЩ 2,0</t>
  </si>
  <si>
    <t xml:space="preserve">ПМЛ 10х16</t>
  </si>
  <si>
    <t xml:space="preserve">ПЩ 2,5</t>
  </si>
  <si>
    <t xml:space="preserve">ПМЛ 16х24</t>
  </si>
  <si>
    <t xml:space="preserve">АМГ-8</t>
  </si>
  <si>
    <t xml:space="preserve">ПМПСФ 6</t>
  </si>
  <si>
    <t xml:space="preserve">АМГ-16</t>
  </si>
  <si>
    <t xml:space="preserve">ПМПСФ 10</t>
  </si>
  <si>
    <t xml:space="preserve">АМГ-25</t>
  </si>
  <si>
    <t xml:space="preserve">ПМПСФ 16</t>
  </si>
  <si>
    <t xml:space="preserve">АМГ-35</t>
  </si>
  <si>
    <t xml:space="preserve">ПГХ 0,75</t>
  </si>
  <si>
    <t xml:space="preserve">Провода  автотракторные и установочные</t>
  </si>
  <si>
    <t xml:space="preserve">ПГВА</t>
  </si>
  <si>
    <t xml:space="preserve">ПВА</t>
  </si>
  <si>
    <t xml:space="preserve">ПГВАЭ</t>
  </si>
  <si>
    <t xml:space="preserve">ПВАМ</t>
  </si>
  <si>
    <t xml:space="preserve">ПВ-1</t>
  </si>
  <si>
    <t xml:space="preserve">ПВ-3</t>
  </si>
  <si>
    <t xml:space="preserve">ПОГВ  0,75</t>
  </si>
  <si>
    <t xml:space="preserve">ПГВАДу 2х1,5</t>
  </si>
  <si>
    <t xml:space="preserve">ПВАМДЭ 2х0,50</t>
  </si>
  <si>
    <t xml:space="preserve">Кабели для систем ABS</t>
  </si>
  <si>
    <t xml:space="preserve">КВУА 2х0,5</t>
  </si>
  <si>
    <t xml:space="preserve">КВУА 2х0,75</t>
  </si>
  <si>
    <t xml:space="preserve">КВУА 2х1,0</t>
  </si>
  <si>
    <t xml:space="preserve">КВУА 2х2,5</t>
  </si>
  <si>
    <t xml:space="preserve">КВУА 3х1,0</t>
  </si>
  <si>
    <t xml:space="preserve">КВУА 3х1,5</t>
  </si>
  <si>
    <t xml:space="preserve">Также производим:</t>
  </si>
  <si>
    <t xml:space="preserve">ПВАМВ, ПВАМЭ, ПВАМЭВ, в т.ч. многожильные</t>
  </si>
  <si>
    <t xml:space="preserve">ПВАМТ, КВВА, КВаУ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 Cyr"/>
      <family val="2"/>
      <charset val="204"/>
    </font>
    <font>
      <i val="true"/>
      <sz val="20"/>
      <color rgb="FF003300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2"/>
      <color rgb="FF003300"/>
      <name val="Arial Cyr"/>
      <family val="2"/>
      <charset val="204"/>
    </font>
    <font>
      <sz val="11.5"/>
      <color rgb="FF003300"/>
      <name val="Arial Cyr"/>
      <family val="2"/>
      <charset val="204"/>
    </font>
    <font>
      <sz val="12"/>
      <color rgb="FFFFFFFF"/>
      <name val="Arial Cyr"/>
      <family val="2"/>
      <charset val="204"/>
    </font>
    <font>
      <sz val="11"/>
      <color rgb="FFFFFFFF"/>
      <name val="Arial Cyr"/>
      <family val="2"/>
      <charset val="204"/>
    </font>
    <font>
      <b val="true"/>
      <sz val="10"/>
      <color rgb="FF003300"/>
      <name val="Arial Cyr"/>
      <family val="2"/>
      <charset val="204"/>
    </font>
    <font>
      <sz val="13"/>
      <color rgb="FFFFFFFF"/>
      <name val="Arial Cyr"/>
      <family val="2"/>
      <charset val="204"/>
    </font>
    <font>
      <sz val="13"/>
      <color rgb="FF003300"/>
      <name val="Arial Cyr"/>
      <family val="2"/>
      <charset val="204"/>
    </font>
    <font>
      <sz val="14"/>
      <color rgb="FF00330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color rgb="FFFFFFFF"/>
      <name val="Arial Cyr"/>
      <family val="2"/>
      <charset val="204"/>
    </font>
    <font>
      <b val="true"/>
      <sz val="11"/>
      <color rgb="FF003300"/>
      <name val="Arial Cyr"/>
      <family val="2"/>
      <charset val="204"/>
    </font>
    <font>
      <sz val="11"/>
      <color rgb="FF003300"/>
      <name val="Arial Cyr"/>
      <family val="2"/>
      <charset val="204"/>
    </font>
    <font>
      <b val="true"/>
      <sz val="11"/>
      <color rgb="FF003300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rders@ptess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2.28"/>
    <col collapsed="false" customWidth="true" hidden="false" outlineLevel="0" max="6" min="5" style="1" width="13.99"/>
    <col collapsed="false" customWidth="true" hidden="false" outlineLevel="0" max="7" min="7" style="1" width="11.99"/>
    <col collapsed="false" customWidth="true" hidden="false" outlineLevel="0" max="8" min="8" style="1" width="17.42"/>
    <col collapsed="false" customWidth="true" hidden="false" outlineLevel="0" max="9" min="9" style="1" width="18.14"/>
    <col collapsed="false" customWidth="true" hidden="true" outlineLevel="0" max="19" min="10" style="1" width="9.06"/>
    <col collapsed="false" customWidth="false" hidden="false" outlineLevel="0" max="257" min="20" style="1" width="9.14"/>
  </cols>
  <sheetData>
    <row r="1" customFormat="false" ht="26.25" hidden="false" customHeight="false" outlineLevel="0" collapsed="false">
      <c r="E1" s="2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3" t="s">
        <v>2</v>
      </c>
      <c r="G3" s="0"/>
      <c r="H3" s="0"/>
      <c r="I3" s="0"/>
    </row>
    <row r="4" customFormat="false" ht="12.75" hidden="false" customHeight="false" outlineLevel="0" collapsed="false">
      <c r="D4" s="1" t="s">
        <v>3</v>
      </c>
      <c r="G4" s="0"/>
      <c r="H4" s="0"/>
      <c r="I4" s="0"/>
    </row>
    <row r="6" customFormat="false" ht="21" hidden="false" customHeight="true" outlineLevel="0" collapsed="false">
      <c r="A6" s="4"/>
      <c r="B6" s="5" t="s">
        <v>4</v>
      </c>
      <c r="C6" s="5"/>
      <c r="D6" s="5"/>
      <c r="E6" s="5"/>
      <c r="F6" s="6" t="s">
        <v>5</v>
      </c>
      <c r="G6" s="5"/>
      <c r="H6" s="5"/>
      <c r="I6" s="4"/>
    </row>
    <row r="7" customFormat="false" ht="15" hidden="false" customHeight="false" outlineLevel="0" collapsed="false">
      <c r="A7" s="7" t="s">
        <v>6</v>
      </c>
      <c r="B7" s="8"/>
      <c r="C7" s="8"/>
      <c r="D7" s="8"/>
      <c r="E7" s="8"/>
      <c r="F7" s="8"/>
      <c r="G7" s="9" t="s">
        <v>7</v>
      </c>
      <c r="H7" s="10"/>
      <c r="I7" s="1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12" t="s">
        <v>8</v>
      </c>
      <c r="B8" s="13" t="s">
        <v>9</v>
      </c>
      <c r="C8" s="14" t="s">
        <v>10</v>
      </c>
      <c r="D8" s="15" t="s">
        <v>11</v>
      </c>
      <c r="E8" s="14" t="s">
        <v>12</v>
      </c>
      <c r="F8" s="15" t="s">
        <v>13</v>
      </c>
      <c r="G8" s="16" t="s">
        <v>14</v>
      </c>
      <c r="H8" s="17"/>
      <c r="I8" s="1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9" t="n">
        <v>0.05</v>
      </c>
      <c r="B9" s="20" t="s">
        <v>15</v>
      </c>
      <c r="C9" s="21"/>
      <c r="D9" s="22"/>
      <c r="E9" s="21"/>
      <c r="F9" s="22" t="s">
        <v>15</v>
      </c>
      <c r="G9" s="21" t="s">
        <v>15</v>
      </c>
      <c r="H9" s="23"/>
      <c r="I9" s="24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25" t="n">
        <v>0.063</v>
      </c>
      <c r="B10" s="20" t="s">
        <v>15</v>
      </c>
      <c r="C10" s="21" t="s">
        <v>15</v>
      </c>
      <c r="D10" s="22"/>
      <c r="E10" s="21"/>
      <c r="F10" s="22" t="s">
        <v>15</v>
      </c>
      <c r="G10" s="21" t="s">
        <v>15</v>
      </c>
      <c r="H10" s="23"/>
      <c r="I10" s="2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25" t="n">
        <v>0.071</v>
      </c>
      <c r="B11" s="20" t="s">
        <v>15</v>
      </c>
      <c r="C11" s="21" t="s">
        <v>15</v>
      </c>
      <c r="D11" s="22"/>
      <c r="E11" s="21"/>
      <c r="F11" s="22" t="s">
        <v>15</v>
      </c>
      <c r="G11" s="21" t="s">
        <v>15</v>
      </c>
      <c r="H11" s="23"/>
      <c r="I11" s="2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25" t="n">
        <v>0.08</v>
      </c>
      <c r="B12" s="20" t="s">
        <v>15</v>
      </c>
      <c r="C12" s="21"/>
      <c r="D12" s="22"/>
      <c r="E12" s="21"/>
      <c r="F12" s="22" t="s">
        <v>15</v>
      </c>
      <c r="G12" s="21" t="s">
        <v>15</v>
      </c>
      <c r="H12" s="23"/>
      <c r="I12" s="2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26" t="n">
        <v>0.09</v>
      </c>
      <c r="B13" s="20" t="s">
        <v>15</v>
      </c>
      <c r="C13" s="27" t="s">
        <v>15</v>
      </c>
      <c r="D13" s="28"/>
      <c r="E13" s="27"/>
      <c r="F13" s="22" t="s">
        <v>15</v>
      </c>
      <c r="G13" s="21" t="s">
        <v>15</v>
      </c>
      <c r="H13" s="23"/>
      <c r="I13" s="24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25" t="n">
        <v>0.1</v>
      </c>
      <c r="B14" s="29" t="s">
        <v>15</v>
      </c>
      <c r="C14" s="21" t="s">
        <v>15</v>
      </c>
      <c r="D14" s="22"/>
      <c r="E14" s="21"/>
      <c r="F14" s="30" t="s">
        <v>15</v>
      </c>
      <c r="G14" s="31" t="s">
        <v>15</v>
      </c>
      <c r="H14" s="23"/>
      <c r="I14" s="24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25" t="n">
        <v>0.125</v>
      </c>
      <c r="B15" s="20" t="s">
        <v>15</v>
      </c>
      <c r="C15" s="21" t="s">
        <v>15</v>
      </c>
      <c r="D15" s="22"/>
      <c r="E15" s="21"/>
      <c r="F15" s="22" t="s">
        <v>15</v>
      </c>
      <c r="G15" s="21" t="s">
        <v>15</v>
      </c>
      <c r="H15" s="23"/>
      <c r="I15" s="3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25" t="n">
        <v>0.14</v>
      </c>
      <c r="B16" s="20" t="s">
        <v>15</v>
      </c>
      <c r="C16" s="21" t="s">
        <v>15</v>
      </c>
      <c r="D16" s="22"/>
      <c r="E16" s="21"/>
      <c r="F16" s="22" t="s">
        <v>15</v>
      </c>
      <c r="G16" s="21" t="s">
        <v>15</v>
      </c>
      <c r="H16" s="23"/>
      <c r="I16" s="3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25" t="n">
        <v>0.16</v>
      </c>
      <c r="B17" s="20" t="s">
        <v>15</v>
      </c>
      <c r="C17" s="21" t="s">
        <v>15</v>
      </c>
      <c r="D17" s="22"/>
      <c r="E17" s="21"/>
      <c r="F17" s="22" t="s">
        <v>15</v>
      </c>
      <c r="G17" s="21" t="s">
        <v>15</v>
      </c>
      <c r="H17" s="23"/>
      <c r="I17" s="3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26" t="n">
        <v>0.18</v>
      </c>
      <c r="B18" s="20" t="s">
        <v>15</v>
      </c>
      <c r="C18" s="21" t="s">
        <v>15</v>
      </c>
      <c r="D18" s="28"/>
      <c r="E18" s="27"/>
      <c r="F18" s="22" t="s">
        <v>15</v>
      </c>
      <c r="G18" s="21" t="s">
        <v>15</v>
      </c>
      <c r="H18" s="23"/>
      <c r="I18" s="3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25" t="n">
        <v>0.2</v>
      </c>
      <c r="B19" s="29" t="s">
        <v>15</v>
      </c>
      <c r="C19" s="31" t="s">
        <v>15</v>
      </c>
      <c r="D19" s="22" t="s">
        <v>15</v>
      </c>
      <c r="E19" s="21"/>
      <c r="F19" s="30" t="s">
        <v>15</v>
      </c>
      <c r="G19" s="31" t="s">
        <v>15</v>
      </c>
      <c r="H19" s="23"/>
      <c r="I19" s="3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25" t="n">
        <v>0.224</v>
      </c>
      <c r="B20" s="20" t="s">
        <v>15</v>
      </c>
      <c r="C20" s="21" t="s">
        <v>15</v>
      </c>
      <c r="D20" s="22" t="s">
        <v>15</v>
      </c>
      <c r="E20" s="21"/>
      <c r="F20" s="22" t="s">
        <v>15</v>
      </c>
      <c r="G20" s="21" t="s">
        <v>15</v>
      </c>
      <c r="H20" s="23"/>
      <c r="I20" s="3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2.75" hidden="false" customHeight="false" outlineLevel="0" collapsed="false">
      <c r="A21" s="25" t="n">
        <v>0.25</v>
      </c>
      <c r="B21" s="20" t="s">
        <v>15</v>
      </c>
      <c r="C21" s="21" t="s">
        <v>15</v>
      </c>
      <c r="D21" s="22" t="s">
        <v>15</v>
      </c>
      <c r="E21" s="21"/>
      <c r="F21" s="22" t="s">
        <v>15</v>
      </c>
      <c r="G21" s="21" t="s">
        <v>15</v>
      </c>
      <c r="H21" s="23"/>
      <c r="I21" s="3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25" t="n">
        <v>0.28</v>
      </c>
      <c r="B22" s="20" t="s">
        <v>15</v>
      </c>
      <c r="C22" s="21" t="s">
        <v>15</v>
      </c>
      <c r="D22" s="22" t="s">
        <v>15</v>
      </c>
      <c r="E22" s="21"/>
      <c r="F22" s="22" t="s">
        <v>15</v>
      </c>
      <c r="G22" s="21" t="s">
        <v>15</v>
      </c>
      <c r="H22" s="23"/>
      <c r="I22" s="3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2.75" hidden="false" customHeight="false" outlineLevel="0" collapsed="false">
      <c r="A23" s="26" t="n">
        <v>0.3</v>
      </c>
      <c r="B23" s="20" t="s">
        <v>15</v>
      </c>
      <c r="C23" s="21" t="s">
        <v>15</v>
      </c>
      <c r="D23" s="22" t="s">
        <v>15</v>
      </c>
      <c r="E23" s="27"/>
      <c r="F23" s="22" t="s">
        <v>15</v>
      </c>
      <c r="G23" s="21" t="s">
        <v>15</v>
      </c>
      <c r="H23" s="23"/>
      <c r="I23" s="3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25" t="n">
        <v>0.315</v>
      </c>
      <c r="B24" s="29" t="s">
        <v>15</v>
      </c>
      <c r="C24" s="31" t="s">
        <v>15</v>
      </c>
      <c r="D24" s="30" t="s">
        <v>15</v>
      </c>
      <c r="E24" s="21"/>
      <c r="F24" s="30" t="s">
        <v>15</v>
      </c>
      <c r="G24" s="31" t="s">
        <v>15</v>
      </c>
      <c r="H24" s="23"/>
      <c r="I24" s="3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25" t="n">
        <v>0.355</v>
      </c>
      <c r="B25" s="20" t="s">
        <v>15</v>
      </c>
      <c r="C25" s="21" t="s">
        <v>15</v>
      </c>
      <c r="D25" s="22" t="s">
        <v>15</v>
      </c>
      <c r="E25" s="21"/>
      <c r="F25" s="22" t="s">
        <v>15</v>
      </c>
      <c r="G25" s="21" t="s">
        <v>15</v>
      </c>
      <c r="H25" s="23"/>
      <c r="I25" s="3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25" t="n">
        <v>0.4</v>
      </c>
      <c r="B26" s="20" t="s">
        <v>15</v>
      </c>
      <c r="C26" s="21" t="s">
        <v>15</v>
      </c>
      <c r="D26" s="22" t="s">
        <v>15</v>
      </c>
      <c r="E26" s="21"/>
      <c r="F26" s="22" t="s">
        <v>15</v>
      </c>
      <c r="G26" s="21" t="s">
        <v>15</v>
      </c>
      <c r="H26" s="23"/>
      <c r="I26" s="3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25" t="n">
        <v>0.45</v>
      </c>
      <c r="B27" s="20" t="s">
        <v>15</v>
      </c>
      <c r="C27" s="21" t="s">
        <v>15</v>
      </c>
      <c r="D27" s="22" t="s">
        <v>15</v>
      </c>
      <c r="E27" s="21"/>
      <c r="F27" s="22" t="s">
        <v>15</v>
      </c>
      <c r="G27" s="21" t="s">
        <v>15</v>
      </c>
      <c r="H27" s="23"/>
      <c r="I27" s="3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26" t="n">
        <v>0.5</v>
      </c>
      <c r="B28" s="20" t="s">
        <v>15</v>
      </c>
      <c r="C28" s="21" t="s">
        <v>15</v>
      </c>
      <c r="D28" s="22" t="s">
        <v>15</v>
      </c>
      <c r="E28" s="28" t="s">
        <v>15</v>
      </c>
      <c r="F28" s="22"/>
      <c r="G28" s="22"/>
      <c r="H28" s="23"/>
      <c r="I28" s="3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false" outlineLevel="0" collapsed="false">
      <c r="A29" s="25" t="n">
        <v>0.63</v>
      </c>
      <c r="B29" s="29" t="s">
        <v>15</v>
      </c>
      <c r="C29" s="31" t="s">
        <v>15</v>
      </c>
      <c r="D29" s="30" t="s">
        <v>15</v>
      </c>
      <c r="E29" s="21" t="s">
        <v>15</v>
      </c>
      <c r="F29" s="7" t="s">
        <v>16</v>
      </c>
      <c r="G29" s="33"/>
      <c r="H29" s="33"/>
      <c r="I29" s="34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true" outlineLevel="0" collapsed="false">
      <c r="A30" s="25" t="n">
        <v>0.71</v>
      </c>
      <c r="B30" s="20" t="s">
        <v>15</v>
      </c>
      <c r="C30" s="21" t="s">
        <v>15</v>
      </c>
      <c r="D30" s="22" t="s">
        <v>15</v>
      </c>
      <c r="E30" s="21" t="s">
        <v>15</v>
      </c>
      <c r="F30" s="35" t="s">
        <v>17</v>
      </c>
      <c r="G30" s="36" t="s">
        <v>18</v>
      </c>
      <c r="H30" s="37" t="s">
        <v>19</v>
      </c>
      <c r="I30" s="38" t="s">
        <v>20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25" t="n">
        <v>0.75</v>
      </c>
      <c r="B31" s="20" t="s">
        <v>15</v>
      </c>
      <c r="C31" s="21" t="s">
        <v>15</v>
      </c>
      <c r="D31" s="22" t="s">
        <v>15</v>
      </c>
      <c r="E31" s="21" t="s">
        <v>15</v>
      </c>
      <c r="F31" s="39" t="s">
        <v>21</v>
      </c>
      <c r="G31" s="40" t="n">
        <f aca="false">J31*15/100+J31</f>
        <v>1660.8633257856</v>
      </c>
      <c r="H31" s="22" t="n">
        <f aca="false">K31*15/100+K31</f>
        <v>3453.6387074998</v>
      </c>
      <c r="I31" s="38"/>
      <c r="J31" s="41" t="n">
        <v>1444.228978944</v>
      </c>
      <c r="K31" s="30" t="n">
        <v>3003.16409347809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25" t="n">
        <v>0.8</v>
      </c>
      <c r="B32" s="20" t="s">
        <v>15</v>
      </c>
      <c r="C32" s="21" t="s">
        <v>15</v>
      </c>
      <c r="D32" s="22" t="s">
        <v>15</v>
      </c>
      <c r="E32" s="21" t="s">
        <v>15</v>
      </c>
      <c r="F32" s="39" t="s">
        <v>22</v>
      </c>
      <c r="G32" s="40" t="n">
        <f aca="false">J32*15/100+J32</f>
        <v>1262.3545330816</v>
      </c>
      <c r="H32" s="22" t="n">
        <f aca="false">K32*15/100+K32</f>
        <v>2150.28611890787</v>
      </c>
      <c r="I32" s="20" t="n">
        <f aca="false">L32*15/100+L32</f>
        <v>3321.5335</v>
      </c>
      <c r="J32" s="40" t="n">
        <v>1097.699593984</v>
      </c>
      <c r="K32" s="22" t="n">
        <v>1869.81401644162</v>
      </c>
      <c r="L32" s="42" t="n">
        <v>2888.29</v>
      </c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true" outlineLevel="0" collapsed="false">
      <c r="A33" s="43" t="n">
        <v>0.85</v>
      </c>
      <c r="B33" s="22" t="s">
        <v>15</v>
      </c>
      <c r="C33" s="21" t="s">
        <v>15</v>
      </c>
      <c r="D33" s="22" t="s">
        <v>15</v>
      </c>
      <c r="E33" s="21" t="s">
        <v>15</v>
      </c>
      <c r="F33" s="39" t="s">
        <v>23</v>
      </c>
      <c r="G33" s="40" t="n">
        <f aca="false">J33*15/100+J33</f>
        <v>1110.1191377088</v>
      </c>
      <c r="H33" s="22" t="n">
        <f aca="false">K33*15/100+K33</f>
        <v>1970.01962301145</v>
      </c>
      <c r="I33" s="38" t="s">
        <v>24</v>
      </c>
      <c r="J33" s="40" t="n">
        <v>965.320989312</v>
      </c>
      <c r="K33" s="22" t="n">
        <v>1713.0605417490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true" outlineLevel="0" collapsed="false">
      <c r="A34" s="43" t="n">
        <v>0.9</v>
      </c>
      <c r="B34" s="23" t="s">
        <v>15</v>
      </c>
      <c r="C34" s="23" t="s">
        <v>15</v>
      </c>
      <c r="D34" s="23" t="s">
        <v>15</v>
      </c>
      <c r="E34" s="23" t="s">
        <v>15</v>
      </c>
      <c r="F34" s="39" t="s">
        <v>25</v>
      </c>
      <c r="G34" s="40" t="n">
        <f aca="false">J34*15/100+J34</f>
        <v>951.9762514368</v>
      </c>
      <c r="H34" s="22" t="n">
        <f aca="false">K34*15/100+K34</f>
        <v>1202.96508152777</v>
      </c>
      <c r="I34" s="38"/>
      <c r="J34" s="40" t="n">
        <v>827.805436032</v>
      </c>
      <c r="K34" s="22" t="n">
        <v>1046.0565926328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25" t="n">
        <v>1</v>
      </c>
      <c r="B35" s="20" t="s">
        <v>15</v>
      </c>
      <c r="C35" s="21" t="s">
        <v>15</v>
      </c>
      <c r="D35" s="22" t="s">
        <v>15</v>
      </c>
      <c r="E35" s="21" t="s">
        <v>15</v>
      </c>
      <c r="F35" s="39" t="s">
        <v>26</v>
      </c>
      <c r="G35" s="40" t="n">
        <f aca="false">J35*15/100+J35</f>
        <v>893.246410320197</v>
      </c>
      <c r="H35" s="22" t="n">
        <f aca="false">K35*15/100+K35</f>
        <v>1196.80261652681</v>
      </c>
      <c r="I35" s="20" t="n">
        <f aca="false">L35*15/100+L35</f>
        <v>2832.03781056</v>
      </c>
      <c r="J35" s="40" t="n">
        <v>776.736008974084</v>
      </c>
      <c r="K35" s="22" t="n">
        <v>1040.69792741462</v>
      </c>
      <c r="L35" s="42" t="n">
        <v>2462.6415744</v>
      </c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true" outlineLevel="0" collapsed="false">
      <c r="A36" s="25" t="n">
        <v>1.25</v>
      </c>
      <c r="B36" s="20" t="s">
        <v>15</v>
      </c>
      <c r="C36" s="21" t="s">
        <v>15</v>
      </c>
      <c r="D36" s="22" t="s">
        <v>15</v>
      </c>
      <c r="E36" s="21" t="s">
        <v>15</v>
      </c>
      <c r="F36" s="39" t="s">
        <v>27</v>
      </c>
      <c r="G36" s="40" t="n">
        <f aca="false">J36*15/100+J36</f>
        <v>969.0422879424</v>
      </c>
      <c r="H36" s="22" t="n">
        <f aca="false">K36*15/100+K36</f>
        <v>1280.45776309276</v>
      </c>
      <c r="I36" s="38" t="s">
        <v>28</v>
      </c>
      <c r="J36" s="40" t="n">
        <v>842.645467776</v>
      </c>
      <c r="K36" s="22" t="n">
        <v>1113.4415331241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25" t="n">
        <v>1.5</v>
      </c>
      <c r="B37" s="20" t="s">
        <v>15</v>
      </c>
      <c r="C37" s="21" t="s">
        <v>15</v>
      </c>
      <c r="D37" s="22" t="s">
        <v>15</v>
      </c>
      <c r="E37" s="21" t="s">
        <v>15</v>
      </c>
      <c r="F37" s="39" t="s">
        <v>29</v>
      </c>
      <c r="G37" s="40" t="n">
        <f aca="false">J37*15/100+J37</f>
        <v>932.7962015424</v>
      </c>
      <c r="H37" s="22" t="n">
        <f aca="false">K37*15/100+K37</f>
        <v>1338.75394763087</v>
      </c>
      <c r="I37" s="38"/>
      <c r="J37" s="40" t="n">
        <v>811.127131776</v>
      </c>
      <c r="K37" s="22" t="n">
        <v>1164.1338675051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44" t="n">
        <v>2</v>
      </c>
      <c r="B38" s="20" t="s">
        <v>15</v>
      </c>
      <c r="C38" s="21" t="s">
        <v>15</v>
      </c>
      <c r="D38" s="22" t="s">
        <v>15</v>
      </c>
      <c r="E38" s="21" t="s">
        <v>15</v>
      </c>
      <c r="F38" s="45" t="s">
        <v>30</v>
      </c>
      <c r="G38" s="40" t="n">
        <f aca="false">J38*15/100+J38</f>
        <v>867.9171045504</v>
      </c>
      <c r="H38" s="22" t="n">
        <f aca="false">K38*15/100+K38</f>
        <v>1386.60872094312</v>
      </c>
      <c r="I38" s="46"/>
      <c r="J38" s="47" t="n">
        <v>754.710525696</v>
      </c>
      <c r="K38" s="47" t="n">
        <v>1205.74671386358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6.5" hidden="false" customHeight="false" outlineLevel="0" collapsed="false">
      <c r="A39" s="48" t="s">
        <v>31</v>
      </c>
      <c r="B39" s="49"/>
      <c r="C39" s="49"/>
      <c r="D39" s="49"/>
      <c r="E39" s="49"/>
      <c r="F39" s="49"/>
      <c r="G39" s="48" t="s">
        <v>32</v>
      </c>
      <c r="H39" s="48"/>
      <c r="I39" s="49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8" hidden="false" customHeight="false" outlineLevel="0" collapsed="false">
      <c r="A40" s="50"/>
      <c r="B40" s="51" t="s">
        <v>33</v>
      </c>
      <c r="C40" s="52"/>
      <c r="D40" s="52"/>
      <c r="E40" s="53"/>
      <c r="F40" s="54" t="s">
        <v>34</v>
      </c>
      <c r="G40" s="54"/>
      <c r="H40" s="54"/>
      <c r="I40" s="54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8" hidden="false" customHeight="true" outlineLevel="0" collapsed="false">
      <c r="A41" s="55" t="s">
        <v>35</v>
      </c>
      <c r="B41" s="56" t="n">
        <f aca="false">J41*15/100+J41</f>
        <v>4.694570112</v>
      </c>
      <c r="C41" s="55" t="s">
        <v>36</v>
      </c>
      <c r="D41" s="56" t="n">
        <f aca="false">K41*15/100+K41</f>
        <v>2.22399144</v>
      </c>
      <c r="E41" s="57"/>
      <c r="F41" s="55" t="s">
        <v>37</v>
      </c>
      <c r="G41" s="56" t="n">
        <f aca="false">L41*15/100+L41</f>
        <v>21.693079395</v>
      </c>
      <c r="H41" s="58" t="s">
        <v>38</v>
      </c>
      <c r="I41" s="59" t="n">
        <f aca="false">M41*15/100+M41</f>
        <v>50.7261872</v>
      </c>
      <c r="J41" s="60" t="n">
        <v>4.08223488</v>
      </c>
      <c r="K41" s="60" t="n">
        <v>1.9339056</v>
      </c>
      <c r="L41" s="60" t="n">
        <v>18.8635473</v>
      </c>
      <c r="M41" s="61" t="n">
        <v>44.109728</v>
      </c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8" hidden="false" customHeight="true" outlineLevel="0" collapsed="false">
      <c r="A42" s="55" t="s">
        <v>39</v>
      </c>
      <c r="B42" s="56" t="n">
        <f aca="false">J42*15/100+J42</f>
        <v>4.800895248</v>
      </c>
      <c r="C42" s="55" t="s">
        <v>40</v>
      </c>
      <c r="D42" s="56" t="n">
        <f aca="false">K42*15/100+K42</f>
        <v>2.695459056</v>
      </c>
      <c r="E42" s="57"/>
      <c r="F42" s="55" t="s">
        <v>41</v>
      </c>
      <c r="G42" s="56" t="n">
        <f aca="false">L42*15/100+L42</f>
        <v>48.6774093</v>
      </c>
      <c r="H42" s="58" t="s">
        <v>42</v>
      </c>
      <c r="I42" s="59" t="n">
        <f aca="false">M42*15/100+M42</f>
        <v>108.2621891</v>
      </c>
      <c r="J42" s="56" t="n">
        <v>4.17469152</v>
      </c>
      <c r="K42" s="56" t="n">
        <v>2.34387744</v>
      </c>
      <c r="L42" s="56" t="n">
        <v>42.328182</v>
      </c>
      <c r="M42" s="59" t="n">
        <v>94.141034</v>
      </c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8" hidden="false" customHeight="true" outlineLevel="0" collapsed="false">
      <c r="A43" s="55" t="s">
        <v>43</v>
      </c>
      <c r="B43" s="56" t="n">
        <f aca="false">J43*15/100+J43</f>
        <v>10.514710728</v>
      </c>
      <c r="C43" s="55" t="s">
        <v>44</v>
      </c>
      <c r="D43" s="56" t="n">
        <f aca="false">K43*15/100+K43</f>
        <v>4.910261904</v>
      </c>
      <c r="E43" s="57"/>
      <c r="F43" s="55" t="s">
        <v>45</v>
      </c>
      <c r="G43" s="56" t="n">
        <f aca="false">L43*15/100+L43</f>
        <v>52.4319523</v>
      </c>
      <c r="H43" s="58" t="s">
        <v>46</v>
      </c>
      <c r="I43" s="59" t="n">
        <f aca="false">M43*15/100+M43</f>
        <v>38.4181213</v>
      </c>
      <c r="J43" s="56" t="n">
        <v>9.14322672</v>
      </c>
      <c r="K43" s="56" t="n">
        <v>4.26979296</v>
      </c>
      <c r="L43" s="56" t="n">
        <v>45.593002</v>
      </c>
      <c r="M43" s="59" t="n">
        <v>33.407062</v>
      </c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8" hidden="false" customHeight="true" outlineLevel="0" collapsed="false">
      <c r="A44" s="55" t="s">
        <v>47</v>
      </c>
      <c r="B44" s="56" t="n">
        <f aca="false">J44*15/100+J44</f>
        <v>14.991524016</v>
      </c>
      <c r="C44" s="55" t="s">
        <v>48</v>
      </c>
      <c r="D44" s="56" t="n">
        <f aca="false">K44*15/100+K44</f>
        <v>6.6905436</v>
      </c>
      <c r="E44" s="57"/>
      <c r="F44" s="55" t="s">
        <v>49</v>
      </c>
      <c r="G44" s="56" t="n">
        <f aca="false">L44*15/100+L44</f>
        <v>124.0015192</v>
      </c>
      <c r="H44" s="58" t="s">
        <v>50</v>
      </c>
      <c r="I44" s="59" t="n">
        <f aca="false">M44*15/100+M44</f>
        <v>167.5929983</v>
      </c>
      <c r="J44" s="56" t="n">
        <v>13.03610784</v>
      </c>
      <c r="K44" s="56" t="n">
        <v>5.817864</v>
      </c>
      <c r="L44" s="56" t="n">
        <v>107.827408</v>
      </c>
      <c r="M44" s="59" t="n">
        <v>145.733042</v>
      </c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8" hidden="false" customHeight="true" outlineLevel="0" collapsed="false">
      <c r="A45" s="55" t="s">
        <v>51</v>
      </c>
      <c r="B45" s="56" t="n">
        <f aca="false">J45*15/100+J45</f>
        <v>11.951348688</v>
      </c>
      <c r="C45" s="55" t="s">
        <v>52</v>
      </c>
      <c r="D45" s="56" t="n">
        <f aca="false">K45*15/100+K45</f>
        <v>12.318940392</v>
      </c>
      <c r="E45" s="57"/>
      <c r="F45" s="55" t="s">
        <v>53</v>
      </c>
      <c r="G45" s="56" t="n">
        <f aca="false">L45*15/100+L45</f>
        <v>39.0094835</v>
      </c>
      <c r="H45" s="58" t="s">
        <v>54</v>
      </c>
      <c r="I45" s="59" t="n">
        <f aca="false">M45*15/100+M45</f>
        <v>283.2439558</v>
      </c>
      <c r="J45" s="56" t="n">
        <v>10.39247712</v>
      </c>
      <c r="K45" s="56" t="n">
        <v>10.71212208</v>
      </c>
      <c r="L45" s="56" t="n">
        <v>33.92129</v>
      </c>
      <c r="M45" s="59" t="n">
        <v>246.299092</v>
      </c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8" hidden="false" customHeight="true" outlineLevel="0" collapsed="false">
      <c r="A46" s="62" t="s">
        <v>55</v>
      </c>
      <c r="B46" s="56" t="n">
        <f aca="false">J46*15/100+J46</f>
        <v>11.992377192</v>
      </c>
      <c r="C46" s="62" t="s">
        <v>56</v>
      </c>
      <c r="D46" s="56" t="n">
        <f aca="false">K46*15/100+K46</f>
        <v>12.1109066823404</v>
      </c>
      <c r="E46" s="63"/>
      <c r="F46" s="62" t="s">
        <v>57</v>
      </c>
      <c r="G46" s="56" t="n">
        <f aca="false">L46*15/100+L46</f>
        <v>214.1140794</v>
      </c>
      <c r="H46" s="64" t="s">
        <v>58</v>
      </c>
      <c r="I46" s="59" t="n">
        <f aca="false">M46*15/100+M46</f>
        <v>264.8390706</v>
      </c>
      <c r="J46" s="65" t="n">
        <v>10.42815408</v>
      </c>
      <c r="K46" s="65" t="n">
        <v>10.5312232020351</v>
      </c>
      <c r="L46" s="65" t="n">
        <v>186.186156</v>
      </c>
      <c r="M46" s="65" t="n">
        <v>230.294844</v>
      </c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5.75" hidden="false" customHeight="true" outlineLevel="0" collapsed="false">
      <c r="A47" s="66" t="s">
        <v>59</v>
      </c>
      <c r="B47" s="67"/>
      <c r="C47" s="67"/>
      <c r="D47" s="67"/>
      <c r="E47" s="67"/>
      <c r="F47" s="68"/>
      <c r="G47" s="66" t="s">
        <v>32</v>
      </c>
      <c r="H47" s="66"/>
      <c r="I47" s="6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69" t="s">
        <v>60</v>
      </c>
      <c r="B48" s="36" t="s">
        <v>61</v>
      </c>
      <c r="C48" s="36" t="s">
        <v>62</v>
      </c>
      <c r="D48" s="70" t="s">
        <v>62</v>
      </c>
      <c r="E48" s="70"/>
      <c r="F48" s="36" t="s">
        <v>63</v>
      </c>
      <c r="G48" s="36" t="s">
        <v>64</v>
      </c>
      <c r="H48" s="37" t="s">
        <v>65</v>
      </c>
      <c r="I48" s="71" t="s">
        <v>66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5.75" hidden="false" customHeight="true" outlineLevel="0" collapsed="false">
      <c r="A49" s="72" t="n">
        <v>0.07</v>
      </c>
      <c r="B49" s="21" t="n">
        <f aca="false">J49*15/100+J49</f>
        <v>1.557378576</v>
      </c>
      <c r="C49" s="21" t="n">
        <f aca="false">K49*15/100+K49</f>
        <v>4.080877281</v>
      </c>
      <c r="D49" s="73" t="s">
        <v>67</v>
      </c>
      <c r="E49" s="74" t="n">
        <f aca="false">L49*15/100+L49</f>
        <v>7.762068405</v>
      </c>
      <c r="F49" s="56" t="n">
        <f aca="false">M49*15/100+M49</f>
        <v>3.5511333</v>
      </c>
      <c r="G49" s="56"/>
      <c r="H49" s="75"/>
      <c r="I49" s="22"/>
      <c r="J49" s="76" t="n">
        <v>1.35424224</v>
      </c>
      <c r="K49" s="76" t="n">
        <v>3.54858894</v>
      </c>
      <c r="L49" s="29" t="n">
        <v>6.7496247</v>
      </c>
      <c r="M49" s="60" t="n">
        <v>3.087942</v>
      </c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5.75" hidden="false" customHeight="true" outlineLevel="0" collapsed="false">
      <c r="A50" s="77" t="n">
        <v>0.12</v>
      </c>
      <c r="B50" s="21" t="n">
        <f aca="false">J50*15/100+J50</f>
        <v>2.048249268</v>
      </c>
      <c r="C50" s="21" t="n">
        <f aca="false">K50*15/100+K50</f>
        <v>4.681968642</v>
      </c>
      <c r="D50" s="73" t="s">
        <v>68</v>
      </c>
      <c r="E50" s="74" t="n">
        <f aca="false">L50*15/100+L50</f>
        <v>9.581375466</v>
      </c>
      <c r="F50" s="56" t="n">
        <f aca="false">M50*15/100+M50</f>
        <v>4.4869734</v>
      </c>
      <c r="G50" s="56"/>
      <c r="H50" s="22" t="n">
        <f aca="false">O50*15/100+O50</f>
        <v>4.8060064</v>
      </c>
      <c r="I50" s="22" t="n">
        <f aca="false">P50*15/100+P50</f>
        <v>8.2601142</v>
      </c>
      <c r="J50" s="78" t="n">
        <v>1.78108632</v>
      </c>
      <c r="K50" s="78" t="n">
        <v>4.07127708</v>
      </c>
      <c r="L50" s="20" t="n">
        <v>8.33163084</v>
      </c>
      <c r="M50" s="56" t="n">
        <v>3.901716</v>
      </c>
      <c r="N50" s="0"/>
      <c r="O50" s="30" t="n">
        <v>4.179136</v>
      </c>
      <c r="P50" s="30" t="n">
        <v>7.182708</v>
      </c>
      <c r="Q50" s="0"/>
      <c r="R50" s="0"/>
      <c r="S50" s="0"/>
      <c r="T50" s="0"/>
      <c r="U50" s="0"/>
      <c r="V50" s="0"/>
    </row>
    <row r="51" customFormat="false" ht="15.75" hidden="false" customHeight="true" outlineLevel="0" collapsed="false">
      <c r="A51" s="79" t="n">
        <v>0.2</v>
      </c>
      <c r="B51" s="21" t="n">
        <f aca="false">J51*15/100+J51</f>
        <v>2.616790293</v>
      </c>
      <c r="C51" s="21" t="n">
        <f aca="false">K51*15/100+K51</f>
        <v>5.721544998</v>
      </c>
      <c r="D51" s="73" t="s">
        <v>69</v>
      </c>
      <c r="E51" s="74" t="n">
        <f aca="false">L51*15/100+L51</f>
        <v>10.043934147</v>
      </c>
      <c r="F51" s="56" t="n">
        <f aca="false">M51*15/100+M51</f>
        <v>4.6359352</v>
      </c>
      <c r="G51" s="56" t="n">
        <f aca="false">N51*15/100+N51</f>
        <v>8.4030274048</v>
      </c>
      <c r="H51" s="22" t="n">
        <f aca="false">O51*15/100+O51</f>
        <v>6.2496382</v>
      </c>
      <c r="I51" s="22" t="n">
        <f aca="false">P51*15/100+P51</f>
        <v>9.4043274</v>
      </c>
      <c r="J51" s="78" t="n">
        <v>2.27546982</v>
      </c>
      <c r="K51" s="78" t="n">
        <v>4.97525652</v>
      </c>
      <c r="L51" s="20" t="n">
        <v>8.73385578</v>
      </c>
      <c r="M51" s="56" t="n">
        <v>4.031248</v>
      </c>
      <c r="N51" s="60" t="n">
        <v>7.306980352</v>
      </c>
      <c r="O51" s="22" t="n">
        <v>5.434468</v>
      </c>
      <c r="P51" s="22" t="n">
        <v>8.177676</v>
      </c>
      <c r="Q51" s="0"/>
      <c r="R51" s="0"/>
      <c r="S51" s="0"/>
      <c r="T51" s="0"/>
      <c r="U51" s="0"/>
      <c r="V51" s="0"/>
    </row>
    <row r="52" customFormat="false" ht="15.75" hidden="false" customHeight="true" outlineLevel="0" collapsed="false">
      <c r="A52" s="79" t="n">
        <v>0.35</v>
      </c>
      <c r="B52" s="21" t="n">
        <f aca="false">J52*15/100+J52</f>
        <v>3.336530535</v>
      </c>
      <c r="C52" s="21" t="n">
        <f aca="false">K52*15/100+K52</f>
        <v>6.913022922</v>
      </c>
      <c r="D52" s="73" t="s">
        <v>70</v>
      </c>
      <c r="E52" s="74" t="n">
        <f aca="false">L52*15/100+L52</f>
        <v>10.817997606</v>
      </c>
      <c r="F52" s="56" t="n">
        <f aca="false">M52*15/100+M52</f>
        <v>6.3433149</v>
      </c>
      <c r="G52" s="56" t="n">
        <f aca="false">N52*15/100+N52</f>
        <v>11.0897377024</v>
      </c>
      <c r="H52" s="22" t="n">
        <f aca="false">O52*15/100+O52</f>
        <v>7.8363415</v>
      </c>
      <c r="I52" s="22" t="n">
        <f aca="false">P52*15/100+P52</f>
        <v>10.7107481</v>
      </c>
      <c r="J52" s="78" t="n">
        <v>2.9013309</v>
      </c>
      <c r="K52" s="80" t="n">
        <v>6.01132428</v>
      </c>
      <c r="L52" s="20" t="n">
        <v>9.40695444</v>
      </c>
      <c r="M52" s="56" t="n">
        <v>5.515926</v>
      </c>
      <c r="N52" s="56" t="n">
        <v>9.643250176</v>
      </c>
      <c r="O52" s="22" t="n">
        <v>6.81421</v>
      </c>
      <c r="P52" s="22" t="n">
        <v>9.313694</v>
      </c>
      <c r="Q52" s="0"/>
      <c r="R52" s="0"/>
      <c r="S52" s="0"/>
      <c r="T52" s="0"/>
      <c r="U52" s="0"/>
      <c r="V52" s="0"/>
    </row>
    <row r="53" customFormat="false" ht="15.75" hidden="false" customHeight="true" outlineLevel="0" collapsed="false">
      <c r="A53" s="79" t="n">
        <v>0.5</v>
      </c>
      <c r="B53" s="21" t="n">
        <f aca="false">J53*15/100+J53</f>
        <v>4.961940282</v>
      </c>
      <c r="C53" s="81"/>
      <c r="D53" s="73" t="s">
        <v>71</v>
      </c>
      <c r="E53" s="74" t="n">
        <f aca="false">L53*15/100+L53</f>
        <v>13.024760229</v>
      </c>
      <c r="F53" s="56" t="n">
        <f aca="false">M53*15/100+M53</f>
        <v>8.0721329</v>
      </c>
      <c r="G53" s="56" t="n">
        <f aca="false">N53*15/100+N53</f>
        <v>13.5212302848</v>
      </c>
      <c r="H53" s="22" t="n">
        <f aca="false">O53*15/100+O53</f>
        <v>9.0967162</v>
      </c>
      <c r="I53" s="22" t="n">
        <f aca="false">P53*15/100+P53</f>
        <v>13.3172806</v>
      </c>
      <c r="J53" s="82" t="n">
        <v>4.31473068</v>
      </c>
      <c r="K53" s="0"/>
      <c r="L53" s="22" t="n">
        <v>11.32587846</v>
      </c>
      <c r="M53" s="83" t="n">
        <v>7.019246</v>
      </c>
      <c r="N53" s="84" t="n">
        <v>11.757591552</v>
      </c>
      <c r="O53" s="85" t="n">
        <v>7.910188</v>
      </c>
      <c r="P53" s="22" t="n">
        <v>11.580244</v>
      </c>
      <c r="Q53" s="0"/>
      <c r="R53" s="0"/>
      <c r="S53" s="0"/>
      <c r="T53" s="0"/>
      <c r="U53" s="0"/>
      <c r="V53" s="0"/>
    </row>
    <row r="54" customFormat="false" ht="15.75" hidden="false" customHeight="true" outlineLevel="0" collapsed="false">
      <c r="A54" s="77" t="n">
        <v>0.75</v>
      </c>
      <c r="B54" s="21" t="n">
        <f aca="false">J54*15/100+J54</f>
        <v>6.577735086</v>
      </c>
      <c r="C54" s="81"/>
      <c r="D54" s="73" t="s">
        <v>72</v>
      </c>
      <c r="E54" s="74" t="n">
        <f aca="false">L54*15/100+L54</f>
        <v>12.367650321</v>
      </c>
      <c r="F54" s="82"/>
      <c r="G54" s="56" t="n">
        <f aca="false">N54*15/100+N54</f>
        <v>16.7285316352</v>
      </c>
      <c r="H54" s="22" t="n">
        <f aca="false">O54*15/100+O54</f>
        <v>11.9009475</v>
      </c>
      <c r="I54" s="22" t="n">
        <f aca="false">P54*15/100+P54</f>
        <v>16.6066992</v>
      </c>
      <c r="J54" s="82" t="n">
        <v>5.71976964</v>
      </c>
      <c r="K54" s="0"/>
      <c r="L54" s="22" t="n">
        <v>10.75447854</v>
      </c>
      <c r="M54" s="0"/>
      <c r="N54" s="82" t="n">
        <v>14.546549248</v>
      </c>
      <c r="O54" s="85" t="n">
        <v>10.34865</v>
      </c>
      <c r="P54" s="22" t="n">
        <v>14.440608</v>
      </c>
      <c r="Q54" s="0"/>
      <c r="R54" s="0"/>
      <c r="S54" s="0"/>
      <c r="T54" s="0"/>
      <c r="U54" s="0"/>
      <c r="V54" s="0"/>
    </row>
    <row r="55" customFormat="false" ht="15.75" hidden="false" customHeight="true" outlineLevel="0" collapsed="false">
      <c r="A55" s="79" t="n">
        <v>1</v>
      </c>
      <c r="B55" s="21" t="n">
        <f aca="false">J55*15/100+J55</f>
        <v>7.906970682</v>
      </c>
      <c r="C55" s="81"/>
      <c r="D55" s="73" t="s">
        <v>73</v>
      </c>
      <c r="E55" s="74" t="n">
        <f aca="false">L55*15/100+L55</f>
        <v>14.116673844</v>
      </c>
      <c r="F55" s="82"/>
      <c r="G55" s="56" t="n">
        <f aca="false">N55*15/100+N55</f>
        <v>18.8258119168</v>
      </c>
      <c r="H55" s="22" t="n">
        <f aca="false">O55*15/100+O55</f>
        <v>13.1278043</v>
      </c>
      <c r="I55" s="22" t="n">
        <f aca="false">P55*15/100+P55</f>
        <v>21.0239159</v>
      </c>
      <c r="J55" s="86" t="n">
        <v>6.87562668</v>
      </c>
      <c r="K55" s="0"/>
      <c r="L55" s="22" t="n">
        <v>12.27536856</v>
      </c>
      <c r="M55" s="0"/>
      <c r="N55" s="82" t="n">
        <v>16.370271232</v>
      </c>
      <c r="O55" s="85" t="n">
        <v>11.415482</v>
      </c>
      <c r="P55" s="22" t="n">
        <v>18.281666</v>
      </c>
      <c r="Q55" s="0"/>
      <c r="R55" s="0"/>
      <c r="S55" s="0"/>
      <c r="T55" s="0"/>
      <c r="U55" s="0"/>
      <c r="V55" s="0"/>
    </row>
    <row r="56" customFormat="false" ht="15.75" hidden="false" customHeight="true" outlineLevel="0" collapsed="false">
      <c r="A56" s="87" t="n">
        <v>1.5</v>
      </c>
      <c r="B56" s="88"/>
      <c r="C56" s="88"/>
      <c r="D56" s="89" t="s">
        <v>74</v>
      </c>
      <c r="E56" s="74" t="n">
        <f aca="false">L56*15/100+L56</f>
        <v>20.962174194</v>
      </c>
      <c r="F56" s="90"/>
      <c r="G56" s="56" t="n">
        <f aca="false">N56*15/100+N56</f>
        <v>24.727497984</v>
      </c>
      <c r="H56" s="22" t="n">
        <f aca="false">O56*15/100+O56</f>
        <v>17.7957923</v>
      </c>
      <c r="I56" s="22" t="n">
        <f aca="false">P56*15/100+P56</f>
        <v>23.6145715</v>
      </c>
      <c r="K56" s="0"/>
      <c r="L56" s="47" t="n">
        <v>18.22797756</v>
      </c>
      <c r="M56" s="0"/>
      <c r="N56" s="47" t="n">
        <v>21.50217216</v>
      </c>
      <c r="O56" s="47" t="n">
        <v>15.474602</v>
      </c>
      <c r="P56" s="47" t="n">
        <v>20.53441</v>
      </c>
      <c r="Q56" s="0"/>
      <c r="R56" s="0"/>
      <c r="S56" s="0"/>
      <c r="T56" s="0"/>
      <c r="U56" s="0"/>
      <c r="V56" s="0"/>
    </row>
    <row r="57" customFormat="false" ht="15" hidden="false" customHeight="false" outlineLevel="0" collapsed="false">
      <c r="A57" s="66" t="s">
        <v>75</v>
      </c>
      <c r="B57" s="67"/>
      <c r="C57" s="67"/>
      <c r="D57" s="67"/>
      <c r="E57" s="91"/>
      <c r="F57" s="68"/>
      <c r="G57" s="66" t="s">
        <v>32</v>
      </c>
      <c r="H57" s="66"/>
      <c r="I57" s="67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69" t="s">
        <v>60</v>
      </c>
      <c r="B58" s="36" t="s">
        <v>76</v>
      </c>
      <c r="C58" s="36" t="s">
        <v>77</v>
      </c>
      <c r="D58" s="36" t="s">
        <v>78</v>
      </c>
      <c r="E58" s="92" t="s">
        <v>79</v>
      </c>
      <c r="F58" s="93" t="s">
        <v>80</v>
      </c>
      <c r="G58" s="94"/>
      <c r="H58" s="0"/>
      <c r="I58" s="95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72" t="n">
        <v>0.08</v>
      </c>
      <c r="B59" s="0"/>
      <c r="C59" s="96"/>
      <c r="D59" s="78" t="n">
        <f aca="false">K59*15/100+K59</f>
        <v>5.631228</v>
      </c>
      <c r="E59" s="78" t="n">
        <f aca="false">L59*15/100+L59</f>
        <v>11.874946</v>
      </c>
      <c r="F59" s="23" t="n">
        <f aca="false">M59*15/100+M59</f>
        <v>18.54605</v>
      </c>
      <c r="G59" s="94"/>
      <c r="H59" s="0"/>
      <c r="I59" s="95"/>
      <c r="K59" s="97" t="n">
        <v>4.89672</v>
      </c>
      <c r="L59" s="97" t="n">
        <v>10.32604</v>
      </c>
      <c r="M59" s="30" t="n">
        <v>16.127</v>
      </c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77" t="n">
        <v>0.12</v>
      </c>
      <c r="B60" s="0"/>
      <c r="C60" s="78" t="n">
        <f aca="false">J60*15/100+J60</f>
        <v>5.6602592256</v>
      </c>
      <c r="D60" s="78" t="n">
        <f aca="false">K60*15/100+K60</f>
        <v>6.482182</v>
      </c>
      <c r="E60" s="78" t="n">
        <f aca="false">L60*15/100+L60</f>
        <v>12.241152</v>
      </c>
      <c r="F60" s="23" t="n">
        <f aca="false">M60*15/100+M60</f>
        <v>20.66435</v>
      </c>
      <c r="G60" s="94"/>
      <c r="H60" s="0"/>
      <c r="I60" s="95"/>
      <c r="J60" s="97" t="n">
        <v>4.921964544</v>
      </c>
      <c r="K60" s="78" t="n">
        <v>5.63668</v>
      </c>
      <c r="L60" s="78" t="n">
        <v>10.64448</v>
      </c>
      <c r="M60" s="22" t="n">
        <v>17.969</v>
      </c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79" t="n">
        <v>0.2</v>
      </c>
      <c r="B61" s="0"/>
      <c r="C61" s="78" t="n">
        <f aca="false">J61*15/100+J61</f>
        <v>5.964408576</v>
      </c>
      <c r="D61" s="78" t="n">
        <f aca="false">K61*15/100+K61</f>
        <v>8.149452</v>
      </c>
      <c r="E61" s="78" t="n">
        <f aca="false">L61*15/100+L61</f>
        <v>14.002722</v>
      </c>
      <c r="F61" s="23" t="n">
        <f aca="false">M61*15/100+M61</f>
        <v>21.63035</v>
      </c>
      <c r="G61" s="94"/>
      <c r="H61" s="0"/>
      <c r="I61" s="95"/>
      <c r="J61" s="78" t="n">
        <v>5.18644224</v>
      </c>
      <c r="K61" s="78" t="n">
        <v>7.08648</v>
      </c>
      <c r="L61" s="78" t="n">
        <v>12.17628</v>
      </c>
      <c r="M61" s="22" t="n">
        <v>18.809</v>
      </c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79" t="n">
        <v>0.35</v>
      </c>
      <c r="B62" s="0"/>
      <c r="C62" s="78" t="n">
        <f aca="false">J62*15/100+J62</f>
        <v>8.0935405824</v>
      </c>
      <c r="D62" s="78" t="n">
        <f aca="false">K62*15/100+K62</f>
        <v>10.696702</v>
      </c>
      <c r="E62" s="78" t="n">
        <f aca="false">L62*15/100+L62</f>
        <v>17.193282</v>
      </c>
      <c r="F62" s="23" t="n">
        <f aca="false">M62*15/100+M62</f>
        <v>24.3133</v>
      </c>
      <c r="G62" s="94"/>
      <c r="H62" s="0"/>
      <c r="I62" s="95"/>
      <c r="J62" s="78" t="n">
        <v>7.037861376</v>
      </c>
      <c r="K62" s="78" t="n">
        <v>9.30148</v>
      </c>
      <c r="L62" s="78" t="n">
        <v>14.95068</v>
      </c>
      <c r="M62" s="22" t="n">
        <v>21.142</v>
      </c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79" t="n">
        <v>0.5</v>
      </c>
      <c r="B63" s="0"/>
      <c r="C63" s="78" t="n">
        <f aca="false">J63*15/100+J63</f>
        <v>9.389911552</v>
      </c>
      <c r="D63" s="78" t="n">
        <f aca="false">K63*15/100+K63</f>
        <v>13.33264</v>
      </c>
      <c r="E63" s="78" t="n">
        <f aca="false">L63*15/100+L63</f>
        <v>19.094784</v>
      </c>
      <c r="F63" s="23" t="n">
        <f aca="false">M63*15/100+M63</f>
        <v>25.024</v>
      </c>
      <c r="G63" s="94"/>
      <c r="H63" s="0"/>
      <c r="I63" s="95"/>
      <c r="J63" s="82" t="n">
        <v>8.16514048</v>
      </c>
      <c r="K63" s="86" t="n">
        <v>11.5936</v>
      </c>
      <c r="L63" s="80" t="n">
        <v>16.60416</v>
      </c>
      <c r="M63" s="47" t="n">
        <v>21.76</v>
      </c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77" t="n">
        <v>0.75</v>
      </c>
      <c r="B64" s="0"/>
      <c r="C64" s="78" t="n">
        <f aca="false">J64*15/100+J64</f>
        <v>12.5979341824</v>
      </c>
      <c r="D64" s="82"/>
      <c r="E64" s="78"/>
      <c r="F64" s="23"/>
      <c r="G64" s="94"/>
      <c r="H64" s="0"/>
      <c r="I64" s="95"/>
      <c r="J64" s="82" t="n">
        <v>10.954725376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79" t="n">
        <v>1</v>
      </c>
      <c r="B65" s="0"/>
      <c r="C65" s="78" t="n">
        <f aca="false">J65*15/100+J65</f>
        <v>13.3645682688</v>
      </c>
      <c r="D65" s="82"/>
      <c r="E65" s="78"/>
      <c r="F65" s="23"/>
      <c r="G65" s="94"/>
      <c r="H65" s="0"/>
      <c r="I65" s="95"/>
      <c r="J65" s="82" t="n">
        <v>11.621363712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87" t="n">
        <v>1.5</v>
      </c>
      <c r="B66" s="0"/>
      <c r="C66" s="78" t="n">
        <f aca="false">J66*15/100+J66</f>
        <v>20.1755576064</v>
      </c>
      <c r="D66" s="90"/>
      <c r="E66" s="90"/>
      <c r="F66" s="98"/>
      <c r="G66" s="94"/>
      <c r="H66" s="0"/>
      <c r="I66" s="95"/>
      <c r="J66" s="90" t="n">
        <v>17.543963136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5" hidden="false" customHeight="false" outlineLevel="0" collapsed="false">
      <c r="A67" s="66" t="s">
        <v>81</v>
      </c>
      <c r="B67" s="67"/>
      <c r="C67" s="67" t="n">
        <v>46.9767969559478</v>
      </c>
      <c r="D67" s="67"/>
      <c r="E67" s="91"/>
      <c r="F67" s="68"/>
      <c r="G67" s="66"/>
      <c r="H67" s="66" t="s">
        <v>32</v>
      </c>
      <c r="I67" s="67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5" hidden="false" customHeight="false" outlineLevel="0" collapsed="false">
      <c r="A68" s="69"/>
      <c r="B68" s="36" t="s">
        <v>82</v>
      </c>
      <c r="C68" s="36" t="s">
        <v>83</v>
      </c>
      <c r="D68" s="36" t="s">
        <v>84</v>
      </c>
      <c r="E68" s="71" t="s">
        <v>85</v>
      </c>
      <c r="F68" s="99" t="s">
        <v>86</v>
      </c>
      <c r="G68" s="100" t="n">
        <f aca="false">N68*15/100+N68</f>
        <v>9.333037152</v>
      </c>
      <c r="H68" s="99" t="s">
        <v>87</v>
      </c>
      <c r="I68" s="101" t="n">
        <f aca="false">O68*15/100+O68</f>
        <v>11.131979208</v>
      </c>
      <c r="K68" s="0"/>
      <c r="L68" s="0"/>
      <c r="M68" s="0"/>
      <c r="N68" s="102" t="n">
        <v>8.11568448</v>
      </c>
      <c r="O68" s="103" t="n">
        <v>9.67998192</v>
      </c>
      <c r="P68" s="0"/>
      <c r="Q68" s="0"/>
      <c r="R68" s="0"/>
      <c r="S68" s="0"/>
      <c r="T68" s="0"/>
      <c r="U68" s="0"/>
      <c r="V68" s="0"/>
    </row>
    <row r="69" customFormat="false" ht="15" hidden="false" customHeight="false" outlineLevel="0" collapsed="false">
      <c r="A69" s="104" t="s">
        <v>88</v>
      </c>
      <c r="B69" s="100" t="n">
        <f aca="false">J69*15/100+J69</f>
        <v>5.8574432235</v>
      </c>
      <c r="C69" s="100" t="n">
        <f aca="false">K69*15/100+K69</f>
        <v>7.822346805</v>
      </c>
      <c r="D69" s="100" t="n">
        <f aca="false">L69*15/100+L69</f>
        <v>6.935577228</v>
      </c>
      <c r="E69" s="101" t="n">
        <f aca="false">M69*15/100+M69</f>
        <v>8.690377086</v>
      </c>
      <c r="F69" s="99" t="s">
        <v>89</v>
      </c>
      <c r="G69" s="100" t="n">
        <f aca="false">N69*15/100+N69</f>
        <v>7.930434132</v>
      </c>
      <c r="H69" s="99" t="s">
        <v>90</v>
      </c>
      <c r="I69" s="101" t="n">
        <f aca="false">O69*15/100+O69</f>
        <v>10.299163008</v>
      </c>
      <c r="J69" s="102" t="n">
        <v>5.09342889</v>
      </c>
      <c r="K69" s="102" t="n">
        <v>6.8020407</v>
      </c>
      <c r="L69" s="102" t="n">
        <v>6.03093672</v>
      </c>
      <c r="M69" s="102" t="n">
        <v>7.55684964</v>
      </c>
      <c r="N69" s="100" t="n">
        <v>6.89602968</v>
      </c>
      <c r="O69" s="101" t="n">
        <v>8.95579392</v>
      </c>
      <c r="P69" s="0"/>
      <c r="Q69" s="0"/>
      <c r="R69" s="0"/>
      <c r="S69" s="0"/>
      <c r="T69" s="0"/>
      <c r="U69" s="0"/>
      <c r="V69" s="0"/>
    </row>
    <row r="70" customFormat="false" ht="15" hidden="false" customHeight="false" outlineLevel="0" collapsed="false">
      <c r="A70" s="104" t="s">
        <v>91</v>
      </c>
      <c r="B70" s="100" t="n">
        <f aca="false">J70*15/100+J70</f>
        <v>7.7434863945</v>
      </c>
      <c r="C70" s="100" t="n">
        <f aca="false">K70*15/100+K70</f>
        <v>9.67897017</v>
      </c>
      <c r="D70" s="100" t="n">
        <f aca="false">L70*15/100+L70</f>
        <v>8.933902236</v>
      </c>
      <c r="E70" s="101" t="n">
        <f aca="false">M70*15/100+M70</f>
        <v>10.585837515</v>
      </c>
      <c r="F70" s="99" t="s">
        <v>92</v>
      </c>
      <c r="G70" s="100" t="n">
        <f aca="false">N70*15/100+N70</f>
        <v>14.20143648</v>
      </c>
      <c r="H70" s="99" t="s">
        <v>93</v>
      </c>
      <c r="I70" s="101" t="n">
        <f aca="false">O70*15/100+O70</f>
        <v>13.106373912</v>
      </c>
      <c r="J70" s="100" t="n">
        <v>6.73346643</v>
      </c>
      <c r="K70" s="100" t="n">
        <v>8.4164958</v>
      </c>
      <c r="L70" s="100" t="n">
        <v>7.76861064</v>
      </c>
      <c r="M70" s="100" t="n">
        <v>9.2050761</v>
      </c>
      <c r="N70" s="100" t="n">
        <v>12.3490752</v>
      </c>
      <c r="O70" s="101" t="n">
        <v>11.39684688</v>
      </c>
      <c r="P70" s="0"/>
      <c r="Q70" s="0"/>
      <c r="R70" s="0"/>
      <c r="S70" s="0"/>
      <c r="T70" s="0"/>
      <c r="U70" s="0"/>
      <c r="V70" s="0"/>
    </row>
    <row r="71" customFormat="false" ht="15" hidden="false" customHeight="false" outlineLevel="0" collapsed="false">
      <c r="A71" s="104" t="s">
        <v>94</v>
      </c>
      <c r="B71" s="100" t="n">
        <f aca="false">J71*15/100+J71</f>
        <v>9.7276077525</v>
      </c>
      <c r="C71" s="100" t="n">
        <f aca="false">K71*15/100+K71</f>
        <v>12.015253176</v>
      </c>
      <c r="D71" s="100" t="n">
        <f aca="false">L71*15/100+L71</f>
        <v>11.01895362</v>
      </c>
      <c r="E71" s="101" t="n">
        <f aca="false">M71*15/100+M71</f>
        <v>12.889817136</v>
      </c>
      <c r="F71" s="99" t="s">
        <v>95</v>
      </c>
      <c r="G71" s="100" t="n">
        <f aca="false">N71*15/100+N71</f>
        <v>14.327887536</v>
      </c>
      <c r="H71" s="99" t="s">
        <v>96</v>
      </c>
      <c r="I71" s="101" t="n">
        <f aca="false">O71*15/100+O71</f>
        <v>12.21914652</v>
      </c>
      <c r="J71" s="100" t="n">
        <v>8.45878935</v>
      </c>
      <c r="K71" s="100" t="n">
        <v>10.44804624</v>
      </c>
      <c r="L71" s="100" t="n">
        <v>9.5816988</v>
      </c>
      <c r="M71" s="100" t="n">
        <v>11.20853664</v>
      </c>
      <c r="N71" s="100" t="n">
        <v>12.45903264</v>
      </c>
      <c r="O71" s="101" t="n">
        <v>10.6253448</v>
      </c>
      <c r="P71" s="0"/>
      <c r="Q71" s="0"/>
      <c r="R71" s="0"/>
      <c r="S71" s="0"/>
      <c r="T71" s="0"/>
      <c r="U71" s="0"/>
      <c r="V71" s="0"/>
    </row>
    <row r="72" customFormat="false" ht="15" hidden="false" customHeight="false" outlineLevel="0" collapsed="false">
      <c r="A72" s="104" t="s">
        <v>97</v>
      </c>
      <c r="B72" s="100" t="n">
        <f aca="false">J72*15/100+J72</f>
        <v>13.592680392</v>
      </c>
      <c r="C72" s="100" t="n">
        <f aca="false">K72*15/100+K72</f>
        <v>16.1777724645</v>
      </c>
      <c r="D72" s="100" t="n">
        <f aca="false">L72*15/100+L72</f>
        <v>15.16064274</v>
      </c>
      <c r="E72" s="101" t="n">
        <f aca="false">M72*15/100+M72</f>
        <v>17.1419463795</v>
      </c>
      <c r="F72" s="99" t="s">
        <v>98</v>
      </c>
      <c r="G72" s="100" t="n">
        <f aca="false">N72*15/100+N72</f>
        <v>20.65096308</v>
      </c>
      <c r="H72" s="99" t="s">
        <v>99</v>
      </c>
      <c r="I72" s="101" t="n">
        <f aca="false">O72*15/100+O72</f>
        <v>11.795318712</v>
      </c>
      <c r="J72" s="100" t="n">
        <v>11.81972208</v>
      </c>
      <c r="K72" s="100" t="n">
        <v>14.06762823</v>
      </c>
      <c r="L72" s="100" t="n">
        <v>13.1831676</v>
      </c>
      <c r="M72" s="100" t="n">
        <v>14.90604033</v>
      </c>
      <c r="N72" s="100" t="n">
        <v>17.9573592</v>
      </c>
      <c r="O72" s="105" t="n">
        <v>10.25679888</v>
      </c>
      <c r="P72" s="0"/>
      <c r="Q72" s="0"/>
      <c r="R72" s="0"/>
      <c r="S72" s="0"/>
      <c r="T72" s="0"/>
      <c r="U72" s="0"/>
      <c r="V72" s="0"/>
    </row>
    <row r="73" customFormat="false" ht="15" hidden="false" customHeight="false" outlineLevel="0" collapsed="false">
      <c r="A73" s="104" t="s">
        <v>100</v>
      </c>
      <c r="B73" s="100" t="n">
        <f aca="false">J73*15/100+J73</f>
        <v>21.1005528315</v>
      </c>
      <c r="C73" s="100" t="n">
        <f aca="false">K73*15/100+K73</f>
        <v>24.0473515635</v>
      </c>
      <c r="D73" s="100" t="n">
        <f aca="false">L73*15/100+L73</f>
        <v>22.087083609</v>
      </c>
      <c r="E73" s="101" t="n">
        <f aca="false">M73*15/100+M73</f>
        <v>25.1340958365</v>
      </c>
      <c r="F73" s="99" t="s">
        <v>101</v>
      </c>
      <c r="G73" s="100" t="n">
        <f aca="false">N73*15/100+N73</f>
        <v>16.725136872</v>
      </c>
      <c r="H73" s="99"/>
      <c r="I73" s="20"/>
      <c r="J73" s="100" t="n">
        <v>18.34830681</v>
      </c>
      <c r="K73" s="100" t="n">
        <v>20.91074049</v>
      </c>
      <c r="L73" s="100" t="n">
        <v>19.20615966</v>
      </c>
      <c r="M73" s="100" t="n">
        <v>21.85573551</v>
      </c>
      <c r="N73" s="100" t="n">
        <v>14.54359728</v>
      </c>
      <c r="O73" s="0"/>
      <c r="P73" s="0"/>
      <c r="Q73" s="0"/>
      <c r="R73" s="0"/>
      <c r="S73" s="0"/>
      <c r="T73" s="0"/>
      <c r="U73" s="0"/>
      <c r="V73" s="0"/>
    </row>
    <row r="74" customFormat="false" ht="15" hidden="false" customHeight="false" outlineLevel="0" collapsed="false">
      <c r="A74" s="104" t="s">
        <v>102</v>
      </c>
      <c r="B74" s="100" t="n">
        <f aca="false">J74*15/100+J74</f>
        <v>11.100976128</v>
      </c>
      <c r="C74" s="100" t="n">
        <f aca="false">K74*15/100+K74</f>
        <v>14.597187912</v>
      </c>
      <c r="D74" s="100" t="n">
        <f aca="false">L74*15/100+L74</f>
        <v>12.024998943</v>
      </c>
      <c r="E74" s="101" t="n">
        <f aca="false">M74*15/100+M74</f>
        <v>15.4551621675</v>
      </c>
      <c r="F74" s="99" t="s">
        <v>103</v>
      </c>
      <c r="G74" s="100" t="n">
        <f aca="false">N74*15/100+N74</f>
        <v>16.53103104</v>
      </c>
      <c r="H74" s="99"/>
      <c r="I74" s="20"/>
      <c r="J74" s="100" t="n">
        <v>9.65302272</v>
      </c>
      <c r="K74" s="100" t="n">
        <v>12.69320688</v>
      </c>
      <c r="L74" s="100" t="n">
        <v>10.45652082</v>
      </c>
      <c r="M74" s="100" t="n">
        <v>13.43927145</v>
      </c>
      <c r="N74" s="100" t="n">
        <v>14.3748096</v>
      </c>
      <c r="O74" s="0"/>
      <c r="P74" s="0"/>
      <c r="Q74" s="0"/>
      <c r="R74" s="0"/>
      <c r="S74" s="0"/>
      <c r="T74" s="0"/>
      <c r="U74" s="0"/>
      <c r="V74" s="0"/>
    </row>
    <row r="75" customFormat="false" ht="15" hidden="false" customHeight="false" outlineLevel="0" collapsed="false">
      <c r="A75" s="104" t="s">
        <v>104</v>
      </c>
      <c r="B75" s="100" t="n">
        <f aca="false">J75*15/100+J75</f>
        <v>14.6962333755</v>
      </c>
      <c r="C75" s="100" t="n">
        <f aca="false">K75*15/100+K75</f>
        <v>18.326239575</v>
      </c>
      <c r="D75" s="100" t="n">
        <f aca="false">L75*15/100+L75</f>
        <v>15.724302291</v>
      </c>
      <c r="E75" s="101" t="n">
        <f aca="false">M75*15/100+M75</f>
        <v>19.4417283855</v>
      </c>
      <c r="F75" s="99" t="s">
        <v>105</v>
      </c>
      <c r="G75" s="100" t="n">
        <f aca="false">N75*15/100+N75</f>
        <v>16.142033604</v>
      </c>
      <c r="H75" s="99"/>
      <c r="I75" s="20"/>
      <c r="J75" s="100" t="n">
        <v>12.77933337</v>
      </c>
      <c r="K75" s="100" t="n">
        <v>15.9358605</v>
      </c>
      <c r="L75" s="100" t="n">
        <v>13.67330634</v>
      </c>
      <c r="M75" s="100" t="n">
        <v>16.90585077</v>
      </c>
      <c r="N75" s="100" t="n">
        <v>14.03655096</v>
      </c>
      <c r="O75" s="0"/>
      <c r="P75" s="0"/>
      <c r="Q75" s="0"/>
      <c r="R75" s="0"/>
      <c r="S75" s="0"/>
      <c r="T75" s="0"/>
      <c r="U75" s="0"/>
      <c r="V75" s="0"/>
    </row>
    <row r="76" customFormat="false" ht="15" hidden="false" customHeight="false" outlineLevel="0" collapsed="false">
      <c r="A76" s="104" t="s">
        <v>106</v>
      </c>
      <c r="B76" s="100" t="n">
        <f aca="false">J76*15/100+J76</f>
        <v>18.6876907275</v>
      </c>
      <c r="C76" s="100" t="n">
        <f aca="false">K76*15/100+K76</f>
        <v>23.012639466</v>
      </c>
      <c r="D76" s="100" t="n">
        <f aca="false">L76*15/100+L76</f>
        <v>19.7259981735</v>
      </c>
      <c r="E76" s="101" t="n">
        <f aca="false">M76*15/100+M76</f>
        <v>24.126321477</v>
      </c>
      <c r="F76" s="99" t="s">
        <v>107</v>
      </c>
      <c r="G76" s="100" t="n">
        <f aca="false">N76*15/100+N76</f>
        <v>19.9106883970313</v>
      </c>
      <c r="H76" s="99"/>
      <c r="I76" s="20"/>
      <c r="J76" s="100" t="n">
        <v>16.25016585</v>
      </c>
      <c r="K76" s="100" t="n">
        <v>20.01099084</v>
      </c>
      <c r="L76" s="100" t="n">
        <v>17.15304189</v>
      </c>
      <c r="M76" s="100" t="n">
        <v>20.97940998</v>
      </c>
      <c r="N76" s="100" t="n">
        <v>17.313642084375</v>
      </c>
      <c r="O76" s="0"/>
      <c r="P76" s="0"/>
      <c r="Q76" s="0"/>
      <c r="R76" s="0"/>
      <c r="S76" s="0"/>
      <c r="T76" s="0"/>
      <c r="U76" s="0"/>
      <c r="V76" s="0"/>
    </row>
    <row r="77" customFormat="false" ht="15" hidden="false" customHeight="false" outlineLevel="0" collapsed="false">
      <c r="A77" s="104" t="s">
        <v>108</v>
      </c>
      <c r="B77" s="100" t="n">
        <f aca="false">J77*15/100+J77</f>
        <v>26.3380813215</v>
      </c>
      <c r="C77" s="100" t="n">
        <f aca="false">K77*15/100+K77</f>
        <v>31.4578210845</v>
      </c>
      <c r="D77" s="100" t="n">
        <f aca="false">L77*15/100+L77</f>
        <v>27.407031357</v>
      </c>
      <c r="E77" s="101" t="n">
        <f aca="false">M77*15/100+M77</f>
        <v>32.675111184</v>
      </c>
      <c r="F77" s="99" t="s">
        <v>109</v>
      </c>
      <c r="G77" s="100" t="n">
        <f aca="false">N77*15/100+N77</f>
        <v>19.332187332</v>
      </c>
      <c r="H77" s="99"/>
      <c r="I77" s="20"/>
      <c r="J77" s="100" t="n">
        <v>22.90267941</v>
      </c>
      <c r="K77" s="100" t="n">
        <v>27.35462703</v>
      </c>
      <c r="L77" s="100" t="n">
        <v>23.83220118</v>
      </c>
      <c r="M77" s="100" t="n">
        <v>28.41314016</v>
      </c>
      <c r="N77" s="100" t="n">
        <v>16.81059768</v>
      </c>
      <c r="O77" s="0"/>
      <c r="P77" s="0"/>
      <c r="Q77" s="0"/>
      <c r="R77" s="0"/>
      <c r="S77" s="0"/>
      <c r="T77" s="0"/>
      <c r="U77" s="0"/>
      <c r="V77" s="0"/>
    </row>
    <row r="78" customFormat="false" ht="15" hidden="false" customHeight="false" outlineLevel="0" collapsed="false">
      <c r="A78" s="104" t="s">
        <v>110</v>
      </c>
      <c r="B78" s="100" t="n">
        <f aca="false">J78*15/100+J78</f>
        <v>41.236749243</v>
      </c>
      <c r="C78" s="100" t="n">
        <f aca="false">K78*15/100+K78</f>
        <v>47.5875399825</v>
      </c>
      <c r="D78" s="100" t="n">
        <f aca="false">L78*15/100+L78</f>
        <v>42.4683477345</v>
      </c>
      <c r="E78" s="101" t="n">
        <f aca="false">M78*15/100+M78</f>
        <v>49.09055991</v>
      </c>
      <c r="F78" s="99" t="s">
        <v>111</v>
      </c>
      <c r="G78" s="100" t="n">
        <f aca="false">N78*15/100+N78</f>
        <v>18.5629748447781</v>
      </c>
      <c r="H78" s="99"/>
      <c r="I78" s="20"/>
      <c r="J78" s="106" t="n">
        <v>35.85804282</v>
      </c>
      <c r="K78" s="106" t="n">
        <v>41.38046955</v>
      </c>
      <c r="L78" s="106" t="n">
        <v>36.92899803</v>
      </c>
      <c r="M78" s="106" t="n">
        <v>42.6874434</v>
      </c>
      <c r="N78" s="106" t="n">
        <v>16.1417172563288</v>
      </c>
      <c r="O78" s="0"/>
      <c r="P78" s="0"/>
      <c r="Q78" s="0"/>
      <c r="R78" s="0"/>
      <c r="S78" s="0"/>
      <c r="T78" s="0"/>
      <c r="U78" s="0"/>
      <c r="V78" s="0"/>
    </row>
    <row r="79" customFormat="false" ht="16.5" hidden="false" customHeight="false" outlineLevel="0" collapsed="false">
      <c r="A79" s="48" t="s">
        <v>112</v>
      </c>
      <c r="B79" s="49"/>
      <c r="C79" s="49"/>
      <c r="D79" s="49"/>
      <c r="E79" s="49"/>
      <c r="F79" s="49"/>
      <c r="G79" s="48"/>
      <c r="H79" s="48" t="s">
        <v>32</v>
      </c>
      <c r="I79" s="49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5" hidden="false" customHeight="false" outlineLevel="0" collapsed="false">
      <c r="A80" s="107" t="s">
        <v>113</v>
      </c>
      <c r="B80" s="100"/>
      <c r="C80" s="108" t="n">
        <f aca="false">J80*15/100+J80</f>
        <v>5.99167296</v>
      </c>
      <c r="D80" s="109" t="s">
        <v>114</v>
      </c>
      <c r="E80" s="110" t="s">
        <v>115</v>
      </c>
      <c r="F80" s="108" t="n">
        <f aca="false">K80*15/100+K80</f>
        <v>665.384827392</v>
      </c>
      <c r="G80" s="0"/>
      <c r="H80" s="0"/>
      <c r="I80" s="95"/>
      <c r="J80" s="111" t="n">
        <v>5.2101504</v>
      </c>
      <c r="K80" s="103" t="n">
        <v>578.59550208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5" hidden="false" customHeight="false" outlineLevel="0" collapsed="false">
      <c r="A81" s="107" t="s">
        <v>116</v>
      </c>
      <c r="B81" s="100"/>
      <c r="C81" s="108" t="n">
        <f aca="false">J81*15/100+J81</f>
        <v>7.00739712</v>
      </c>
      <c r="D81" s="109" t="s">
        <v>117</v>
      </c>
      <c r="E81" s="110" t="s">
        <v>115</v>
      </c>
      <c r="F81" s="108" t="n">
        <f aca="false">K81*15/100+K81</f>
        <v>665.493513984</v>
      </c>
      <c r="G81" s="0"/>
      <c r="H81" s="0"/>
      <c r="I81" s="95"/>
      <c r="J81" s="112" t="n">
        <v>6.0933888</v>
      </c>
      <c r="K81" s="101" t="n">
        <v>578.69001216</v>
      </c>
    </row>
    <row r="82" customFormat="false" ht="15" hidden="false" customHeight="false" outlineLevel="0" collapsed="false">
      <c r="A82" s="107" t="s">
        <v>118</v>
      </c>
      <c r="B82" s="100"/>
      <c r="C82" s="108" t="n">
        <f aca="false">J82*15/100+J82</f>
        <v>12.447529344</v>
      </c>
      <c r="D82" s="109" t="s">
        <v>119</v>
      </c>
      <c r="E82" s="110" t="s">
        <v>115</v>
      </c>
      <c r="F82" s="108" t="n">
        <f aca="false">K82*15/100+K82</f>
        <v>709.008610176</v>
      </c>
      <c r="G82" s="0"/>
      <c r="H82" s="0"/>
      <c r="I82" s="95"/>
      <c r="J82" s="112" t="n">
        <v>10.82393856</v>
      </c>
      <c r="K82" s="101" t="n">
        <v>616.52922624</v>
      </c>
    </row>
    <row r="83" customFormat="false" ht="15" hidden="false" customHeight="false" outlineLevel="0" collapsed="false">
      <c r="A83" s="107" t="s">
        <v>120</v>
      </c>
      <c r="B83" s="100"/>
      <c r="C83" s="108" t="n">
        <f aca="false">J83*15/100+J83</f>
        <v>22.457002752</v>
      </c>
      <c r="D83" s="109" t="s">
        <v>121</v>
      </c>
      <c r="E83" s="110" t="s">
        <v>115</v>
      </c>
      <c r="F83" s="108" t="n">
        <f aca="false">K83*15/100+K83</f>
        <v>652.504167936</v>
      </c>
      <c r="G83" s="0"/>
      <c r="H83" s="0"/>
      <c r="I83" s="95"/>
      <c r="J83" s="112" t="n">
        <v>19.52782848</v>
      </c>
      <c r="K83" s="101" t="n">
        <v>567.39492864</v>
      </c>
    </row>
    <row r="84" customFormat="false" ht="15" hidden="false" customHeight="false" outlineLevel="0" collapsed="false">
      <c r="A84" s="107" t="s">
        <v>122</v>
      </c>
      <c r="B84" s="100"/>
      <c r="C84" s="108" t="n">
        <f aca="false">J84*15/100+J84</f>
        <v>37.608051456</v>
      </c>
      <c r="D84" s="109" t="s">
        <v>123</v>
      </c>
      <c r="E84" s="110" t="s">
        <v>115</v>
      </c>
      <c r="F84" s="108" t="n">
        <f aca="false">K84*15/100+K84</f>
        <v>683.53029504</v>
      </c>
      <c r="G84" s="0"/>
      <c r="H84" s="0"/>
      <c r="I84" s="95"/>
      <c r="J84" s="112" t="n">
        <v>32.70265344</v>
      </c>
      <c r="K84" s="101" t="n">
        <v>594.3741696</v>
      </c>
    </row>
    <row r="85" customFormat="false" ht="15" hidden="false" customHeight="false" outlineLevel="0" collapsed="false">
      <c r="A85" s="107" t="s">
        <v>124</v>
      </c>
      <c r="B85" s="100"/>
      <c r="C85" s="108" t="n">
        <f aca="false">J85*15/100+J85</f>
        <v>79.227385344</v>
      </c>
      <c r="D85" s="109"/>
      <c r="E85" s="110"/>
      <c r="F85" s="95"/>
      <c r="G85" s="0"/>
      <c r="H85" s="0"/>
      <c r="I85" s="95"/>
      <c r="J85" s="112" t="n">
        <v>68.89337856</v>
      </c>
      <c r="K85" s="101"/>
    </row>
    <row r="86" customFormat="false" ht="15" hidden="false" customHeight="false" outlineLevel="0" collapsed="false">
      <c r="A86" s="107"/>
      <c r="B86" s="100"/>
      <c r="C86" s="95"/>
      <c r="D86" s="109" t="s">
        <v>125</v>
      </c>
      <c r="E86" s="113" t="s">
        <v>115</v>
      </c>
      <c r="F86" s="108" t="n">
        <f aca="false">K86*15/100+K86</f>
        <v>448.685800164</v>
      </c>
      <c r="G86" s="0"/>
      <c r="H86" s="0"/>
      <c r="I86" s="95"/>
      <c r="J86" s="112"/>
      <c r="K86" s="101" t="n">
        <v>390.16156536</v>
      </c>
    </row>
    <row r="87" customFormat="false" ht="15" hidden="false" customHeight="false" outlineLevel="0" collapsed="false">
      <c r="A87" s="107" t="s">
        <v>126</v>
      </c>
      <c r="B87" s="100"/>
      <c r="C87" s="108" t="n">
        <f aca="false">J87*15/100+J87</f>
        <v>184.9684265</v>
      </c>
      <c r="D87" s="114" t="s">
        <v>127</v>
      </c>
      <c r="E87" s="113" t="s">
        <v>115</v>
      </c>
      <c r="F87" s="108" t="n">
        <f aca="false">K87*15/100+K87</f>
        <v>426.305196144</v>
      </c>
      <c r="G87" s="0"/>
      <c r="H87" s="0"/>
      <c r="I87" s="95"/>
      <c r="J87" s="112" t="n">
        <v>160.84211</v>
      </c>
      <c r="K87" s="101" t="n">
        <v>370.70017056</v>
      </c>
    </row>
    <row r="88" customFormat="false" ht="15" hidden="false" customHeight="false" outlineLevel="0" collapsed="false">
      <c r="A88" s="107" t="s">
        <v>128</v>
      </c>
      <c r="B88" s="100"/>
      <c r="C88" s="108" t="n">
        <f aca="false">J88*15/100+J88</f>
        <v>255.0454751</v>
      </c>
      <c r="D88" s="114" t="s">
        <v>129</v>
      </c>
      <c r="E88" s="113" t="s">
        <v>115</v>
      </c>
      <c r="F88" s="108" t="n">
        <f aca="false">K88*15/100+K88</f>
        <v>470.5578608256</v>
      </c>
      <c r="G88" s="115"/>
      <c r="H88" s="114"/>
      <c r="I88" s="116"/>
      <c r="J88" s="112" t="n">
        <v>221.778674</v>
      </c>
      <c r="K88" s="101" t="n">
        <v>409.180748544</v>
      </c>
    </row>
    <row r="89" customFormat="false" ht="15" hidden="false" customHeight="false" outlineLevel="0" collapsed="false">
      <c r="A89" s="107" t="s">
        <v>130</v>
      </c>
      <c r="B89" s="100"/>
      <c r="C89" s="108" t="n">
        <f aca="false">J89*15/100+J89</f>
        <v>342.3665713</v>
      </c>
      <c r="D89" s="114" t="s">
        <v>131</v>
      </c>
      <c r="E89" s="113" t="s">
        <v>115</v>
      </c>
      <c r="F89" s="108" t="n">
        <f aca="false">K89*15/100+K89</f>
        <v>442.384197696</v>
      </c>
      <c r="G89" s="117" t="s">
        <v>132</v>
      </c>
      <c r="H89" s="118"/>
      <c r="I89" s="119" t="n">
        <v>8.658738</v>
      </c>
      <c r="J89" s="120" t="n">
        <v>297.710062</v>
      </c>
      <c r="K89" s="105" t="n">
        <v>384.68191104</v>
      </c>
    </row>
    <row r="90" customFormat="false" ht="16.5" hidden="false" customHeight="false" outlineLevel="0" collapsed="false">
      <c r="A90" s="48" t="s">
        <v>133</v>
      </c>
      <c r="B90" s="49"/>
      <c r="C90" s="49"/>
      <c r="D90" s="49"/>
      <c r="E90" s="49"/>
      <c r="F90" s="49"/>
      <c r="G90" s="48"/>
      <c r="H90" s="48" t="s">
        <v>32</v>
      </c>
      <c r="I90" s="49"/>
    </row>
    <row r="91" customFormat="false" ht="15" hidden="false" customHeight="false" outlineLevel="0" collapsed="false">
      <c r="A91" s="121" t="s">
        <v>60</v>
      </c>
      <c r="B91" s="122" t="s">
        <v>134</v>
      </c>
      <c r="C91" s="122" t="s">
        <v>135</v>
      </c>
      <c r="D91" s="122" t="s">
        <v>136</v>
      </c>
      <c r="E91" s="122" t="s">
        <v>137</v>
      </c>
      <c r="F91" s="122" t="s">
        <v>138</v>
      </c>
      <c r="G91" s="123" t="s">
        <v>139</v>
      </c>
      <c r="H91" s="124" t="s">
        <v>140</v>
      </c>
      <c r="I91" s="108" t="n">
        <f aca="false">P91*15/100+P91</f>
        <v>4.610609532</v>
      </c>
      <c r="P91" s="103" t="n">
        <v>4.00922568</v>
      </c>
    </row>
    <row r="92" customFormat="false" ht="15" hidden="false" customHeight="false" outlineLevel="0" collapsed="false">
      <c r="A92" s="125" t="n">
        <v>0.5</v>
      </c>
      <c r="B92" s="100" t="n">
        <f aca="false">J92*15/100+J92</f>
        <v>2.089336284</v>
      </c>
      <c r="C92" s="100" t="n">
        <f aca="false">K92*15/100+K92</f>
        <v>2.407199688</v>
      </c>
      <c r="D92" s="100" t="n">
        <f aca="false">L92*15/100+L92</f>
        <v>6.457706136</v>
      </c>
      <c r="E92" s="100" t="n">
        <f aca="false">M92*15/100+M92</f>
        <v>2.061265428</v>
      </c>
      <c r="F92" s="100" t="n">
        <f aca="false">N92*15/100+N92</f>
        <v>2.061513</v>
      </c>
      <c r="G92" s="101" t="n">
        <f aca="false">O92*15/100+O92</f>
        <v>2.146487328</v>
      </c>
      <c r="H92" s="124" t="s">
        <v>141</v>
      </c>
      <c r="I92" s="108" t="n">
        <f aca="false">P92*15/100+P92</f>
        <v>12.50838486</v>
      </c>
      <c r="J92" s="102" t="n">
        <v>1.81681416</v>
      </c>
      <c r="K92" s="102" t="n">
        <v>2.09321712</v>
      </c>
      <c r="L92" s="102" t="n">
        <v>5.61539664</v>
      </c>
      <c r="M92" s="102" t="n">
        <v>1.79240472</v>
      </c>
      <c r="N92" s="102" t="n">
        <v>1.79262</v>
      </c>
      <c r="O92" s="103" t="n">
        <v>1.86651072</v>
      </c>
      <c r="P92" s="108" t="n">
        <v>10.8768564</v>
      </c>
    </row>
    <row r="93" customFormat="false" ht="15" hidden="false" customHeight="false" outlineLevel="0" collapsed="false">
      <c r="A93" s="126" t="n">
        <v>0.75</v>
      </c>
      <c r="B93" s="100" t="n">
        <f aca="false">J93*15/100+J93</f>
        <v>3.083547348</v>
      </c>
      <c r="C93" s="100" t="n">
        <f aca="false">K93*15/100+K93</f>
        <v>3.374101656</v>
      </c>
      <c r="D93" s="100" t="n">
        <f aca="false">L93*15/100+L93</f>
        <v>7.357516092</v>
      </c>
      <c r="E93" s="100" t="n">
        <f aca="false">M93*15/100+M93</f>
        <v>3.011294412</v>
      </c>
      <c r="F93" s="100" t="n">
        <f aca="false">N93*15/100+N93</f>
        <v>3.055762152</v>
      </c>
      <c r="G93" s="101" t="n">
        <f aca="false">O93*15/100+O93</f>
        <v>3.050067996</v>
      </c>
      <c r="H93" s="127" t="s">
        <v>142</v>
      </c>
      <c r="I93" s="108" t="n">
        <f aca="false">P93*15/100+P93</f>
        <v>12.122515332</v>
      </c>
      <c r="J93" s="100" t="n">
        <v>2.68134552</v>
      </c>
      <c r="K93" s="100" t="n">
        <v>2.93400144</v>
      </c>
      <c r="L93" s="100" t="n">
        <v>6.39784008</v>
      </c>
      <c r="M93" s="100" t="n">
        <v>2.61851688</v>
      </c>
      <c r="N93" s="100" t="n">
        <v>2.65718448</v>
      </c>
      <c r="O93" s="101" t="n">
        <v>2.65223304</v>
      </c>
      <c r="P93" s="128" t="n">
        <v>10.54131768</v>
      </c>
    </row>
    <row r="94" customFormat="false" ht="15" hidden="false" customHeight="true" outlineLevel="0" collapsed="false">
      <c r="A94" s="126" t="n">
        <v>1</v>
      </c>
      <c r="B94" s="100" t="n">
        <f aca="false">J94*15/100+J94</f>
        <v>3.683947536</v>
      </c>
      <c r="C94" s="100" t="n">
        <f aca="false">K94*15/100+K94</f>
        <v>4.08712806</v>
      </c>
      <c r="D94" s="100" t="n">
        <f aca="false">L94*15/100+L94</f>
        <v>8.223427728</v>
      </c>
      <c r="E94" s="100" t="n">
        <f aca="false">M94*15/100+M94</f>
        <v>3.971492892</v>
      </c>
      <c r="F94" s="100" t="n">
        <f aca="false">N94*15/100+N94</f>
        <v>3.77413992</v>
      </c>
      <c r="G94" s="101" t="n">
        <f aca="false">O94*15/100+O94</f>
        <v>3.689660736</v>
      </c>
      <c r="H94" s="129" t="s">
        <v>143</v>
      </c>
      <c r="I94" s="129"/>
      <c r="J94" s="100" t="n">
        <v>3.20343264</v>
      </c>
      <c r="K94" s="100" t="n">
        <v>3.5540244</v>
      </c>
      <c r="L94" s="100" t="n">
        <v>7.15080672</v>
      </c>
      <c r="M94" s="100" t="n">
        <v>3.45347208</v>
      </c>
      <c r="N94" s="100" t="n">
        <v>3.2818608</v>
      </c>
      <c r="O94" s="101" t="n">
        <v>3.20840064</v>
      </c>
      <c r="P94" s="0"/>
    </row>
    <row r="95" customFormat="false" ht="15" hidden="false" customHeight="false" outlineLevel="0" collapsed="false">
      <c r="A95" s="126" t="n">
        <v>1.5</v>
      </c>
      <c r="B95" s="100" t="n">
        <f aca="false">J95*15/100+J95</f>
        <v>5.388442668</v>
      </c>
      <c r="C95" s="100" t="n">
        <f aca="false">K95*15/100+K95</f>
        <v>5.859153216</v>
      </c>
      <c r="D95" s="100" t="n">
        <f aca="false">L95*15/100+L95</f>
        <v>10.61864874</v>
      </c>
      <c r="E95" s="100" t="n">
        <f aca="false">M95*15/100+M95</f>
        <v>5.65787718</v>
      </c>
      <c r="F95" s="100" t="n">
        <f aca="false">N95*15/100+N95</f>
        <v>5.676787872</v>
      </c>
      <c r="G95" s="101" t="n">
        <f aca="false">O95*15/100+O95</f>
        <v>5.503201812</v>
      </c>
      <c r="H95" s="124" t="s">
        <v>144</v>
      </c>
      <c r="I95" s="108" t="n">
        <f aca="false">P95*15/100+P95</f>
        <v>11.123010036</v>
      </c>
      <c r="J95" s="100" t="n">
        <v>4.68560232</v>
      </c>
      <c r="K95" s="100" t="n">
        <v>5.09491584</v>
      </c>
      <c r="L95" s="100" t="n">
        <v>9.2336076</v>
      </c>
      <c r="M95" s="100" t="n">
        <v>4.9198932</v>
      </c>
      <c r="N95" s="100" t="n">
        <v>4.93633728</v>
      </c>
      <c r="O95" s="101" t="n">
        <v>4.78539288</v>
      </c>
      <c r="P95" s="119" t="n">
        <v>9.67218264</v>
      </c>
    </row>
    <row r="96" customFormat="false" ht="15" hidden="false" customHeight="false" outlineLevel="0" collapsed="false">
      <c r="A96" s="126" t="n">
        <v>2.5</v>
      </c>
      <c r="B96" s="100" t="n">
        <f aca="false">J96*15/100+J96</f>
        <v>9.18930132</v>
      </c>
      <c r="C96" s="100" t="n">
        <f aca="false">K96*15/100+K96</f>
        <v>10.018210464</v>
      </c>
      <c r="D96" s="100" t="n">
        <f aca="false">L96*15/100+L96</f>
        <v>15.609376512</v>
      </c>
      <c r="E96" s="100" t="n">
        <f aca="false">M96*15/100+M96</f>
        <v>9.258259644</v>
      </c>
      <c r="F96" s="100" t="n">
        <f aca="false">N96*15/100+N96</f>
        <v>9.298061604</v>
      </c>
      <c r="G96" s="101" t="n">
        <f aca="false">O96*15/100+O96</f>
        <v>9.366658092</v>
      </c>
      <c r="H96" s="124" t="s">
        <v>145</v>
      </c>
      <c r="I96" s="108" t="n">
        <f aca="false">P96*15/100+P96</f>
        <v>16.388999784</v>
      </c>
      <c r="J96" s="100" t="n">
        <v>7.9906968</v>
      </c>
      <c r="K96" s="100" t="n">
        <v>8.71148736</v>
      </c>
      <c r="L96" s="100" t="n">
        <v>13.57337088</v>
      </c>
      <c r="M96" s="100" t="n">
        <v>8.05066056</v>
      </c>
      <c r="N96" s="100" t="n">
        <v>8.08527096</v>
      </c>
      <c r="O96" s="101" t="n">
        <v>8.14492008</v>
      </c>
      <c r="P96" s="108" t="n">
        <v>14.25130416</v>
      </c>
    </row>
    <row r="97" customFormat="false" ht="15" hidden="false" customHeight="false" outlineLevel="0" collapsed="false">
      <c r="A97" s="126" t="n">
        <v>4</v>
      </c>
      <c r="B97" s="100" t="n">
        <f aca="false">J97*15/100+J97</f>
        <v>14.314822524</v>
      </c>
      <c r="C97" s="100" t="n">
        <f aca="false">K97*15/100+K97</f>
        <v>15.466089456</v>
      </c>
      <c r="D97" s="100" t="n">
        <f aca="false">L97*15/100+L97</f>
        <v>21.439773288</v>
      </c>
      <c r="E97" s="100" t="n">
        <f aca="false">M97*15/100+M97</f>
        <v>15.054396264</v>
      </c>
      <c r="F97" s="100" t="n">
        <f aca="false">N97*15/100+N97</f>
        <v>14.416174692</v>
      </c>
      <c r="G97" s="101" t="n">
        <f aca="false">O97*15/100+O97</f>
        <v>14.340093912</v>
      </c>
      <c r="H97" s="124" t="s">
        <v>146</v>
      </c>
      <c r="I97" s="108" t="n">
        <f aca="false">P97*15/100+P97</f>
        <v>18.259996608</v>
      </c>
      <c r="J97" s="100" t="n">
        <v>12.44767176</v>
      </c>
      <c r="K97" s="100" t="n">
        <v>13.44877344</v>
      </c>
      <c r="L97" s="100" t="n">
        <v>18.64328112</v>
      </c>
      <c r="M97" s="100" t="n">
        <v>13.09077936</v>
      </c>
      <c r="N97" s="100" t="n">
        <v>12.53580408</v>
      </c>
      <c r="O97" s="101" t="n">
        <v>12.46964688</v>
      </c>
      <c r="P97" s="108" t="n">
        <v>15.87825792</v>
      </c>
    </row>
    <row r="98" customFormat="false" ht="15" hidden="false" customHeight="false" outlineLevel="0" collapsed="false">
      <c r="A98" s="126" t="n">
        <v>6</v>
      </c>
      <c r="B98" s="100" t="n">
        <f aca="false">J98*15/100+J98</f>
        <v>21.871062756</v>
      </c>
      <c r="C98" s="100" t="n">
        <f aca="false">K98*15/100+K98</f>
        <v>23.140592928</v>
      </c>
      <c r="D98" s="100" t="n">
        <f aca="false">L98*15/100+L98</f>
        <v>30.094319088</v>
      </c>
      <c r="E98" s="100" t="n">
        <f aca="false">M98*15/100+M98</f>
        <v>21.907855764</v>
      </c>
      <c r="F98" s="0"/>
      <c r="G98" s="101" t="n">
        <f aca="false">O98*15/100+O98</f>
        <v>22.02829002</v>
      </c>
      <c r="H98" s="124" t="s">
        <v>147</v>
      </c>
      <c r="I98" s="108" t="n">
        <f aca="false">P98*15/100+P98</f>
        <v>34.982075952</v>
      </c>
      <c r="J98" s="100" t="n">
        <v>19.01831544</v>
      </c>
      <c r="K98" s="100" t="n">
        <v>20.12225472</v>
      </c>
      <c r="L98" s="100" t="n">
        <v>26.16897312</v>
      </c>
      <c r="M98" s="100" t="n">
        <v>19.05030936</v>
      </c>
      <c r="N98" s="100"/>
      <c r="O98" s="101" t="n">
        <v>19.1550348</v>
      </c>
      <c r="P98" s="108" t="n">
        <v>30.41919648</v>
      </c>
    </row>
    <row r="99" customFormat="false" ht="15" hidden="false" customHeight="false" outlineLevel="0" collapsed="false">
      <c r="A99" s="126" t="n">
        <v>10</v>
      </c>
      <c r="B99" s="100" t="n">
        <f aca="false">J99*15/100+J99</f>
        <v>33.692225832</v>
      </c>
      <c r="C99" s="100" t="n">
        <f aca="false">K99*15/100+K99</f>
        <v>36.272287908</v>
      </c>
      <c r="D99" s="100"/>
      <c r="E99" s="100"/>
      <c r="F99" s="0"/>
      <c r="G99" s="101" t="n">
        <f aca="false">O99*15/100+O99</f>
        <v>33.81719256</v>
      </c>
      <c r="H99" s="124" t="s">
        <v>148</v>
      </c>
      <c r="I99" s="108" t="n">
        <f aca="false">P99*15/100+P99</f>
        <v>20.827965744</v>
      </c>
      <c r="J99" s="100" t="n">
        <v>29.29758768</v>
      </c>
      <c r="K99" s="100" t="n">
        <v>31.54111992</v>
      </c>
      <c r="L99" s="100"/>
      <c r="M99" s="100"/>
      <c r="N99" s="100"/>
      <c r="O99" s="101" t="n">
        <v>29.4062544</v>
      </c>
      <c r="P99" s="108" t="n">
        <v>18.11127456</v>
      </c>
    </row>
    <row r="100" customFormat="false" ht="15" hidden="false" customHeight="false" outlineLevel="0" collapsed="false">
      <c r="A100" s="126" t="n">
        <v>16</v>
      </c>
      <c r="B100" s="100" t="n">
        <f aca="false">J100*15/100+J100</f>
        <v>56.112250932</v>
      </c>
      <c r="C100" s="100" t="n">
        <f aca="false">K100*15/100+K100</f>
        <v>64.470833928</v>
      </c>
      <c r="D100" s="100"/>
      <c r="E100" s="100"/>
      <c r="F100" s="100" t="n">
        <f aca="false">N100*15/100+N100</f>
        <v>42.603040645</v>
      </c>
      <c r="G100" s="101" t="n">
        <f aca="false">O100*15/100+O100</f>
        <v>56.102062392</v>
      </c>
      <c r="H100" s="124" t="s">
        <v>149</v>
      </c>
      <c r="I100" s="108" t="n">
        <f aca="false">P100*15/100+P100</f>
        <v>25.707267072</v>
      </c>
      <c r="J100" s="100" t="n">
        <v>48.79326168</v>
      </c>
      <c r="K100" s="100" t="n">
        <v>56.06159472</v>
      </c>
      <c r="L100" s="100"/>
      <c r="M100" s="100"/>
      <c r="N100" s="100" t="n">
        <v>37.0461223</v>
      </c>
      <c r="O100" s="101" t="n">
        <v>48.78440208</v>
      </c>
      <c r="P100" s="128" t="n">
        <v>22.35414528</v>
      </c>
    </row>
    <row r="101" customFormat="false" ht="15" hidden="false" customHeight="false" outlineLevel="0" collapsed="false">
      <c r="A101" s="126" t="n">
        <v>25</v>
      </c>
      <c r="B101" s="100" t="n">
        <f aca="false">J101*15/100+J101</f>
        <v>84.305636028</v>
      </c>
      <c r="C101" s="100" t="n">
        <f aca="false">K101*15/100+K101</f>
        <v>88.356656664</v>
      </c>
      <c r="D101" s="100"/>
      <c r="E101" s="100"/>
      <c r="F101" s="100" t="n">
        <f aca="false">N101*15/100+N101</f>
        <v>65.775717975</v>
      </c>
      <c r="G101" s="101" t="n">
        <f aca="false">O101*15/100+O101</f>
        <v>84.270633156</v>
      </c>
      <c r="H101" s="124"/>
      <c r="I101" s="108"/>
      <c r="J101" s="100" t="n">
        <v>73.30924872</v>
      </c>
      <c r="K101" s="100" t="n">
        <v>76.83187536</v>
      </c>
      <c r="L101" s="100"/>
      <c r="M101" s="100"/>
      <c r="N101" s="100" t="n">
        <v>57.1962765</v>
      </c>
      <c r="O101" s="101" t="n">
        <v>73.27881144</v>
      </c>
    </row>
    <row r="102" customFormat="false" ht="15" hidden="false" customHeight="false" outlineLevel="0" collapsed="false">
      <c r="A102" s="126" t="n">
        <v>35</v>
      </c>
      <c r="B102" s="100" t="n">
        <f aca="false">J102*15/100+J102</f>
        <v>118.216163232</v>
      </c>
      <c r="C102" s="100" t="n">
        <f aca="false">K102*15/100+K102</f>
        <v>138.104916984</v>
      </c>
      <c r="D102" s="100"/>
      <c r="E102" s="100"/>
      <c r="F102" s="100" t="n">
        <f aca="false">N102*15/100+N102</f>
        <v>88.81326674</v>
      </c>
      <c r="G102" s="101" t="n">
        <f aca="false">O102*15/100+O102</f>
        <v>118.19972826</v>
      </c>
      <c r="H102" s="130" t="s">
        <v>150</v>
      </c>
      <c r="I102" s="130"/>
      <c r="J102" s="100" t="n">
        <v>102.79666368</v>
      </c>
      <c r="K102" s="100" t="n">
        <v>120.09123216</v>
      </c>
      <c r="L102" s="100"/>
      <c r="M102" s="100"/>
      <c r="N102" s="100" t="n">
        <v>77.2289276</v>
      </c>
      <c r="O102" s="101" t="n">
        <v>102.7823724</v>
      </c>
    </row>
    <row r="103" customFormat="false" ht="15" hidden="false" customHeight="true" outlineLevel="0" collapsed="false">
      <c r="A103" s="126" t="n">
        <v>50</v>
      </c>
      <c r="B103" s="100" t="n">
        <f aca="false">J103*15/100+J103</f>
        <v>126.7631453</v>
      </c>
      <c r="C103" s="100"/>
      <c r="D103" s="100"/>
      <c r="E103" s="100"/>
      <c r="F103" s="100" t="n">
        <f aca="false">N103*15/100+N103</f>
        <v>122.16983163</v>
      </c>
      <c r="G103" s="101" t="n">
        <f aca="false">O103*15/100+O103</f>
        <v>126.977422385</v>
      </c>
      <c r="H103" s="131" t="s">
        <v>151</v>
      </c>
      <c r="I103" s="131"/>
      <c r="J103" s="100" t="n">
        <v>110.228822</v>
      </c>
      <c r="K103" s="100"/>
      <c r="L103" s="100"/>
      <c r="M103" s="100"/>
      <c r="N103" s="100" t="n">
        <v>106.2346362</v>
      </c>
      <c r="O103" s="101" t="n">
        <v>110.4151499</v>
      </c>
    </row>
    <row r="104" customFormat="false" ht="15" hidden="false" customHeight="false" outlineLevel="0" collapsed="false">
      <c r="A104" s="126" t="n">
        <v>70</v>
      </c>
      <c r="B104" s="100" t="n">
        <f aca="false">J104*15/100+J104</f>
        <v>172.42819561</v>
      </c>
      <c r="C104" s="100"/>
      <c r="D104" s="100"/>
      <c r="E104" s="100"/>
      <c r="F104" s="100" t="n">
        <f aca="false">N104*15/100+N104</f>
        <v>175.84215737</v>
      </c>
      <c r="G104" s="101" t="n">
        <f aca="false">O104*15/100+O104</f>
        <v>172.42819561</v>
      </c>
      <c r="H104" s="131"/>
      <c r="I104" s="131"/>
      <c r="J104" s="100" t="n">
        <v>149.9375614</v>
      </c>
      <c r="K104" s="100"/>
      <c r="L104" s="100"/>
      <c r="M104" s="100"/>
      <c r="N104" s="100" t="n">
        <v>152.9062238</v>
      </c>
      <c r="O104" s="101" t="n">
        <v>149.9375614</v>
      </c>
    </row>
    <row r="105" customFormat="false" ht="15" hidden="false" customHeight="true" outlineLevel="0" collapsed="false">
      <c r="A105" s="126" t="n">
        <v>95</v>
      </c>
      <c r="B105" s="100" t="n">
        <f aca="false">J105*15/100+J105</f>
        <v>242.90021217</v>
      </c>
      <c r="C105" s="100"/>
      <c r="D105" s="100"/>
      <c r="E105" s="100"/>
      <c r="F105" s="100" t="n">
        <f aca="false">N105*15/100+N105</f>
        <v>244.342488005</v>
      </c>
      <c r="G105" s="101" t="n">
        <f aca="false">O105*15/100+O105</f>
        <v>243.29473025</v>
      </c>
      <c r="H105" s="132" t="s">
        <v>152</v>
      </c>
      <c r="I105" s="132"/>
      <c r="J105" s="106" t="n">
        <v>211.2175758</v>
      </c>
      <c r="K105" s="106"/>
      <c r="L105" s="106"/>
      <c r="M105" s="106"/>
      <c r="N105" s="106" t="n">
        <v>212.4717287</v>
      </c>
      <c r="O105" s="105" t="n">
        <v>211.560635</v>
      </c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</row>
  </sheetData>
  <mergeCells count="9">
    <mergeCell ref="I30:I31"/>
    <mergeCell ref="I33:I34"/>
    <mergeCell ref="I36:I37"/>
    <mergeCell ref="F40:I40"/>
    <mergeCell ref="D48:E48"/>
    <mergeCell ref="H94:I94"/>
    <mergeCell ref="H102:I102"/>
    <mergeCell ref="H103:I104"/>
    <mergeCell ref="H105:I105"/>
  </mergeCells>
  <hyperlinks>
    <hyperlink ref="D3" r:id="rId1" display="E-mail: orders@ptess.ru"/>
  </hyperlinks>
  <printOptions headings="false" gridLines="false" gridLinesSet="true" horizontalCentered="true" verticalCentered="true"/>
  <pageMargins left="0.420138888888889" right="0.196527777777778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ki</cp:lastModifiedBy>
  <dcterms:modified xsi:type="dcterms:W3CDTF">2009-11-30T15:59:38Z</dcterms:modified>
  <cp:revision>0</cp:revision>
  <dc:subject/>
  <dc:title/>
</cp:coreProperties>
</file>