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8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</sheets>
  <definedNames>
    <definedName function="false" hidden="true" localSheetId="0" name="_xlnm._FilterDatabase" vbProcedure="false">'1'!$A$4:$F$4</definedName>
    <definedName function="false" hidden="true" localSheetId="9" name="_xlnm._FilterDatabase" vbProcedure="false">'10'!$A$6:$G$6</definedName>
    <definedName function="false" hidden="true" localSheetId="10" name="_xlnm._FilterDatabase" vbProcedure="false">'11'!$A$6:$G$6</definedName>
    <definedName function="false" hidden="true" localSheetId="11" name="_xlnm._FilterDatabase" vbProcedure="false">'12'!$A$5:$G$5</definedName>
    <definedName function="false" hidden="true" localSheetId="12" name="_xlnm._FilterDatabase" vbProcedure="false">'13'!$A$4:$H$4</definedName>
    <definedName function="false" hidden="true" localSheetId="13" name="_xlnm._FilterDatabase" vbProcedure="false">'14'!$A$6:$G$6</definedName>
    <definedName function="false" hidden="true" localSheetId="14" name="_xlnm._FilterDatabase" vbProcedure="false">'15'!$A$6:$G$6</definedName>
    <definedName function="false" hidden="true" localSheetId="15" name="_xlnm._FilterDatabase" vbProcedure="false">'16'!$A$4:$I$4</definedName>
    <definedName function="false" hidden="true" localSheetId="16" name="_xlnm._FilterDatabase" vbProcedure="false">'17'!$A$5:$F$5</definedName>
    <definedName function="false" hidden="true" localSheetId="17" name="_xlnm._FilterDatabase" vbProcedure="false">'18'!$A$4:$G$4</definedName>
    <definedName function="false" hidden="false" localSheetId="18" name="_xlnm.Print_Area" vbProcedure="false">'19'!$A$2:$F$66</definedName>
    <definedName function="false" hidden="true" localSheetId="18" name="_xlnm._FilterDatabase" vbProcedure="false">'19'!$A$4:$G$4</definedName>
    <definedName function="false" hidden="true" localSheetId="1" name="_xlnm._FilterDatabase" vbProcedure="false">'2'!$A$4:$F$4</definedName>
    <definedName function="false" hidden="true" localSheetId="19" name="_xlnm._FilterDatabase" vbProcedure="false">'20'!$A$4:$F$4</definedName>
    <definedName function="false" hidden="true" localSheetId="20" name="_xlnm._FilterDatabase" vbProcedure="false">'21'!$A$4:$G$4</definedName>
    <definedName function="false" hidden="true" localSheetId="21" name="_xlnm._FilterDatabase" vbProcedure="false">'22'!$A$5:$H$5</definedName>
    <definedName function="false" hidden="true" localSheetId="2" name="_xlnm._FilterDatabase" vbProcedure="false">'3'!$A$4:$G$4</definedName>
    <definedName function="false" hidden="true" localSheetId="3" name="_xlnm._FilterDatabase" vbProcedure="false">'4'!$A$4:$F$4</definedName>
    <definedName function="false" hidden="true" localSheetId="4" name="_xlnm._FilterDatabase" vbProcedure="false">'5'!$A$4:$F$4</definedName>
    <definedName function="false" hidden="true" localSheetId="5" name="_xlnm._FilterDatabase" vbProcedure="false">'6'!$A$4:$G$4</definedName>
    <definedName function="false" hidden="true" localSheetId="6" name="_xlnm._FilterDatabase" vbProcedure="false">'7'!$A$4:$F$4</definedName>
    <definedName function="false" hidden="true" localSheetId="7" name="_xlnm._FilterDatabase" vbProcedure="false">'8'!$A$4:$F$4</definedName>
    <definedName function="false" hidden="true" localSheetId="8" name="_xlnm._FilterDatabase" vbProcedure="false">'9'!$A$6:$F$6</definedName>
    <definedName function="false" hidden="false" name="DJ" vbProcedure="false">'9'!$A$40</definedName>
    <definedName function="false" hidden="false" name="Excel_BuiltIn_Print_Area_23" vbProcedure="false">#REF!</definedName>
    <definedName function="false" hidden="false" name="Excel_BuiltIn__FilterDatabase_22_1" vbProcedure="false">'22'!$A$4:$H$4</definedName>
    <definedName function="false" hidden="false" name="FTP" vbProcedure="false">'10'!$A$17</definedName>
    <definedName function="false" hidden="false" name="JY_st_Y" vbProcedure="false">'10'!$A$71</definedName>
    <definedName function="false" hidden="false" name="NYM" vbProcedure="false">'1'!$A$102</definedName>
    <definedName function="false" hidden="false" name="RG" vbProcedure="false">'9'!$A$26</definedName>
    <definedName function="false" hidden="false" name="RG_59_2x0_75_0_22аудио_Telteks__cca" vbProcedure="false">'9'!$A$48</definedName>
    <definedName function="false" hidden="false" name="RuVinil" vbProcedure="false">'13'!$A$6</definedName>
    <definedName function="false" hidden="false" name="SAT" vbProcedure="false">'9'!$A$42</definedName>
    <definedName function="false" hidden="false" name="Speaker" vbProcedure="false">'11'!$A$8</definedName>
    <definedName function="false" hidden="false" name="STP" vbProcedure="false">'10'!$A$26</definedName>
    <definedName function="false" hidden="false" name="SVP" vbProcedure="false">'11'!$A$15</definedName>
    <definedName function="false" hidden="false" name="T_Plast" vbProcedure="false">'13'!$A$38</definedName>
    <definedName function="false" hidden="false" name="UTP" vbProcedure="false">'10'!$A$8</definedName>
    <definedName function="false" hidden="false" name="_3C2V" vbProcedure="false">'9'!$A$41</definedName>
    <definedName function="false" hidden="false" name="_3C2V_2x0_5_Telteks" vbProcedure="false">'9'!$A$46</definedName>
    <definedName function="false" hidden="false" name="_3C_2V" vbProcedure="false">'9'!$A$46</definedName>
    <definedName function="false" hidden="false" name="_Акция1_Специальное_предложение_на_кабель_каналы_производства_Рувинил_" vbProcedure="false">#REF!</definedName>
    <definedName function="false" hidden="false" name="_Акция2_Программа_стимулирования_продаж_продукции_торговой_марки__T_plast__" vbProcedure="false">#REF!</definedName>
    <definedName function="false" hidden="false" name="_Акция3_Специальное_предложение_на_кабель_торговых_марок__Telteks__и__Testel" vbProcedure="false">#REF!</definedName>
    <definedName function="false" hidden="false" name="_Акция4_Акция__Кабель_в_мешках__" vbProcedure="false">#REF!</definedName>
    <definedName function="false" hidden="false" name="АВВГ" vbProcedure="false">'5'!$A$6</definedName>
    <definedName function="false" hidden="false" name="Авт_выкл__ВА_47_100" vbProcedure="false">'16'!$A$34</definedName>
    <definedName function="false" hidden="false" name="Авт_выкл_ВА47_29" vbProcedure="false">'16'!$A$6</definedName>
    <definedName function="false" hidden="false" name="Автоматические_выключатели_ВА47_29" vbProcedure="false">'16'!$A$5</definedName>
    <definedName function="false" hidden="false" name="Автоматические_выключатели_ВА_47_100_хар_ка_С" vbProcedure="false">'16'!$A$33</definedName>
    <definedName function="false" hidden="false" name="Аксессуары__для__труб" vbProcedure="false">'14'!$A$28</definedName>
    <definedName function="false" hidden="false" name="Аксессуары_для_кабель_каналов" vbProcedure="false">'13'!$A$63</definedName>
    <definedName function="false" hidden="false" name="Аксессуары_для_труб" vbProcedure="false">'14'!$A$29</definedName>
    <definedName function="false" hidden="false" name="Аксессуары_к_лоткам_металлическим" vbProcedure="false">'20'!$A$15</definedName>
    <definedName function="false" hidden="false" name="Акция2_Наименование_Условия" vbProcedure="false">#REF!</definedName>
    <definedName function="false" hidden="false" name="Акция3_Наименование" vbProcedure="false">#REF!</definedName>
    <definedName function="false" hidden="false" name="Акция4_Наименование" vbProcedure="false">#REF!</definedName>
    <definedName function="false" hidden="false" name="АПВ" vbProcedure="false">'6'!$A$22</definedName>
    <definedName function="false" hidden="false" name="АППВ" vbProcedure="false">'6'!$A$14</definedName>
    <definedName function="false" hidden="false" name="АПУНП" vbProcedure="false">'6'!$A$6</definedName>
    <definedName function="false" hidden="false" name="Арматура_для_СИПа___Niled" vbProcedure="false">'17'!$A$6</definedName>
    <definedName function="false" hidden="false" name="ВБбШв" vbProcedure="false">'12'!$A$69</definedName>
    <definedName function="false" hidden="false" name="ВВГ" vbProcedure="false">'1'!$A$6</definedName>
    <definedName function="false" hidden="false" name="ВВГнг" vbProcedure="false">'1'!$A$47</definedName>
    <definedName function="false" hidden="false" name="ВВГнг_LS" vbProcedure="false">'1'!$A$72</definedName>
    <definedName function="false" hidden="false" name="ВВГп" vbProcedure="false">#REF!</definedName>
    <definedName function="false" hidden="false" name="ВВГп_нг" vbProcedure="false">#REF!</definedName>
    <definedName function="false" hidden="false" name="ВВГп_нг_LS" vbProcedure="false">#REF!</definedName>
    <definedName function="false" hidden="false" name="Выключатели_дифференцальные_ВД1_63" vbProcedure="false">'16'!$A$38</definedName>
    <definedName function="false" hidden="false" name="Выключатели_нагрузки_серии_ВН_32__мини_рубильники" vbProcedure="false">'16'!$A$68</definedName>
    <definedName function="false" hidden="false" name="Выключатель_нагрузки_ВН_32" vbProcedure="false">'16'!$A$69</definedName>
    <definedName function="false" hidden="false" name="Диф_автомат_АД12_14" vbProcedure="false">'16'!$A$55</definedName>
    <definedName function="false" hidden="false" name="Дифференциальные_автоматы_АД" vbProcedure="false">'16'!$A$54</definedName>
    <definedName function="false" hidden="false" name="Жесткая_труба_ПВХ" vbProcedure="false">'14'!$A$20</definedName>
    <definedName function="false" hidden="false" name="Кабель__силовой_медный_ВВГ" vbProcedure="false">'1'!$A$5</definedName>
    <definedName function="false" hidden="false" name="Кабель__силовой_медный_негорючий_ВВГнг" vbProcedure="false">'1'!$A$46</definedName>
    <definedName function="false" hidden="false" name="Кабель__силовой_медный_негорючий_с_низким_дымо__и_газовыделением_ВВГнг_LS" vbProcedure="false">'1'!$A$71</definedName>
    <definedName function="false" hidden="false" name="Кабель__силовой_медный_с_промежуточной_оболочкой_NUM" vbProcedure="false">'1'!$A$101</definedName>
    <definedName function="false" hidden="false" name="Кабель_для_камер_видео_наблюдения" vbProcedure="false">'9'!$A$45</definedName>
    <definedName function="false" hidden="false" name="Кабель_для_пожарной_сигнализации" vbProcedure="false">'10'!$A$70</definedName>
    <definedName function="false" hidden="false" name="Кабель_каналы_RuVinil" vbProcedure="false">'13'!$A$5</definedName>
    <definedName function="false" hidden="false" name="Кабель_каналы_T_plast" vbProcedure="false">'13'!$A$37</definedName>
    <definedName function="false" hidden="false" name="Кабель_каналы__RuVinil" vbProcedure="false">'13'!$A$57</definedName>
    <definedName function="false" hidden="false" name="Кабель_контрольный" vbProcedure="false">'12'!$A$56</definedName>
    <definedName function="false" hidden="false" name="Кабель_монтажный" vbProcedure="false">'7'!$A$24</definedName>
    <definedName function="false" hidden="false" name="Кабель_монтажный_экранированный" vbProcedure="false">'7'!$A$5</definedName>
    <definedName function="false" hidden="false" name="Кабель_радиочастотный" vbProcedure="false">'9'!$A$7</definedName>
    <definedName function="false" hidden="false" name="Кабель_силовой_алюминевый" vbProcedure="false">'5'!$A$5</definedName>
    <definedName function="false" hidden="false" name="Кабель_силовой_бронированный" vbProcedure="false">'12'!$A$68</definedName>
    <definedName function="false" hidden="false" name="Кабель_силовой_гибкий" vbProcedure="false">'4'!$A$5</definedName>
    <definedName function="false" hidden="false" name="Кабель_силовой_медный" vbProcedure="false">#REF!,#REF!,#REF!,#REF!</definedName>
    <definedName function="false" hidden="false" name="КВT_2_2Y" vbProcedure="false">'9'!$A$51</definedName>
    <definedName function="false" hidden="false" name="КВВГ" vbProcedure="false">'12'!$A$57</definedName>
    <definedName function="false" hidden="false" name="КВК_2П_2х0_75" vbProcedure="false">'9'!$A$49</definedName>
    <definedName function="false" hidden="false" name="КГ" vbProcedure="false">'4'!$A$6</definedName>
    <definedName function="false" hidden="false" name="КММ" vbProcedure="false">'10'!$A$28</definedName>
    <definedName function="false" hidden="false" name="Коробка_для_открытой_проводки" vbProcedure="false">'15'!$A$41</definedName>
    <definedName function="false" hidden="false" name="Коробки_для_открытой_проводки" vbProcedure="false">'15'!$A$40</definedName>
    <definedName function="false" hidden="false" name="Коробки_для_скрытой_проводки" vbProcedure="false">'15'!$A$7</definedName>
    <definedName function="false" hidden="false" name="Корпуса_модульные" vbProcedure="false">'19'!$A$40</definedName>
    <definedName function="false" hidden="false" name="Корпуса_модульные_23" vbProcedure="false">#REF!</definedName>
    <definedName function="false" hidden="false" name="Корпуса_модульные_перечень_позиций" vbProcedure="false">'19'!$A$41</definedName>
    <definedName function="false" hidden="false" name="Корпуса_модульные_перечень_позиций_23" vbProcedure="false">#REF!</definedName>
    <definedName function="false" hidden="false" name="КСПВ" vbProcedure="false">'10'!$A$32</definedName>
    <definedName function="false" hidden="false" name="КСПЭВ" vbProcedure="false">'10'!$A$55</definedName>
    <definedName function="false" hidden="false" name="Лотки_металлические" vbProcedure="false">'20'!$A$5</definedName>
    <definedName function="false" hidden="false" name="МГШВ" vbProcedure="false">'8'!$A$6</definedName>
    <definedName function="false" hidden="false" name="Металлорукав" vbProcedure="false">'18'!$A$6</definedName>
    <definedName function="false" hidden="false" name="Металлорукава" vbProcedure="false">'18'!$A$5</definedName>
    <definedName function="false" hidden="false" name="Метка_Листа_20" vbProcedure="false">#REF!</definedName>
    <definedName function="false" hidden="false" name="Метка_Листа_21" vbProcedure="false">#REF!</definedName>
    <definedName function="false" hidden="false" name="МКШ" vbProcedure="false">'7'!$A$25</definedName>
    <definedName function="false" hidden="false" name="МКЭШ" vbProcedure="false">'7'!$A$6</definedName>
    <definedName function="false" hidden="false" name="Наименование_пункт_3_Спецпредложение" vbProcedure="false">#REF!</definedName>
    <definedName function="false" hidden="false" name="Наименование_пункта_4_Кабель_в_мешках" vbProcedure="false">#REF!</definedName>
    <definedName function="false" hidden="false" name="НВ" vbProcedure="false">'8'!$A$14</definedName>
    <definedName function="false" hidden="false" name="ПВ1" vbProcedure="false">'2'!$A$18</definedName>
    <definedName function="false" hidden="false" name="ПВ3" vbProcedure="false">'2'!$A$31</definedName>
    <definedName function="false" hidden="false" name="ПВС" vbProcedure="false">'3'!$A$6</definedName>
    <definedName function="false" hidden="false" name="ПВХ_Гофрированные" vbProcedure="false">'14'!$A$8</definedName>
    <definedName function="false" hidden="false" name="ПВХ_жесткие" vbProcedure="false">'14'!$A$21</definedName>
    <definedName function="false" hidden="false" name="ПГВА" vbProcedure="false">'12'!$A$83</definedName>
    <definedName function="false" hidden="false" name="ПКСВ" vbProcedure="false">'10'!$A$65</definedName>
    <definedName function="false" hidden="false" name="ПМЛ" vbProcedure="false">'12'!$A$27</definedName>
    <definedName function="false" hidden="false" name="ПНСВ" vbProcedure="false">'12'!$A$24</definedName>
    <definedName function="false" hidden="false" name="ППВ" vbProcedure="false">'2'!$A$12</definedName>
    <definedName function="false" hidden="false" name="ПРКА" vbProcedure="false">'12'!$A$18</definedName>
    <definedName function="false" hidden="false" name="Провод__акустический" vbProcedure="false">'11'!$A$7</definedName>
    <definedName function="false" hidden="false" name="Провод__термостойкий___до_180о_С" vbProcedure="false">'12'!$A$6</definedName>
    <definedName function="false" hidden="false" name="Провод_автотракторный" vbProcedure="false">'12'!$A$82</definedName>
    <definedName function="false" hidden="false" name="Провод_для_прогрева_бетона" vbProcedure="false">'12'!$A$23</definedName>
    <definedName function="false" hidden="false" name="Провод_для_систем_сигнализации_и_управления_телекоммуникаций" vbProcedure="false">'10'!$A$27</definedName>
    <definedName function="false" hidden="false" name="Провод_компьютерный_витая_пара" vbProcedure="false">'10'!$A$7</definedName>
    <definedName function="false" hidden="false" name="Провод_монтажный" vbProcedure="false">'8'!$A$5</definedName>
    <definedName function="false" hidden="false" name="Провод_неизолированный_гибкий" vbProcedure="false">'12'!$A$26</definedName>
    <definedName function="false" hidden="false" name="Провод_сетевой__гибкий" vbProcedure="false">#REF!</definedName>
    <definedName function="false" hidden="false" name="Провод_сетевой_гибкий" vbProcedure="false">'3'!$A$5</definedName>
    <definedName function="false" hidden="false" name="Провод_силовой__гибкий" vbProcedure="false">#REF!</definedName>
    <definedName function="false" hidden="false" name="Провод_соединительный" vbProcedure="false">'3'!$A$5</definedName>
    <definedName function="false" hidden="false" name="Провод_установочный_алюминевый" vbProcedure="false">'6'!$A$5</definedName>
    <definedName function="false" hidden="false" name="Провод_установочный_медный" vbProcedure="false">'2'!$A$17</definedName>
    <definedName function="false" hidden="false" name="Провод_установочный_сетевой" vbProcedure="false">'2'!$A$5</definedName>
    <definedName function="false" hidden="false" name="ПРППМ" vbProcedure="false">'11'!$A$52</definedName>
    <definedName function="false" hidden="false" name="ПРС" vbProcedure="false">'3'!$A$50</definedName>
    <definedName function="false" hidden="false" name="ПУГНП" vbProcedure="false">'3'!$A$42</definedName>
    <definedName function="false" hidden="false" name="ПУНП" vbProcedure="false">'2'!$A$6</definedName>
    <definedName function="false" hidden="false" name="Разъёмы_TV" vbProcedure="false">'19'!$A$26</definedName>
    <definedName function="false" hidden="false" name="Разъёмы_TV_23" vbProcedure="false">#REF!</definedName>
    <definedName function="false" hidden="false" name="Разъёмы_силовые__T_plast__1х16А______250V_" vbProcedure="false">'19'!$A$5</definedName>
    <definedName function="false" hidden="false" name="Разъёмы_силовые__T_plast__1х16А______250V__23" vbProcedure="false">#REF!</definedName>
    <definedName function="false" hidden="false" name="Разъёмы_силовые__T_plast____3х25А______380V_" vbProcedure="false">'19'!$A$17</definedName>
    <definedName function="false" hidden="false" name="Разъёмы_силовые__T_plast____3х25А______380V__23" vbProcedure="false">#REF!</definedName>
    <definedName function="false" hidden="false" name="Разъёмы_силовые__T_plast_____3х16А_______380V_" vbProcedure="false">'19'!$A$12</definedName>
    <definedName function="false" hidden="false" name="Разъёмы_силовые__T_plast_____3х16А_______380V__23" vbProcedure="false">#REF!</definedName>
    <definedName function="false" hidden="false" name="Разъёмы_силовые__T_plast_____3х32А______380V_" vbProcedure="false">'19'!$A$22</definedName>
    <definedName function="false" hidden="false" name="Разъёмы_силовые__T_plast_____3х32А______380V__23" vbProcedure="false">#REF!</definedName>
    <definedName function="false" hidden="false" name="Разъемы_TV_перечень_позиций" vbProcedure="false">'19'!$A$27</definedName>
    <definedName function="false" hidden="false" name="Разъемы_TV_перечень_позиций_23" vbProcedure="false">#REF!</definedName>
    <definedName function="false" hidden="false" name="Разъемы_силовые_перечень_позиций" vbProcedure="false">'19'!$A$6</definedName>
    <definedName function="false" hidden="false" name="Разъемы_силовые_перечень_позиций_23" vbProcedure="false">#REF!</definedName>
    <definedName function="false" hidden="false" name="РК" vbProcedure="false">'9'!$A$8</definedName>
    <definedName function="false" hidden="false" name="РКГМ" vbProcedure="false">'12'!$A$7</definedName>
    <definedName function="false" hidden="false" name="Самонесущий_изолированный_провод__СИП" vbProcedure="false">'12'!$A$34</definedName>
    <definedName function="false" hidden="false" name="СИП" vbProcedure="false">'12'!$A$35</definedName>
    <definedName function="false" hidden="false" name="Скоба_электроустановочная" vbProcedure="false">'18'!$A$29</definedName>
    <definedName function="false" hidden="false" name="Скобы" vbProcedure="false">'18'!$A$17</definedName>
    <definedName function="false" hidden="false" name="Скобы_металлические" vbProcedure="false">'18'!$A$17</definedName>
    <definedName function="false" hidden="false" name="Суппорт_установочный" vbProcedure="false">'13'!$A$114</definedName>
    <definedName function="false" hidden="false" name="Телефонные_кабеля_и_провода" vbProcedure="false">'11'!$A$23</definedName>
    <definedName function="false" hidden="false" name="ТППэп" vbProcedure="false">'11'!$A$24</definedName>
    <definedName function="false" hidden="false" name="ТРП" vbProcedure="false">'11'!$A$36</definedName>
    <definedName function="false" hidden="false" name="Трубы_гофрированные_с_зондом" vbProcedure="false">'14'!$A$7</definedName>
    <definedName function="false" hidden="false" name="УЗО_ВД1_63" vbProcedure="false">'16'!$A$39</definedName>
    <definedName function="false" hidden="false" name="ШВВП" vbProcedure="false">'3'!$A$38</definedName>
    <definedName function="false" hidden="false" name="ШВП_М" vbProcedure="false">'11'!$A$20</definedName>
    <definedName function="false" hidden="false" name="Шнур_гибкий_с_резиновой_изоляцией_в_оплетке_из_синтетических_нитей" vbProcedure="false">'3'!$A$48</definedName>
    <definedName function="false" hidden="false" name="ШРО" vbProcedure="false">'3'!$A$49</definedName>
    <definedName function="false" hidden="false" name="ШСМ" vbProcedure="false">'10'!$A$67</definedName>
    <definedName function="false" hidden="false" name="ШТЛ" vbProcedure="false">'11'!$A$44</definedName>
    <definedName function="false" hidden="false" name="ШТПЛ" vbProcedure="false">#REF!</definedName>
    <definedName function="false" hidden="false" name="Электроустановочные_иэделия_марки__Тусо" vbProcedure="false">'2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7" uniqueCount="9546">
  <si>
    <t xml:space="preserve">Тел/факс (4712) 56-17-43, 52-16-57</t>
  </si>
  <si>
    <r>
      <rPr>
        <sz val="10"/>
        <rFont val="Arial Cyr"/>
        <family val="2"/>
        <charset val="204"/>
      </rPr>
      <t xml:space="preserve">         </t>
    </r>
    <r>
      <rPr>
        <b val="true"/>
        <sz val="18"/>
        <rFont val="Arial Cyr"/>
        <family val="2"/>
        <charset val="204"/>
      </rPr>
      <t xml:space="preserve">ПромТехЭнергоСнабСбыт</t>
    </r>
  </si>
  <si>
    <r>
      <rPr>
        <sz val="10"/>
        <rFont val="Arial Cyr"/>
        <family val="2"/>
        <charset val="204"/>
      </rPr>
      <t xml:space="preserve">В позиции, отмеченные </t>
    </r>
    <r>
      <rPr>
        <b val="true"/>
        <sz val="10"/>
        <color rgb="FFFF0000"/>
        <rFont val="Arial Cyr"/>
        <family val="2"/>
        <charset val="204"/>
      </rPr>
      <t xml:space="preserve">красным</t>
    </r>
    <r>
      <rPr>
        <sz val="10"/>
        <rFont val="Arial Cyr"/>
        <family val="2"/>
        <charset val="204"/>
      </rPr>
      <t xml:space="preserve"> цветом, внесены изменения по сравнению с предыдущей редакцией прайса.</t>
    </r>
  </si>
  <si>
    <t xml:space="preserve">Марка</t>
  </si>
  <si>
    <t xml:space="preserve">Размер</t>
  </si>
  <si>
    <t xml:space="preserve">Ед. Изм.</t>
  </si>
  <si>
    <t xml:space="preserve">Цена</t>
  </si>
  <si>
    <t xml:space="preserve">Вид упаковки</t>
  </si>
  <si>
    <t xml:space="preserve">Фасовка</t>
  </si>
  <si>
    <t xml:space="preserve">Кабель  силовой медный ВВГ</t>
  </si>
  <si>
    <t xml:space="preserve">ВВГп</t>
  </si>
  <si>
    <t xml:space="preserve">2х1,5</t>
  </si>
  <si>
    <t xml:space="preserve">км</t>
  </si>
  <si>
    <t xml:space="preserve">бухта</t>
  </si>
  <si>
    <t xml:space="preserve">0,200</t>
  </si>
  <si>
    <t xml:space="preserve">2х2,5</t>
  </si>
  <si>
    <t xml:space="preserve">2х4,0</t>
  </si>
  <si>
    <t xml:space="preserve">0,150</t>
  </si>
  <si>
    <t xml:space="preserve">2х6,0</t>
  </si>
  <si>
    <t xml:space="preserve">2х10,0</t>
  </si>
  <si>
    <t xml:space="preserve">3х1,5</t>
  </si>
  <si>
    <t xml:space="preserve">3х2,5</t>
  </si>
  <si>
    <t xml:space="preserve">3х4,0</t>
  </si>
  <si>
    <t xml:space="preserve">3х6,0</t>
  </si>
  <si>
    <t xml:space="preserve">0,100</t>
  </si>
  <si>
    <t xml:space="preserve">ВВГ</t>
  </si>
  <si>
    <t xml:space="preserve">3х10,0</t>
  </si>
  <si>
    <t xml:space="preserve">барабан</t>
  </si>
  <si>
    <t xml:space="preserve">1,500</t>
  </si>
  <si>
    <t xml:space="preserve">3х4,0+1х2,5</t>
  </si>
  <si>
    <t xml:space="preserve">3х6,0+14,0</t>
  </si>
  <si>
    <t xml:space="preserve">3х10,0+1х6,0</t>
  </si>
  <si>
    <t xml:space="preserve">1,200</t>
  </si>
  <si>
    <t xml:space="preserve">3х16,0+1х10,0</t>
  </si>
  <si>
    <t xml:space="preserve">под заказ</t>
  </si>
  <si>
    <t xml:space="preserve">0,600</t>
  </si>
  <si>
    <t xml:space="preserve">3х25,0+1х16,0</t>
  </si>
  <si>
    <t xml:space="preserve">1,300</t>
  </si>
  <si>
    <t xml:space="preserve">3х35,0+1х16,0</t>
  </si>
  <si>
    <t xml:space="preserve">1,000</t>
  </si>
  <si>
    <t xml:space="preserve">3х50,0+1х25,0</t>
  </si>
  <si>
    <t xml:space="preserve">0,500</t>
  </si>
  <si>
    <t xml:space="preserve">4х1,5</t>
  </si>
  <si>
    <t xml:space="preserve">4х2,5</t>
  </si>
  <si>
    <t xml:space="preserve">4х4,0</t>
  </si>
  <si>
    <t xml:space="preserve">4х6,0</t>
  </si>
  <si>
    <t xml:space="preserve">4х10,0</t>
  </si>
  <si>
    <t xml:space="preserve">1,400</t>
  </si>
  <si>
    <t xml:space="preserve">4х16,0</t>
  </si>
  <si>
    <t xml:space="preserve">0,800</t>
  </si>
  <si>
    <t xml:space="preserve">4х25,0</t>
  </si>
  <si>
    <t xml:space="preserve">0,650</t>
  </si>
  <si>
    <t xml:space="preserve">4х35,0</t>
  </si>
  <si>
    <t xml:space="preserve">4х50,0</t>
  </si>
  <si>
    <t xml:space="preserve">0,700</t>
  </si>
  <si>
    <t xml:space="preserve">4х70,0</t>
  </si>
  <si>
    <t xml:space="preserve">5х1,5</t>
  </si>
  <si>
    <t xml:space="preserve">5х2,5</t>
  </si>
  <si>
    <t xml:space="preserve">5х4,0</t>
  </si>
  <si>
    <t xml:space="preserve">5х6,0</t>
  </si>
  <si>
    <t xml:space="preserve">5х10,0</t>
  </si>
  <si>
    <t xml:space="preserve">5х16,0</t>
  </si>
  <si>
    <t xml:space="preserve">5х25,0</t>
  </si>
  <si>
    <t xml:space="preserve">5х35,0</t>
  </si>
  <si>
    <t xml:space="preserve">5х50,0</t>
  </si>
  <si>
    <t xml:space="preserve">Кабель  силовой медный негорючий ВВГнг</t>
  </si>
  <si>
    <t xml:space="preserve">ВВГп-нг</t>
  </si>
  <si>
    <t xml:space="preserve">ВВГнг</t>
  </si>
  <si>
    <t xml:space="preserve">0,750</t>
  </si>
  <si>
    <t xml:space="preserve">0,300</t>
  </si>
  <si>
    <t xml:space="preserve">Кабель  силовой медный негорючий с низким дымо и газовыделением ВВГнг LS</t>
  </si>
  <si>
    <t xml:space="preserve">ВВГп-нг LS</t>
  </si>
  <si>
    <t xml:space="preserve">ВВГнгLS</t>
  </si>
  <si>
    <t xml:space="preserve">Кабель  силовой медный с промежуточной оболочкой NUM</t>
  </si>
  <si>
    <t xml:space="preserve">NYM (NUM)</t>
  </si>
  <si>
    <t xml:space="preserve">NYM</t>
  </si>
  <si>
    <t xml:space="preserve"> Провод установочный сетевой</t>
  </si>
  <si>
    <t xml:space="preserve">ПУНП</t>
  </si>
  <si>
    <t xml:space="preserve">ППВ</t>
  </si>
  <si>
    <t xml:space="preserve">Провод установочный медный</t>
  </si>
  <si>
    <t xml:space="preserve">ПВ1</t>
  </si>
  <si>
    <t xml:space="preserve">1х0,75</t>
  </si>
  <si>
    <t xml:space="preserve">1х1,0</t>
  </si>
  <si>
    <t xml:space="preserve">1х1,5</t>
  </si>
  <si>
    <t xml:space="preserve">1х2,5</t>
  </si>
  <si>
    <t xml:space="preserve">1х4,0</t>
  </si>
  <si>
    <t xml:space="preserve">1х6,0</t>
  </si>
  <si>
    <t xml:space="preserve">1х10,0</t>
  </si>
  <si>
    <t xml:space="preserve">1х16,0</t>
  </si>
  <si>
    <t xml:space="preserve">1х25,0</t>
  </si>
  <si>
    <t xml:space="preserve">1х35,0</t>
  </si>
  <si>
    <t xml:space="preserve">1х50</t>
  </si>
  <si>
    <t xml:space="preserve">1х70</t>
  </si>
  <si>
    <t xml:space="preserve">1х95</t>
  </si>
  <si>
    <t xml:space="preserve">ПВ3</t>
  </si>
  <si>
    <t xml:space="preserve">1х0,5</t>
  </si>
  <si>
    <t xml:space="preserve">0,400</t>
  </si>
  <si>
    <t xml:space="preserve">1х50,0</t>
  </si>
  <si>
    <t xml:space="preserve">Примечание</t>
  </si>
  <si>
    <t xml:space="preserve">Провод сетевой гибкий с ПВХ изоляцией</t>
  </si>
  <si>
    <t xml:space="preserve">IEC 52</t>
  </si>
  <si>
    <t xml:space="preserve">2х0,5</t>
  </si>
  <si>
    <t xml:space="preserve">0,250</t>
  </si>
  <si>
    <t xml:space="preserve">аналог ПВС</t>
  </si>
  <si>
    <t xml:space="preserve">3х0,5</t>
  </si>
  <si>
    <t xml:space="preserve">ПВС</t>
  </si>
  <si>
    <t xml:space="preserve">2х0,75</t>
  </si>
  <si>
    <t xml:space="preserve">2х1,0</t>
  </si>
  <si>
    <t xml:space="preserve">3х0,75</t>
  </si>
  <si>
    <t xml:space="preserve">3х1,0</t>
  </si>
  <si>
    <t xml:space="preserve">4х0,75</t>
  </si>
  <si>
    <t xml:space="preserve">4х1,0</t>
  </si>
  <si>
    <t xml:space="preserve">5х0,75</t>
  </si>
  <si>
    <t xml:space="preserve">5х1,0</t>
  </si>
  <si>
    <t xml:space="preserve">ШВВП</t>
  </si>
  <si>
    <t xml:space="preserve">2х0,35</t>
  </si>
  <si>
    <t xml:space="preserve">ПУГНП</t>
  </si>
  <si>
    <t xml:space="preserve">                                                                                                           Провод сетевой гибкий с резиновой изоляцией </t>
  </si>
  <si>
    <t xml:space="preserve">ШРО</t>
  </si>
  <si>
    <t xml:space="preserve">в оплетке из синтетических нитей</t>
  </si>
  <si>
    <t xml:space="preserve">ПРС</t>
  </si>
  <si>
    <t xml:space="preserve">Кабель силовой гибкий</t>
  </si>
  <si>
    <t xml:space="preserve">КГ</t>
  </si>
  <si>
    <t xml:space="preserve">2,500</t>
  </si>
  <si>
    <t xml:space="preserve">3х1,5+1х1,5</t>
  </si>
  <si>
    <t xml:space="preserve">1,600</t>
  </si>
  <si>
    <t xml:space="preserve">3х2,5+1х1,5</t>
  </si>
  <si>
    <t xml:space="preserve">3х6,0+1х4,0</t>
  </si>
  <si>
    <t xml:space="preserve">0,900</t>
  </si>
  <si>
    <t xml:space="preserve">3х16,0+1х6,0</t>
  </si>
  <si>
    <t xml:space="preserve">3х25+1х10,0</t>
  </si>
  <si>
    <t xml:space="preserve">0,550</t>
  </si>
  <si>
    <t xml:space="preserve">3х35+1х10,0</t>
  </si>
  <si>
    <t xml:space="preserve">3х50,0+1х16,0</t>
  </si>
  <si>
    <t xml:space="preserve">Кабель силовой алюминевый</t>
  </si>
  <si>
    <t xml:space="preserve">АВВГп</t>
  </si>
  <si>
    <t xml:space="preserve">2х16,0</t>
  </si>
  <si>
    <t xml:space="preserve">АВВГ</t>
  </si>
  <si>
    <t xml:space="preserve">3х35,0+1х25,0</t>
  </si>
  <si>
    <t xml:space="preserve">3х50,0+1х35,0</t>
  </si>
  <si>
    <t xml:space="preserve">1,900</t>
  </si>
  <si>
    <t xml:space="preserve">4х95,0</t>
  </si>
  <si>
    <t xml:space="preserve">4х120</t>
  </si>
  <si>
    <t xml:space="preserve">2,000</t>
  </si>
  <si>
    <r>
      <rPr>
        <sz val="10"/>
        <rFont val="Arial Cyr"/>
        <family val="2"/>
        <charset val="204"/>
      </rPr>
      <t xml:space="preserve">В позиции, отмеченные </t>
    </r>
    <r>
      <rPr>
        <b val="true"/>
        <sz val="10"/>
        <color rgb="FFFF0000"/>
        <rFont val="Arial Cyr"/>
        <family val="2"/>
        <charset val="204"/>
      </rPr>
      <t xml:space="preserve">красным </t>
    </r>
    <r>
      <rPr>
        <sz val="10"/>
        <rFont val="Arial Cyr"/>
        <family val="2"/>
        <charset val="204"/>
      </rPr>
      <t xml:space="preserve">цветом, внесены изменения по сравнению с предыдущей редакцией прайса.</t>
    </r>
  </si>
  <si>
    <t xml:space="preserve">Провод установочный алюминевый</t>
  </si>
  <si>
    <t xml:space="preserve">АПУНП</t>
  </si>
  <si>
    <t xml:space="preserve">АПУНП (ДмК)</t>
  </si>
  <si>
    <t xml:space="preserve">пр-во Дмитров-Кабель</t>
  </si>
  <si>
    <t xml:space="preserve">АППВ</t>
  </si>
  <si>
    <t xml:space="preserve">АППВ (ДмК)</t>
  </si>
  <si>
    <t xml:space="preserve">АПВ</t>
  </si>
  <si>
    <t xml:space="preserve">0,200/0,150</t>
  </si>
  <si>
    <t xml:space="preserve">1х70,0</t>
  </si>
  <si>
    <t xml:space="preserve">Кабель монтажный экранированный</t>
  </si>
  <si>
    <t xml:space="preserve">МКЭШ</t>
  </si>
  <si>
    <t xml:space="preserve">3х0,35</t>
  </si>
  <si>
    <t xml:space="preserve">5х0,35</t>
  </si>
  <si>
    <t xml:space="preserve">5х0,5</t>
  </si>
  <si>
    <t xml:space="preserve">7х0,35</t>
  </si>
  <si>
    <t xml:space="preserve">7х0,5</t>
  </si>
  <si>
    <t xml:space="preserve">7х0,75</t>
  </si>
  <si>
    <t xml:space="preserve">10х0,35</t>
  </si>
  <si>
    <t xml:space="preserve">10х0,5</t>
  </si>
  <si>
    <t xml:space="preserve">10х0,75</t>
  </si>
  <si>
    <t xml:space="preserve">14х0,35</t>
  </si>
  <si>
    <t xml:space="preserve">14х0,5</t>
  </si>
  <si>
    <t xml:space="preserve">14х0,75</t>
  </si>
  <si>
    <t xml:space="preserve">Кабель монтажный</t>
  </si>
  <si>
    <t xml:space="preserve">МКШ</t>
  </si>
  <si>
    <t xml:space="preserve">Провод монтажный</t>
  </si>
  <si>
    <t xml:space="preserve">МГШВ</t>
  </si>
  <si>
    <t xml:space="preserve">1х0,12</t>
  </si>
  <si>
    <t xml:space="preserve">1х0,14</t>
  </si>
  <si>
    <t xml:space="preserve">1х0,2</t>
  </si>
  <si>
    <t xml:space="preserve">1х0,35</t>
  </si>
  <si>
    <t xml:space="preserve">НВ4</t>
  </si>
  <si>
    <t xml:space="preserve">НВ5</t>
  </si>
  <si>
    <r>
      <rPr>
        <b val="true"/>
        <sz val="10"/>
        <rFont val="Arial Cyr"/>
        <family val="2"/>
        <charset val="204"/>
      </rPr>
      <t xml:space="preserve">CCA</t>
    </r>
    <r>
      <rPr>
        <sz val="10"/>
        <rFont val="Arial Cyr"/>
        <family val="2"/>
        <charset val="204"/>
      </rPr>
      <t xml:space="preserve"> -технология изготовления (центральная жила алюминивая покрыта медью, экран из алюминия)</t>
    </r>
  </si>
  <si>
    <r>
      <rPr>
        <b val="true"/>
        <sz val="10"/>
        <rFont val="Arial Cyr"/>
        <family val="2"/>
        <charset val="204"/>
      </rPr>
      <t xml:space="preserve">CCS</t>
    </r>
    <r>
      <rPr>
        <sz val="10"/>
        <rFont val="Arial Cyr"/>
        <family val="2"/>
        <charset val="204"/>
      </rPr>
      <t xml:space="preserve"> -технология изготовления (обмедненная сталь центрального проводника, экран из алюминия)</t>
    </r>
  </si>
  <si>
    <t xml:space="preserve">Кабель радиочастотный</t>
  </si>
  <si>
    <t xml:space="preserve">РК 75 9-13</t>
  </si>
  <si>
    <t xml:space="preserve">РК 75 7-11</t>
  </si>
  <si>
    <t xml:space="preserve">РК 75 4-16</t>
  </si>
  <si>
    <t xml:space="preserve">РК 75 4-15</t>
  </si>
  <si>
    <t xml:space="preserve">РК 75 4-12</t>
  </si>
  <si>
    <t xml:space="preserve">РК 75 4-11</t>
  </si>
  <si>
    <t xml:space="preserve">РК 75 4-12А</t>
  </si>
  <si>
    <t xml:space="preserve">РК 75 4-11А</t>
  </si>
  <si>
    <t xml:space="preserve">РК 75 4-11АИТ</t>
  </si>
  <si>
    <t xml:space="preserve">РК 75 3-32А</t>
  </si>
  <si>
    <t xml:space="preserve">РК 75 2-32А</t>
  </si>
  <si>
    <t xml:space="preserve">РК 75 2-11</t>
  </si>
  <si>
    <t xml:space="preserve">РК 75 2-11А</t>
  </si>
  <si>
    <t xml:space="preserve">РК 75 2-311</t>
  </si>
  <si>
    <t xml:space="preserve">РК 75 1,5-311</t>
  </si>
  <si>
    <t xml:space="preserve">РК 50 7-11</t>
  </si>
  <si>
    <t xml:space="preserve">РК 50 4-11</t>
  </si>
  <si>
    <t xml:space="preserve">РК 50 2-11</t>
  </si>
  <si>
    <t xml:space="preserve">RG-11U  Dinamic cca</t>
  </si>
  <si>
    <t xml:space="preserve">0,305</t>
  </si>
  <si>
    <t xml:space="preserve">Алюминий, плакированный медью</t>
  </si>
  <si>
    <t xml:space="preserve">RG-6 рос. (РК75-4,9-322А)</t>
  </si>
  <si>
    <t xml:space="preserve">Алюминий, плакированный медью, с тросом</t>
  </si>
  <si>
    <t xml:space="preserve">RG-6  Dinamic cca</t>
  </si>
  <si>
    <t xml:space="preserve">RG-6  Testel Cu+Al</t>
  </si>
  <si>
    <t xml:space="preserve">RG-6  Testel</t>
  </si>
  <si>
    <t xml:space="preserve">RG-6  Testel ccs</t>
  </si>
  <si>
    <t xml:space="preserve">Сталь, плакированная медью</t>
  </si>
  <si>
    <t xml:space="preserve">RG-59 рос. (РК75-3,7-322А)</t>
  </si>
  <si>
    <t xml:space="preserve">RG-59  Dinamic cca</t>
  </si>
  <si>
    <t xml:space="preserve">RG-59  Testel Cu+Al</t>
  </si>
  <si>
    <t xml:space="preserve">RG-8X рос. РК50-4,9-322</t>
  </si>
  <si>
    <t xml:space="preserve">RG-8X mini cca</t>
  </si>
  <si>
    <t xml:space="preserve">RG-58 рос.</t>
  </si>
  <si>
    <t xml:space="preserve">RG-58 Dinamic cca</t>
  </si>
  <si>
    <t xml:space="preserve">DJ-113  Telteks cca</t>
  </si>
  <si>
    <t xml:space="preserve">3C2V</t>
  </si>
  <si>
    <t xml:space="preserve">SAT-50 рос. (РК75-4,6-322А)</t>
  </si>
  <si>
    <t xml:space="preserve">SAT-50  Dinamic cca</t>
  </si>
  <si>
    <t xml:space="preserve">SAT-703  Dinamic cca</t>
  </si>
  <si>
    <t xml:space="preserve">Кабель для камер видео наблюдения   </t>
  </si>
  <si>
    <t xml:space="preserve">3C2V+2x0.5 Telteks  cca</t>
  </si>
  <si>
    <t xml:space="preserve">RG-59+2x0.75+0.22аудио Telteks</t>
  </si>
  <si>
    <t xml:space="preserve">RG-59+2x0.75+0.22аудио Telteks  cca</t>
  </si>
  <si>
    <t xml:space="preserve">КВК-2П 2х0,75</t>
  </si>
  <si>
    <t xml:space="preserve">КВК-2П 2х0,5</t>
  </si>
  <si>
    <t xml:space="preserve">КВТ 2+2у</t>
  </si>
  <si>
    <t xml:space="preserve">  Провод компьютерный витая пара</t>
  </si>
  <si>
    <t xml:space="preserve">UTP-5е</t>
  </si>
  <si>
    <t xml:space="preserve">2х2х24 AWG</t>
  </si>
  <si>
    <t xml:space="preserve">Пр-во ELTROS</t>
  </si>
  <si>
    <t xml:space="preserve">4х2х24 AWG</t>
  </si>
  <si>
    <t xml:space="preserve">UTP-6e</t>
  </si>
  <si>
    <t xml:space="preserve">4х2х23 AWG</t>
  </si>
  <si>
    <t xml:space="preserve">1х2х24 AWG</t>
  </si>
  <si>
    <t xml:space="preserve">FTP-5е</t>
  </si>
  <si>
    <t xml:space="preserve">FTP-P-5е</t>
  </si>
  <si>
    <t xml:space="preserve">в п/э, внешний</t>
  </si>
  <si>
    <t xml:space="preserve">FTP-6е</t>
  </si>
  <si>
    <t xml:space="preserve">FTP-Р-5е</t>
  </si>
  <si>
    <t xml:space="preserve">FTP-PA-5е</t>
  </si>
  <si>
    <t xml:space="preserve">в п/э, внешний с тросом</t>
  </si>
  <si>
    <t xml:space="preserve">STP-5е</t>
  </si>
  <si>
    <t xml:space="preserve">Провод для систем сигнализации и управления телекоммуникаций</t>
  </si>
  <si>
    <t xml:space="preserve">КММ</t>
  </si>
  <si>
    <t xml:space="preserve">2х0,12</t>
  </si>
  <si>
    <t xml:space="preserve">4х0,12</t>
  </si>
  <si>
    <t xml:space="preserve">4х0,35</t>
  </si>
  <si>
    <t xml:space="preserve">КСПВ</t>
  </si>
  <si>
    <t xml:space="preserve">2х0,4</t>
  </si>
  <si>
    <t xml:space="preserve">4х0,4</t>
  </si>
  <si>
    <t xml:space="preserve">6х0,4</t>
  </si>
  <si>
    <t xml:space="preserve">8х0,4</t>
  </si>
  <si>
    <t xml:space="preserve">10х0,4</t>
  </si>
  <si>
    <t xml:space="preserve">12х0,4</t>
  </si>
  <si>
    <t xml:space="preserve">14х0,4</t>
  </si>
  <si>
    <t xml:space="preserve">4х0,5</t>
  </si>
  <si>
    <t xml:space="preserve">6х0,5</t>
  </si>
  <si>
    <t xml:space="preserve">8х0,5</t>
  </si>
  <si>
    <t xml:space="preserve">КСПВ сса</t>
  </si>
  <si>
    <t xml:space="preserve">КСПВГ</t>
  </si>
  <si>
    <t xml:space="preserve">6х0,12</t>
  </si>
  <si>
    <t xml:space="preserve">8х0,12</t>
  </si>
  <si>
    <t xml:space="preserve">2х0,2</t>
  </si>
  <si>
    <t xml:space="preserve">4х0,2</t>
  </si>
  <si>
    <t xml:space="preserve">КСПЭВ</t>
  </si>
  <si>
    <t xml:space="preserve">КСПЭВГ</t>
  </si>
  <si>
    <t xml:space="preserve">10х0,12</t>
  </si>
  <si>
    <t xml:space="preserve">12х0,12</t>
  </si>
  <si>
    <t xml:space="preserve">ПКСВ</t>
  </si>
  <si>
    <t xml:space="preserve">ШСМ</t>
  </si>
  <si>
    <t xml:space="preserve">4х0,08</t>
  </si>
  <si>
    <t xml:space="preserve">ШГЭС</t>
  </si>
  <si>
    <t xml:space="preserve">2х0,08</t>
  </si>
  <si>
    <t xml:space="preserve">Кабель для пожарной сигнализации</t>
  </si>
  <si>
    <t xml:space="preserve">JY(st)Y</t>
  </si>
  <si>
    <t xml:space="preserve">1х2х0,8</t>
  </si>
  <si>
    <t xml:space="preserve">2х2х0,8</t>
  </si>
  <si>
    <r>
      <rPr>
        <sz val="10"/>
        <rFont val="Arial Cyr"/>
        <family val="2"/>
        <charset val="204"/>
      </rPr>
      <t xml:space="preserve">      В позиции, отмеченные </t>
    </r>
    <r>
      <rPr>
        <b val="true"/>
        <sz val="10"/>
        <color rgb="FFFF0000"/>
        <rFont val="Arial Cyr"/>
        <family val="2"/>
        <charset val="204"/>
      </rPr>
      <t xml:space="preserve">красным</t>
    </r>
    <r>
      <rPr>
        <sz val="10"/>
        <rFont val="Arial Cyr"/>
        <family val="2"/>
        <charset val="204"/>
      </rPr>
      <t xml:space="preserve"> цветом, внесены изменения по сравнению с предыдущей редакцией прайса.</t>
    </r>
  </si>
  <si>
    <t xml:space="preserve"> Провод  акустический</t>
  </si>
  <si>
    <t xml:space="preserve">Speaker</t>
  </si>
  <si>
    <t xml:space="preserve">SVPT</t>
  </si>
  <si>
    <t xml:space="preserve">SVP</t>
  </si>
  <si>
    <t xml:space="preserve">ШВПТ-М</t>
  </si>
  <si>
    <t xml:space="preserve">ШВП-М</t>
  </si>
  <si>
    <t xml:space="preserve">Телефонные кабели и провода</t>
  </si>
  <si>
    <t xml:space="preserve">ТППэп</t>
  </si>
  <si>
    <t xml:space="preserve">5х2х0,4</t>
  </si>
  <si>
    <t xml:space="preserve">10х2х0,4</t>
  </si>
  <si>
    <t xml:space="preserve">20х2х0,4</t>
  </si>
  <si>
    <t xml:space="preserve">30х2х0,4</t>
  </si>
  <si>
    <t xml:space="preserve">50х2х0,4</t>
  </si>
  <si>
    <t xml:space="preserve">100х2х0,4</t>
  </si>
  <si>
    <t xml:space="preserve">5х2х0,5</t>
  </si>
  <si>
    <t xml:space="preserve">4,000</t>
  </si>
  <si>
    <t xml:space="preserve">10х2х0,5</t>
  </si>
  <si>
    <t xml:space="preserve">20х2х0,5</t>
  </si>
  <si>
    <t xml:space="preserve">30х2х0,5</t>
  </si>
  <si>
    <t xml:space="preserve">1,800</t>
  </si>
  <si>
    <t xml:space="preserve">50х2х0,5</t>
  </si>
  <si>
    <t xml:space="preserve">100х2х0,5</t>
  </si>
  <si>
    <t xml:space="preserve">ТРП</t>
  </si>
  <si>
    <t xml:space="preserve">Белый</t>
  </si>
  <si>
    <t xml:space="preserve">Розовый</t>
  </si>
  <si>
    <t xml:space="preserve">Белый, алюминий, плакированный медью</t>
  </si>
  <si>
    <t xml:space="preserve">Розовый, алюминий, плакированный медью</t>
  </si>
  <si>
    <t xml:space="preserve">ШТЛ-2</t>
  </si>
  <si>
    <t xml:space="preserve">пр-во Элтрос</t>
  </si>
  <si>
    <t xml:space="preserve">ШТЛ-3</t>
  </si>
  <si>
    <t xml:space="preserve">3х0,08</t>
  </si>
  <si>
    <t xml:space="preserve">ШТЛ-4</t>
  </si>
  <si>
    <t xml:space="preserve">ШТПЛ-2</t>
  </si>
  <si>
    <t xml:space="preserve">ШТПЛ-4</t>
  </si>
  <si>
    <t xml:space="preserve">ПРППМ</t>
  </si>
  <si>
    <t xml:space="preserve">2х0,9</t>
  </si>
  <si>
    <t xml:space="preserve">2х1,2</t>
  </si>
  <si>
    <t xml:space="preserve">П-274</t>
  </si>
  <si>
    <t xml:space="preserve">Отматываем необходимую длину кабеля, поступающего на барабанах. Стоимость отмотки уточняйте у менеджера.</t>
  </si>
  <si>
    <t xml:space="preserve">Провод  термостойкий  (до 180 град. С)</t>
  </si>
  <si>
    <t xml:space="preserve">РКГМ</t>
  </si>
  <si>
    <t xml:space="preserve">ПРКА</t>
  </si>
  <si>
    <t xml:space="preserve">Провод для прогрева бетона</t>
  </si>
  <si>
    <t xml:space="preserve">ПНСВ-1,2</t>
  </si>
  <si>
    <t xml:space="preserve">1х1,2</t>
  </si>
  <si>
    <t xml:space="preserve">1х1,2 оц.</t>
  </si>
  <si>
    <t xml:space="preserve">Оцинкованная жила</t>
  </si>
  <si>
    <t xml:space="preserve">Провод неизолированный гибкий</t>
  </si>
  <si>
    <t xml:space="preserve">ПМЛ</t>
  </si>
  <si>
    <t xml:space="preserve">кг</t>
  </si>
  <si>
    <t xml:space="preserve">упаковка</t>
  </si>
  <si>
    <t xml:space="preserve">20,000</t>
  </si>
  <si>
    <t xml:space="preserve">6х10,0</t>
  </si>
  <si>
    <t xml:space="preserve">10х16,0</t>
  </si>
  <si>
    <t xml:space="preserve">16х24,0</t>
  </si>
  <si>
    <t xml:space="preserve">24х30,0</t>
  </si>
  <si>
    <t xml:space="preserve">30х40,0</t>
  </si>
  <si>
    <t xml:space="preserve"> Самонесущий изолированный провод  СИП </t>
  </si>
  <si>
    <t xml:space="preserve">СИП2</t>
  </si>
  <si>
    <t xml:space="preserve">1х16+1х25</t>
  </si>
  <si>
    <t xml:space="preserve">СИП2А</t>
  </si>
  <si>
    <t xml:space="preserve">3х16,0+1х25,0</t>
  </si>
  <si>
    <t xml:space="preserve">3х25,0+1х35,0</t>
  </si>
  <si>
    <t xml:space="preserve">2,400</t>
  </si>
  <si>
    <t xml:space="preserve">3х25,0+1х35,0+1х16,0</t>
  </si>
  <si>
    <t xml:space="preserve">3х25,0+1х54,6</t>
  </si>
  <si>
    <t xml:space="preserve">3х35,0+1х50,0</t>
  </si>
  <si>
    <t xml:space="preserve">3х35,0+1х54,6</t>
  </si>
  <si>
    <t xml:space="preserve">0,350</t>
  </si>
  <si>
    <t xml:space="preserve">3х35,0+1х54,6+1х16,0</t>
  </si>
  <si>
    <t xml:space="preserve">3х50,0+1х50,0</t>
  </si>
  <si>
    <t xml:space="preserve">3х50,0+1х54,6</t>
  </si>
  <si>
    <t xml:space="preserve">3х50,0+1х54,6+1х16,0</t>
  </si>
  <si>
    <t xml:space="preserve">3х70,0+1х54,6</t>
  </si>
  <si>
    <t xml:space="preserve">3х70,0+1х54,6+1х16,0</t>
  </si>
  <si>
    <t xml:space="preserve">СИП-2</t>
  </si>
  <si>
    <t xml:space="preserve">3х95+1х70</t>
  </si>
  <si>
    <t xml:space="preserve">3х95+1х95</t>
  </si>
  <si>
    <t xml:space="preserve">СИП4</t>
  </si>
  <si>
    <t xml:space="preserve">2х25,0</t>
  </si>
  <si>
    <t xml:space="preserve">Арматура (Niled) для СИПа  </t>
  </si>
  <si>
    <t xml:space="preserve">Кабель контрольный</t>
  </si>
  <si>
    <t xml:space="preserve">КВВГ</t>
  </si>
  <si>
    <t xml:space="preserve">7х1,5</t>
  </si>
  <si>
    <t xml:space="preserve">7х2,5</t>
  </si>
  <si>
    <t xml:space="preserve">7х4,0</t>
  </si>
  <si>
    <t xml:space="preserve">10х1,5</t>
  </si>
  <si>
    <t xml:space="preserve">10х2,5</t>
  </si>
  <si>
    <t xml:space="preserve">Кабель силовой бронированный</t>
  </si>
  <si>
    <t xml:space="preserve">ВБбШв</t>
  </si>
  <si>
    <t xml:space="preserve">Провод автотракторный</t>
  </si>
  <si>
    <t xml:space="preserve">ПГВА</t>
  </si>
  <si>
    <t xml:space="preserve">Наименование</t>
  </si>
  <si>
    <t xml:space="preserve">Цвет</t>
  </si>
  <si>
    <t xml:space="preserve">Кол-во в упаковке </t>
  </si>
  <si>
    <t xml:space="preserve">Артикул производителя</t>
  </si>
  <si>
    <t xml:space="preserve">Производитель</t>
  </si>
  <si>
    <t xml:space="preserve">Кабель-каналы RuVinil</t>
  </si>
  <si>
    <t xml:space="preserve">Кабель-канал</t>
  </si>
  <si>
    <t xml:space="preserve">12х12</t>
  </si>
  <si>
    <t xml:space="preserve">белый</t>
  </si>
  <si>
    <t xml:space="preserve">0,120</t>
  </si>
  <si>
    <t xml:space="preserve">РКК-12х12</t>
  </si>
  <si>
    <t xml:space="preserve">Рувинил</t>
  </si>
  <si>
    <t xml:space="preserve">15х10</t>
  </si>
  <si>
    <t xml:space="preserve">РКК-15х10</t>
  </si>
  <si>
    <t xml:space="preserve">16х16</t>
  </si>
  <si>
    <t xml:space="preserve">РКК-16х16</t>
  </si>
  <si>
    <t xml:space="preserve">20х10</t>
  </si>
  <si>
    <t xml:space="preserve">РКК-20х10</t>
  </si>
  <si>
    <t xml:space="preserve">25х16</t>
  </si>
  <si>
    <t xml:space="preserve">0,080</t>
  </si>
  <si>
    <t xml:space="preserve">РКК-25х16</t>
  </si>
  <si>
    <t xml:space="preserve">30х25</t>
  </si>
  <si>
    <t xml:space="preserve">0,050</t>
  </si>
  <si>
    <t xml:space="preserve">РКК-30х25</t>
  </si>
  <si>
    <t xml:space="preserve">32х16</t>
  </si>
  <si>
    <t xml:space="preserve">РКК-32х16</t>
  </si>
  <si>
    <t xml:space="preserve">40х16</t>
  </si>
  <si>
    <t xml:space="preserve">0,040</t>
  </si>
  <si>
    <t xml:space="preserve">РКК-40х16</t>
  </si>
  <si>
    <t xml:space="preserve">40х25</t>
  </si>
  <si>
    <t xml:space="preserve">РКК-40х25</t>
  </si>
  <si>
    <t xml:space="preserve">40х40</t>
  </si>
  <si>
    <t xml:space="preserve">0,030</t>
  </si>
  <si>
    <t xml:space="preserve">РКК-40х40</t>
  </si>
  <si>
    <t xml:space="preserve">60х40</t>
  </si>
  <si>
    <t xml:space="preserve">0,020</t>
  </si>
  <si>
    <t xml:space="preserve">РКК-60х40</t>
  </si>
  <si>
    <t xml:space="preserve">60х60</t>
  </si>
  <si>
    <t xml:space="preserve">0,032</t>
  </si>
  <si>
    <t xml:space="preserve">РКК-60х60</t>
  </si>
  <si>
    <t xml:space="preserve">80х40</t>
  </si>
  <si>
    <t xml:space="preserve">0,036</t>
  </si>
  <si>
    <t xml:space="preserve">РКК-80х40</t>
  </si>
  <si>
    <t xml:space="preserve">80х60</t>
  </si>
  <si>
    <t xml:space="preserve">0,024</t>
  </si>
  <si>
    <t xml:space="preserve">РКК-80х60</t>
  </si>
  <si>
    <t xml:space="preserve">100х40</t>
  </si>
  <si>
    <t xml:space="preserve">РКК-100х40</t>
  </si>
  <si>
    <t xml:space="preserve">100х60</t>
  </si>
  <si>
    <t xml:space="preserve">РКК-100х60</t>
  </si>
  <si>
    <t xml:space="preserve">Перегородка для к/к</t>
  </si>
  <si>
    <t xml:space="preserve">0,060</t>
  </si>
  <si>
    <t xml:space="preserve">ПГР-100х60</t>
  </si>
  <si>
    <t xml:space="preserve">коричневый</t>
  </si>
  <si>
    <t xml:space="preserve">РКК-12х12-К</t>
  </si>
  <si>
    <t xml:space="preserve">РКК-15х10-К</t>
  </si>
  <si>
    <t xml:space="preserve">РКК-16х16-К</t>
  </si>
  <si>
    <t xml:space="preserve">РКК-20х10-К</t>
  </si>
  <si>
    <t xml:space="preserve">РКК-25х16-К</t>
  </si>
  <si>
    <t xml:space="preserve">РКК-30х25-К</t>
  </si>
  <si>
    <t xml:space="preserve">РКК-32х16-К</t>
  </si>
  <si>
    <t xml:space="preserve">РКК-40х16-К</t>
  </si>
  <si>
    <t xml:space="preserve">РКК-40х25-К</t>
  </si>
  <si>
    <t xml:space="preserve">РКК-40х40-К</t>
  </si>
  <si>
    <t xml:space="preserve">РКК-60х40-К</t>
  </si>
  <si>
    <t xml:space="preserve">РКК-80х40-К</t>
  </si>
  <si>
    <t xml:space="preserve">РКК-80х60-К</t>
  </si>
  <si>
    <t xml:space="preserve">РКК-100х60-К</t>
  </si>
  <si>
    <t xml:space="preserve">Кабель-каналы T-plast</t>
  </si>
  <si>
    <t xml:space="preserve">T-plast</t>
  </si>
  <si>
    <t xml:space="preserve">0,140</t>
  </si>
  <si>
    <t xml:space="preserve">0,160</t>
  </si>
  <si>
    <t xml:space="preserve">0,084</t>
  </si>
  <si>
    <t xml:space="preserve">25х25</t>
  </si>
  <si>
    <t xml:space="preserve">30х10</t>
  </si>
  <si>
    <t xml:space="preserve">0,048</t>
  </si>
  <si>
    <t xml:space="preserve">0,018</t>
  </si>
  <si>
    <t xml:space="preserve">Аксессуары для кабель-каналов</t>
  </si>
  <si>
    <t xml:space="preserve">Угол внеш.</t>
  </si>
  <si>
    <t xml:space="preserve">шт.</t>
  </si>
  <si>
    <t xml:space="preserve">УВШ-15х10</t>
  </si>
  <si>
    <t xml:space="preserve">УВШ-16х16</t>
  </si>
  <si>
    <t xml:space="preserve">УВШ-25х16</t>
  </si>
  <si>
    <t xml:space="preserve">Угол внут.</t>
  </si>
  <si>
    <t xml:space="preserve">УВШ-20х10</t>
  </si>
  <si>
    <t xml:space="preserve">УВШ-30х25</t>
  </si>
  <si>
    <t xml:space="preserve">УВШ-40х16</t>
  </si>
  <si>
    <t xml:space="preserve">УВШ-40х25</t>
  </si>
  <si>
    <t xml:space="preserve">УВШ-60х40</t>
  </si>
  <si>
    <t xml:space="preserve">УВШ-100х60</t>
  </si>
  <si>
    <t xml:space="preserve">УВН-15х10</t>
  </si>
  <si>
    <t xml:space="preserve">УВН-20х10</t>
  </si>
  <si>
    <t xml:space="preserve">УВН-16х16</t>
  </si>
  <si>
    <t xml:space="preserve">УВН-25х16</t>
  </si>
  <si>
    <t xml:space="preserve">УВН-30х25</t>
  </si>
  <si>
    <t xml:space="preserve">УВН-40х16</t>
  </si>
  <si>
    <t xml:space="preserve">УВН-40х25</t>
  </si>
  <si>
    <t xml:space="preserve">УВН-60х40</t>
  </si>
  <si>
    <t xml:space="preserve">УВН-100х60</t>
  </si>
  <si>
    <t xml:space="preserve">Поворот на 90 град.</t>
  </si>
  <si>
    <t xml:space="preserve">ПВР-15х10</t>
  </si>
  <si>
    <t xml:space="preserve">ПВР-20х10</t>
  </si>
  <si>
    <t xml:space="preserve">ПВР-16х16</t>
  </si>
  <si>
    <t xml:space="preserve">ПВР-25х16</t>
  </si>
  <si>
    <t xml:space="preserve">ПВР-30х25</t>
  </si>
  <si>
    <t xml:space="preserve">ПВР-40х16</t>
  </si>
  <si>
    <t xml:space="preserve">ПВР-40х25</t>
  </si>
  <si>
    <t xml:space="preserve">ПВР-60х40</t>
  </si>
  <si>
    <t xml:space="preserve">ПВР-80х60</t>
  </si>
  <si>
    <t xml:space="preserve">ПВР-100х60</t>
  </si>
  <si>
    <t xml:space="preserve">Тройник накл. 90 град.</t>
  </si>
  <si>
    <t xml:space="preserve">ТРН-15х10</t>
  </si>
  <si>
    <t xml:space="preserve">ТРН-16х16</t>
  </si>
  <si>
    <t xml:space="preserve">ТРН-20х10</t>
  </si>
  <si>
    <t xml:space="preserve">ТРН-30х25</t>
  </si>
  <si>
    <t xml:space="preserve">ТРН-40х16</t>
  </si>
  <si>
    <t xml:space="preserve">ТРН-100х60</t>
  </si>
  <si>
    <t xml:space="preserve">Переходник</t>
  </si>
  <si>
    <t xml:space="preserve">ПРХ-40х25</t>
  </si>
  <si>
    <t xml:space="preserve">ПРХ-60х40</t>
  </si>
  <si>
    <t xml:space="preserve">ПРС-16х16</t>
  </si>
  <si>
    <t xml:space="preserve">ПРС-30х25</t>
  </si>
  <si>
    <t xml:space="preserve">ПРС-40х16</t>
  </si>
  <si>
    <t xml:space="preserve">ПРС-40х25</t>
  </si>
  <si>
    <t xml:space="preserve">ПРС-60х40</t>
  </si>
  <si>
    <t xml:space="preserve">ПРС-100х60</t>
  </si>
  <si>
    <t xml:space="preserve">Заглушка</t>
  </si>
  <si>
    <t xml:space="preserve">ЗГЛ-16х16</t>
  </si>
  <si>
    <t xml:space="preserve">ЗГЛ-15х10</t>
  </si>
  <si>
    <t xml:space="preserve">ЗГЛ-20х10</t>
  </si>
  <si>
    <t xml:space="preserve">ЗГЛ-30х25</t>
  </si>
  <si>
    <t xml:space="preserve">ЗГЛ-40х16</t>
  </si>
  <si>
    <t xml:space="preserve">ЗГЛ-40х25</t>
  </si>
  <si>
    <t xml:space="preserve">ЗГЛ-60х40</t>
  </si>
  <si>
    <t xml:space="preserve">ЗГЛ-100х60</t>
  </si>
  <si>
    <t xml:space="preserve">Суппорт установочный</t>
  </si>
  <si>
    <t xml:space="preserve">СПР-100х60</t>
  </si>
  <si>
    <t xml:space="preserve">Гофрошланг имеет протяжку. Трубы жесткие и гофрированные - выполнены из ПВХ. </t>
  </si>
  <si>
    <t xml:space="preserve">Внешний диаметр труб соответствует внутреннему диаметру аксессуаров.</t>
  </si>
  <si>
    <t xml:space="preserve">Трубы гофрированные с зондом</t>
  </si>
  <si>
    <t xml:space="preserve">Гофрошланг</t>
  </si>
  <si>
    <t xml:space="preserve">16 мм</t>
  </si>
  <si>
    <t xml:space="preserve">20 мм</t>
  </si>
  <si>
    <t xml:space="preserve">25 мм</t>
  </si>
  <si>
    <t xml:space="preserve">32 мм</t>
  </si>
  <si>
    <t xml:space="preserve">0,025</t>
  </si>
  <si>
    <t xml:space="preserve">40 мм</t>
  </si>
  <si>
    <t xml:space="preserve">0,015</t>
  </si>
  <si>
    <t xml:space="preserve">50 мм</t>
  </si>
  <si>
    <t xml:space="preserve">63 мм</t>
  </si>
  <si>
    <t xml:space="preserve">Жесткая труба ПВХ</t>
  </si>
  <si>
    <t xml:space="preserve">Труба жесткая</t>
  </si>
  <si>
    <t xml:space="preserve">0,075</t>
  </si>
  <si>
    <t xml:space="preserve">0,090</t>
  </si>
  <si>
    <t xml:space="preserve">0,057</t>
  </si>
  <si>
    <t xml:space="preserve">0,021</t>
  </si>
  <si>
    <t xml:space="preserve">Аксессуары  для  труб</t>
  </si>
  <si>
    <t xml:space="preserve">Клипса</t>
  </si>
  <si>
    <t xml:space="preserve">Муфта</t>
  </si>
  <si>
    <t xml:space="preserve">Тройник</t>
  </si>
  <si>
    <t xml:space="preserve">Угол 90 град.</t>
  </si>
  <si>
    <r>
      <rPr>
        <b val="true"/>
        <sz val="10"/>
        <rFont val="Arial"/>
        <family val="2"/>
        <charset val="204"/>
      </rPr>
      <t xml:space="preserve">О/П</t>
    </r>
    <r>
      <rPr>
        <sz val="10"/>
        <rFont val="Arial"/>
        <family val="2"/>
        <charset val="204"/>
      </rPr>
      <t xml:space="preserve">  коробки распаячные для открытой проводки,  </t>
    </r>
    <r>
      <rPr>
        <b val="true"/>
        <sz val="10"/>
        <rFont val="Arial"/>
        <family val="2"/>
        <charset val="204"/>
      </rPr>
      <t xml:space="preserve">С/П</t>
    </r>
    <r>
      <rPr>
        <sz val="10"/>
        <rFont val="Arial"/>
        <family val="2"/>
        <charset val="204"/>
      </rPr>
      <t xml:space="preserve"> - коробки распаячные для скрытой проводки.</t>
    </r>
  </si>
  <si>
    <r>
      <rPr>
        <b val="true"/>
        <sz val="10"/>
        <rFont val="Arial"/>
        <family val="2"/>
        <charset val="204"/>
      </rPr>
      <t xml:space="preserve">ГСК </t>
    </r>
    <r>
      <rPr>
        <sz val="10"/>
        <rFont val="Arial"/>
        <family val="2"/>
        <charset val="204"/>
      </rPr>
      <t xml:space="preserve">- гипсокартон,  </t>
    </r>
    <r>
      <rPr>
        <b val="true"/>
        <sz val="10"/>
        <rFont val="Arial"/>
        <family val="2"/>
        <charset val="204"/>
      </rPr>
      <t xml:space="preserve">К/К</t>
    </r>
    <r>
      <rPr>
        <sz val="10"/>
        <rFont val="Arial"/>
        <family val="2"/>
        <charset val="204"/>
      </rPr>
      <t xml:space="preserve"> - кабель-канал.</t>
    </r>
  </si>
  <si>
    <t xml:space="preserve">Коробки для скрытой проводки</t>
  </si>
  <si>
    <t xml:space="preserve">Кор. уст.</t>
  </si>
  <si>
    <t xml:space="preserve">D=60, H=40</t>
  </si>
  <si>
    <t xml:space="preserve">D=70, H=40</t>
  </si>
  <si>
    <t xml:space="preserve">D=65, H=45</t>
  </si>
  <si>
    <t xml:space="preserve">D=65, H=40</t>
  </si>
  <si>
    <t xml:space="preserve">Аксессуар соед. для арт.10176</t>
  </si>
  <si>
    <t xml:space="preserve">60х60х42</t>
  </si>
  <si>
    <t xml:space="preserve">D=60, H=62</t>
  </si>
  <si>
    <t xml:space="preserve">140х65х45</t>
  </si>
  <si>
    <t xml:space="preserve">Кор. расп.</t>
  </si>
  <si>
    <t xml:space="preserve">100х100х45</t>
  </si>
  <si>
    <t xml:space="preserve">130х106х50</t>
  </si>
  <si>
    <t xml:space="preserve">151х122х73</t>
  </si>
  <si>
    <t xml:space="preserve">206х155х73</t>
  </si>
  <si>
    <t xml:space="preserve">265х182х73</t>
  </si>
  <si>
    <t xml:space="preserve">D=60, Н=40</t>
  </si>
  <si>
    <t xml:space="preserve">10157(224)</t>
  </si>
  <si>
    <t xml:space="preserve">D=70, Н=40</t>
  </si>
  <si>
    <t xml:space="preserve">D=100, Н=40</t>
  </si>
  <si>
    <t xml:space="preserve">D=80, Н=45</t>
  </si>
  <si>
    <t xml:space="preserve">Крышка для арт. 10170 и 10172</t>
  </si>
  <si>
    <t xml:space="preserve">D=90мм</t>
  </si>
  <si>
    <t xml:space="preserve">КР7072</t>
  </si>
  <si>
    <t xml:space="preserve">D=70, H=45</t>
  </si>
  <si>
    <t xml:space="preserve">Фаст-М</t>
  </si>
  <si>
    <t xml:space="preserve">У-125</t>
  </si>
  <si>
    <t xml:space="preserve">У-135</t>
  </si>
  <si>
    <t xml:space="preserve">У-145</t>
  </si>
  <si>
    <t xml:space="preserve">У-150</t>
  </si>
  <si>
    <t xml:space="preserve">У-155-ГК</t>
  </si>
  <si>
    <t xml:space="preserve">У-125К</t>
  </si>
  <si>
    <t xml:space="preserve">125101К</t>
  </si>
  <si>
    <t xml:space="preserve">Коробки для открытой проводки</t>
  </si>
  <si>
    <t xml:space="preserve">70х70х40</t>
  </si>
  <si>
    <t xml:space="preserve">85х85х40</t>
  </si>
  <si>
    <t xml:space="preserve">Кор. расп.(откид.крышка)</t>
  </si>
  <si>
    <t xml:space="preserve">100х100х50</t>
  </si>
  <si>
    <t xml:space="preserve">150х110х70</t>
  </si>
  <si>
    <t xml:space="preserve">200х140х75</t>
  </si>
  <si>
    <t xml:space="preserve">240х195х90</t>
  </si>
  <si>
    <t xml:space="preserve">D=70, Н=50</t>
  </si>
  <si>
    <t xml:space="preserve">D=80, Н=50</t>
  </si>
  <si>
    <t xml:space="preserve">Кор. универс. для к/к</t>
  </si>
  <si>
    <t xml:space="preserve">85х85х45</t>
  </si>
  <si>
    <t xml:space="preserve">80х80х25</t>
  </si>
  <si>
    <t xml:space="preserve">65005К</t>
  </si>
  <si>
    <t xml:space="preserve">65015К</t>
  </si>
  <si>
    <t xml:space="preserve">Кор. уст. для зал. в бетон</t>
  </si>
  <si>
    <t xml:space="preserve">D=70, H=60</t>
  </si>
  <si>
    <t xml:space="preserve">Кор. расп. для зал. в бетон</t>
  </si>
  <si>
    <t xml:space="preserve">132х80, Н=62</t>
  </si>
  <si>
    <t xml:space="preserve">Втулка уплотнительная</t>
  </si>
  <si>
    <t xml:space="preserve">16/20/25</t>
  </si>
  <si>
    <t xml:space="preserve">ВТ55</t>
  </si>
  <si>
    <t xml:space="preserve">5/6/21</t>
  </si>
  <si>
    <t xml:space="preserve">ВТ50</t>
  </si>
  <si>
    <t xml:space="preserve">У-130</t>
  </si>
  <si>
    <t xml:space="preserve">У-110</t>
  </si>
  <si>
    <t xml:space="preserve">У-120</t>
  </si>
  <si>
    <t xml:space="preserve">У-140</t>
  </si>
  <si>
    <t xml:space="preserve">У-120з</t>
  </si>
  <si>
    <t xml:space="preserve">У-130з</t>
  </si>
  <si>
    <t xml:space="preserve">У-140з</t>
  </si>
  <si>
    <t xml:space="preserve">Число полюсов</t>
  </si>
  <si>
    <t xml:space="preserve">Номин. ток</t>
  </si>
  <si>
    <t xml:space="preserve">Отключ. дифф.ток</t>
  </si>
  <si>
    <t xml:space="preserve">Артикул
производителя</t>
  </si>
  <si>
    <t xml:space="preserve">Автоматические выключатели ВА47-29 </t>
  </si>
  <si>
    <t xml:space="preserve">Авт. выкл. ВА47-29</t>
  </si>
  <si>
    <t xml:space="preserve">1Р</t>
  </si>
  <si>
    <t xml:space="preserve">6А</t>
  </si>
  <si>
    <t xml:space="preserve">MVA20-1-006-C</t>
  </si>
  <si>
    <t xml:space="preserve">ИЭК</t>
  </si>
  <si>
    <t xml:space="preserve">8А</t>
  </si>
  <si>
    <t xml:space="preserve">MVA20-1-008-C</t>
  </si>
  <si>
    <t xml:space="preserve">10А</t>
  </si>
  <si>
    <t xml:space="preserve">MVA20-1-010-C</t>
  </si>
  <si>
    <t xml:space="preserve">13А</t>
  </si>
  <si>
    <t xml:space="preserve">MVA20-1-013-C</t>
  </si>
  <si>
    <t xml:space="preserve">16А</t>
  </si>
  <si>
    <t xml:space="preserve">MVA20-1-016-C</t>
  </si>
  <si>
    <t xml:space="preserve">20А</t>
  </si>
  <si>
    <t xml:space="preserve">MVA20-1-020-C</t>
  </si>
  <si>
    <t xml:space="preserve">25А</t>
  </si>
  <si>
    <t xml:space="preserve">MVA20-1-025-C</t>
  </si>
  <si>
    <t xml:space="preserve">32А</t>
  </si>
  <si>
    <t xml:space="preserve">MVA20-1-032-C</t>
  </si>
  <si>
    <t xml:space="preserve">40А</t>
  </si>
  <si>
    <t xml:space="preserve">MVA20-1-040-C</t>
  </si>
  <si>
    <t xml:space="preserve">50А</t>
  </si>
  <si>
    <t xml:space="preserve">MVA20-1-050-C</t>
  </si>
  <si>
    <t xml:space="preserve">63А</t>
  </si>
  <si>
    <t xml:space="preserve">MVA20-1-063-C</t>
  </si>
  <si>
    <t xml:space="preserve">2Р</t>
  </si>
  <si>
    <t xml:space="preserve">MVA20-2-006-C</t>
  </si>
  <si>
    <t xml:space="preserve">MVA20-2-010-C</t>
  </si>
  <si>
    <t xml:space="preserve">MVA20-2-016-C</t>
  </si>
  <si>
    <t xml:space="preserve">MVA20-2-025-C</t>
  </si>
  <si>
    <t xml:space="preserve">MVA20-2-032-C</t>
  </si>
  <si>
    <t xml:space="preserve">MVA20-2-040-C</t>
  </si>
  <si>
    <t xml:space="preserve">MVA20-2-050-C</t>
  </si>
  <si>
    <t xml:space="preserve">MVA20-2-063-C</t>
  </si>
  <si>
    <t xml:space="preserve">3Р</t>
  </si>
  <si>
    <t xml:space="preserve">MVA20-3-006-C</t>
  </si>
  <si>
    <t xml:space="preserve">MVA20-3-016-C</t>
  </si>
  <si>
    <t xml:space="preserve">MVA20-3-020-C</t>
  </si>
  <si>
    <t xml:space="preserve">MVA20-3-025-C</t>
  </si>
  <si>
    <t xml:space="preserve">MVA20-3-032-C</t>
  </si>
  <si>
    <t xml:space="preserve">MVA20-3-040-C</t>
  </si>
  <si>
    <t xml:space="preserve">MVA20-3-050-C</t>
  </si>
  <si>
    <t xml:space="preserve">MVA20-3-063-C</t>
  </si>
  <si>
    <t xml:space="preserve">Автоматические выключатели ВА 47-100 хар-ка С</t>
  </si>
  <si>
    <t xml:space="preserve">Авт. выкл. ВА47-100</t>
  </si>
  <si>
    <t xml:space="preserve">MVA40-1-025-C</t>
  </si>
  <si>
    <t xml:space="preserve">MVA40-1-040-C</t>
  </si>
  <si>
    <t xml:space="preserve">MVA40-1-050-C</t>
  </si>
  <si>
    <t xml:space="preserve">100А</t>
  </si>
  <si>
    <t xml:space="preserve">MVA40-3-100-C</t>
  </si>
  <si>
    <t xml:space="preserve">Выключатели дифференцальные ВД1-63</t>
  </si>
  <si>
    <t xml:space="preserve">УЗО ВД1-63</t>
  </si>
  <si>
    <t xml:space="preserve">100мА</t>
  </si>
  <si>
    <t xml:space="preserve">MDV10-2-016-100</t>
  </si>
  <si>
    <t xml:space="preserve">30мА</t>
  </si>
  <si>
    <t xml:space="preserve">MDV10-2-016-030</t>
  </si>
  <si>
    <t xml:space="preserve">MDV10-2-025-100</t>
  </si>
  <si>
    <t xml:space="preserve">300мА</t>
  </si>
  <si>
    <t xml:space="preserve">MDV10-2-025-300</t>
  </si>
  <si>
    <t xml:space="preserve">MDV10-2-025-030</t>
  </si>
  <si>
    <t xml:space="preserve">MDV10-2-032-030</t>
  </si>
  <si>
    <t xml:space="preserve">MDV10-2-040-100</t>
  </si>
  <si>
    <t xml:space="preserve">MDV10-2-040-030</t>
  </si>
  <si>
    <t xml:space="preserve">MDV10-2-063-030</t>
  </si>
  <si>
    <t xml:space="preserve">4Р</t>
  </si>
  <si>
    <t xml:space="preserve">MDV10-4-025-100</t>
  </si>
  <si>
    <t xml:space="preserve">MDV10-4-025-030</t>
  </si>
  <si>
    <t xml:space="preserve">MDV10-4-040-100</t>
  </si>
  <si>
    <t xml:space="preserve">MDV10-4-040-030</t>
  </si>
  <si>
    <t xml:space="preserve">MDV10-4-063-100</t>
  </si>
  <si>
    <t xml:space="preserve">MDV10-4-063-030</t>
  </si>
  <si>
    <t xml:space="preserve">Дифференциальные автоматы АД</t>
  </si>
  <si>
    <t xml:space="preserve">Диф. автомат АД12</t>
  </si>
  <si>
    <t xml:space="preserve">MAD10-2-010-C-030</t>
  </si>
  <si>
    <t xml:space="preserve">MAD10-2-016-C-030</t>
  </si>
  <si>
    <t xml:space="preserve">MAD10-2-016-C-100</t>
  </si>
  <si>
    <t xml:space="preserve">MAD10-2-025-C-030</t>
  </si>
  <si>
    <t xml:space="preserve">MAD10-2-025-C-100</t>
  </si>
  <si>
    <t xml:space="preserve">MAD10-2-032-C-030</t>
  </si>
  <si>
    <t xml:space="preserve">MAD10-2-040-C-030</t>
  </si>
  <si>
    <t xml:space="preserve">MAD10-2-040-C-100</t>
  </si>
  <si>
    <t xml:space="preserve">MAD10-2-050-C-030</t>
  </si>
  <si>
    <t xml:space="preserve">MAD10-2-050-C-100</t>
  </si>
  <si>
    <t xml:space="preserve">Диф. автомат АД14</t>
  </si>
  <si>
    <t xml:space="preserve">MAD10-4-025-C-030</t>
  </si>
  <si>
    <t xml:space="preserve">MAD10-4-040-C-030</t>
  </si>
  <si>
    <t xml:space="preserve">MAD10-4-063-C-030</t>
  </si>
  <si>
    <t xml:space="preserve">Выключатели нагрузки серии ВН-32 (мини-рубильники) </t>
  </si>
  <si>
    <t xml:space="preserve">Выкл. нагрузки ВН-32</t>
  </si>
  <si>
    <t xml:space="preserve">MNV10-1-025</t>
  </si>
  <si>
    <t xml:space="preserve">MNV10-1-040</t>
  </si>
  <si>
    <t xml:space="preserve">MNV10-2-025</t>
  </si>
  <si>
    <t xml:space="preserve">MNV10-2-040</t>
  </si>
  <si>
    <t xml:space="preserve">MNV10-3-025</t>
  </si>
  <si>
    <t xml:space="preserve">MNV10-3-040</t>
  </si>
  <si>
    <t xml:space="preserve">MNV10-3-100</t>
  </si>
  <si>
    <t xml:space="preserve">                                  Каталог линейной арматуры  для СИП и примеры расчета арматуры на 1 км. находятся  по адресу  </t>
  </si>
  <si>
    <r>
      <rPr>
        <b val="true"/>
        <sz val="12"/>
        <rFont val="Arial Cyr"/>
        <family val="2"/>
        <charset val="204"/>
      </rPr>
      <t xml:space="preserve">S(мм</t>
    </r>
    <r>
      <rPr>
        <b val="true"/>
        <vertAlign val="superscript"/>
        <sz val="12"/>
        <rFont val="Arial Cyr"/>
        <family val="2"/>
        <charset val="204"/>
      </rPr>
      <t xml:space="preserve">2</t>
    </r>
    <r>
      <rPr>
        <b val="true"/>
        <sz val="12"/>
        <rFont val="Arial Cyr"/>
        <family val="2"/>
        <charset val="204"/>
      </rPr>
      <t xml:space="preserve">) маг./отв.</t>
    </r>
  </si>
  <si>
    <t xml:space="preserve">Упаковка(шт)</t>
  </si>
  <si>
    <t xml:space="preserve">Кронштейн анкерный</t>
  </si>
  <si>
    <t xml:space="preserve">CS 10.3</t>
  </si>
  <si>
    <t xml:space="preserve">1500 даН</t>
  </si>
  <si>
    <t xml:space="preserve">CA 16</t>
  </si>
  <si>
    <t xml:space="preserve">200 даН</t>
  </si>
  <si>
    <t xml:space="preserve">CB 600</t>
  </si>
  <si>
    <t xml:space="preserve">CT 600</t>
  </si>
  <si>
    <t xml:space="preserve">Зажим анкерный</t>
  </si>
  <si>
    <t xml:space="preserve">РА1500</t>
  </si>
  <si>
    <t xml:space="preserve">50/54,6/70</t>
  </si>
  <si>
    <t xml:space="preserve">PAC 1500</t>
  </si>
  <si>
    <t xml:space="preserve">РА2200</t>
  </si>
  <si>
    <t xml:space="preserve">80-95</t>
  </si>
  <si>
    <t xml:space="preserve">DN 35</t>
  </si>
  <si>
    <t xml:space="preserve">25-35</t>
  </si>
  <si>
    <t xml:space="preserve">DN 123</t>
  </si>
  <si>
    <t xml:space="preserve">2х16-4х25</t>
  </si>
  <si>
    <t xml:space="preserve">РА-25</t>
  </si>
  <si>
    <t xml:space="preserve">Комплект промежуточной подвески</t>
  </si>
  <si>
    <t xml:space="preserve">ЕS 1500Е</t>
  </si>
  <si>
    <t xml:space="preserve">16-95, 1200 даН</t>
  </si>
  <si>
    <t xml:space="preserve">Зажим для временного заземления</t>
  </si>
  <si>
    <t xml:space="preserve">РC 481</t>
  </si>
  <si>
    <t xml:space="preserve">16-150</t>
  </si>
  <si>
    <t xml:space="preserve">Зажим ответвительный</t>
  </si>
  <si>
    <t xml:space="preserve">Р 616</t>
  </si>
  <si>
    <t xml:space="preserve">6-95/1,5-16</t>
  </si>
  <si>
    <t xml:space="preserve">Р70</t>
  </si>
  <si>
    <t xml:space="preserve">25-150/16-120</t>
  </si>
  <si>
    <t xml:space="preserve">Р 645</t>
  </si>
  <si>
    <t xml:space="preserve">6-150/6-35</t>
  </si>
  <si>
    <t xml:space="preserve">P 71</t>
  </si>
  <si>
    <t xml:space="preserve">35-95/2,5-54</t>
  </si>
  <si>
    <t xml:space="preserve">P 21</t>
  </si>
  <si>
    <t xml:space="preserve">16-95/2,5/4-54</t>
  </si>
  <si>
    <t xml:space="preserve">P 72</t>
  </si>
  <si>
    <t xml:space="preserve">35-95/2х2,5-54</t>
  </si>
  <si>
    <t xml:space="preserve">P 151+BI</t>
  </si>
  <si>
    <t xml:space="preserve">16-150/16-95</t>
  </si>
  <si>
    <t xml:space="preserve">CD 153 N+BI</t>
  </si>
  <si>
    <t xml:space="preserve">25-150/25-95</t>
  </si>
  <si>
    <t xml:space="preserve">N 640</t>
  </si>
  <si>
    <t xml:space="preserve">16-120/6-35</t>
  </si>
  <si>
    <t xml:space="preserve">N70</t>
  </si>
  <si>
    <t xml:space="preserve">25-150/16-95</t>
  </si>
  <si>
    <t xml:space="preserve">Крепление фасадное</t>
  </si>
  <si>
    <t xml:space="preserve">SF 50</t>
  </si>
  <si>
    <t xml:space="preserve">Зажим соединительный</t>
  </si>
  <si>
    <t xml:space="preserve">MJPТ 50</t>
  </si>
  <si>
    <t xml:space="preserve">35-150</t>
  </si>
  <si>
    <t xml:space="preserve">MJPТ 35</t>
  </si>
  <si>
    <t xml:space="preserve">MJPТ 54,6 N</t>
  </si>
  <si>
    <t xml:space="preserve">54,6</t>
  </si>
  <si>
    <t xml:space="preserve">MJPТ 70 N</t>
  </si>
  <si>
    <t xml:space="preserve">MJPB 16</t>
  </si>
  <si>
    <t xml:space="preserve">16</t>
  </si>
  <si>
    <t xml:space="preserve">MJPB 25</t>
  </si>
  <si>
    <t xml:space="preserve">16-25</t>
  </si>
  <si>
    <t xml:space="preserve">Зажим поддерживающий</t>
  </si>
  <si>
    <t xml:space="preserve">PS 216/25</t>
  </si>
  <si>
    <t xml:space="preserve">РS 1500+LM-E</t>
  </si>
  <si>
    <t xml:space="preserve">Бандаж</t>
  </si>
  <si>
    <t xml:space="preserve">BIC 15.50</t>
  </si>
  <si>
    <t xml:space="preserve">Изолированный наконечник</t>
  </si>
  <si>
    <t xml:space="preserve">CPTAUR 16</t>
  </si>
  <si>
    <t xml:space="preserve">CPTAUR 25</t>
  </si>
  <si>
    <t xml:space="preserve">CPTAUR 50</t>
  </si>
  <si>
    <t xml:space="preserve">CPTAUR 54</t>
  </si>
  <si>
    <t xml:space="preserve">CPTAUR 95</t>
  </si>
  <si>
    <t xml:space="preserve">Хомут стяжной</t>
  </si>
  <si>
    <t xml:space="preserve">Е 778</t>
  </si>
  <si>
    <t xml:space="preserve">L=175мм</t>
  </si>
  <si>
    <t xml:space="preserve">Е 260</t>
  </si>
  <si>
    <t xml:space="preserve">L=255мм</t>
  </si>
  <si>
    <t xml:space="preserve">Лента крепления</t>
  </si>
  <si>
    <t xml:space="preserve">F207</t>
  </si>
  <si>
    <t xml:space="preserve">50 м</t>
  </si>
  <si>
    <t xml:space="preserve">50м в уп</t>
  </si>
  <si>
    <t xml:space="preserve">Скрепа для ленты</t>
  </si>
  <si>
    <t xml:space="preserve">NC 20</t>
  </si>
  <si>
    <t xml:space="preserve">NB 20</t>
  </si>
  <si>
    <t xml:space="preserve">Колпачок изолирующий</t>
  </si>
  <si>
    <t xml:space="preserve">CE 6.35</t>
  </si>
  <si>
    <t xml:space="preserve">6-35</t>
  </si>
  <si>
    <t xml:space="preserve">CE 25-150</t>
  </si>
  <si>
    <t xml:space="preserve">25-150</t>
  </si>
  <si>
    <t xml:space="preserve">Механический пресс</t>
  </si>
  <si>
    <t xml:space="preserve">R 22</t>
  </si>
  <si>
    <t xml:space="preserve">Матрица</t>
  </si>
  <si>
    <t xml:space="preserve">Е22/140</t>
  </si>
  <si>
    <t xml:space="preserve">6-25</t>
  </si>
  <si>
    <t xml:space="preserve">Ключ торцевой изолированный</t>
  </si>
  <si>
    <t xml:space="preserve">CL 13 Ciick</t>
  </si>
  <si>
    <t xml:space="preserve">13мм</t>
  </si>
  <si>
    <t xml:space="preserve">Разделитель фаз</t>
  </si>
  <si>
    <t xml:space="preserve">Е 894</t>
  </si>
  <si>
    <t xml:space="preserve">Ножницы для резки  СИП</t>
  </si>
  <si>
    <t xml:space="preserve">C 32</t>
  </si>
  <si>
    <t xml:space="preserve">До 300 кв.мм</t>
  </si>
  <si>
    <t xml:space="preserve">Инструмент натяжения ленты</t>
  </si>
  <si>
    <t xml:space="preserve">CVF</t>
  </si>
  <si>
    <t xml:space="preserve">Лебедка ручная</t>
  </si>
  <si>
    <t xml:space="preserve">PT 500</t>
  </si>
  <si>
    <t xml:space="preserve">500 даН</t>
  </si>
  <si>
    <t xml:space="preserve">Ролик раскаточный</t>
  </si>
  <si>
    <t xml:space="preserve">RT 1</t>
  </si>
  <si>
    <t xml:space="preserve">Натяжное устройство</t>
  </si>
  <si>
    <t xml:space="preserve">SCT 50.70</t>
  </si>
  <si>
    <t xml:space="preserve">Сжим ответвительный</t>
  </si>
  <si>
    <t xml:space="preserve">16-35/16-35</t>
  </si>
  <si>
    <t xml:space="preserve">Ед.  Изм.</t>
  </si>
  <si>
    <t xml:space="preserve">Металлорукава</t>
  </si>
  <si>
    <t xml:space="preserve">Металлорукав</t>
  </si>
  <si>
    <t xml:space="preserve">8 мм</t>
  </si>
  <si>
    <t xml:space="preserve">10 мм</t>
  </si>
  <si>
    <t xml:space="preserve">12 мм</t>
  </si>
  <si>
    <t xml:space="preserve">15 мм</t>
  </si>
  <si>
    <t xml:space="preserve">18 мм</t>
  </si>
  <si>
    <t xml:space="preserve">22 мм</t>
  </si>
  <si>
    <t xml:space="preserve">38 мм</t>
  </si>
  <si>
    <t xml:space="preserve">Скобы металлические </t>
  </si>
  <si>
    <t xml:space="preserve">Скоба</t>
  </si>
  <si>
    <t xml:space="preserve">14 мм</t>
  </si>
  <si>
    <t xml:space="preserve">18мм</t>
  </si>
  <si>
    <t xml:space="preserve">24 мм</t>
  </si>
  <si>
    <t xml:space="preserve">Скоба электроустановочная</t>
  </si>
  <si>
    <t xml:space="preserve">Скоба пряумог.</t>
  </si>
  <si>
    <t xml:space="preserve">6 мм</t>
  </si>
  <si>
    <t xml:space="preserve">Скоба круглая</t>
  </si>
  <si>
    <t xml:space="preserve">Дюбель-Хомуты</t>
  </si>
  <si>
    <t xml:space="preserve">Дюбель-хомут</t>
  </si>
  <si>
    <t xml:space="preserve">5-10</t>
  </si>
  <si>
    <t xml:space="preserve">Нейлон</t>
  </si>
  <si>
    <t xml:space="preserve">11-18</t>
  </si>
  <si>
    <t xml:space="preserve">19-25</t>
  </si>
  <si>
    <r>
      <rPr>
        <sz val="11"/>
        <rFont val="Arial Cyr"/>
        <family val="2"/>
        <charset val="204"/>
      </rPr>
      <t xml:space="preserve">В позиции, отмеченные </t>
    </r>
    <r>
      <rPr>
        <b val="true"/>
        <sz val="11"/>
        <color rgb="FFFF0000"/>
        <rFont val="Arial Cyr"/>
        <family val="2"/>
        <charset val="204"/>
      </rPr>
      <t xml:space="preserve">красным</t>
    </r>
    <r>
      <rPr>
        <sz val="11"/>
        <rFont val="Arial Cyr"/>
        <family val="2"/>
        <charset val="204"/>
      </rPr>
      <t xml:space="preserve"> цветом, внесены изменения по сравнению с предыдущей редакцией прайса.</t>
    </r>
  </si>
  <si>
    <t xml:space="preserve">Разъёмы силовые, T-plast  1х16А +  . 250V.</t>
  </si>
  <si>
    <t xml:space="preserve">Вилка каучук</t>
  </si>
  <si>
    <t xml:space="preserve">1х16</t>
  </si>
  <si>
    <t xml:space="preserve">3101-301-0300</t>
  </si>
  <si>
    <t xml:space="preserve">3101-302-0300</t>
  </si>
  <si>
    <t xml:space="preserve">Колодка каучук</t>
  </si>
  <si>
    <t xml:space="preserve">3101-308-0300</t>
  </si>
  <si>
    <t xml:space="preserve">Разъем каучук</t>
  </si>
  <si>
    <t xml:space="preserve">3101-304-0300</t>
  </si>
  <si>
    <t xml:space="preserve">Розетка каучук</t>
  </si>
  <si>
    <t xml:space="preserve">3101-306-0300</t>
  </si>
  <si>
    <t xml:space="preserve">3101-307-0300</t>
  </si>
  <si>
    <t xml:space="preserve">Разъёмы силовые, T-plast     3х16А +  .  380V.</t>
  </si>
  <si>
    <t xml:space="preserve">3х16</t>
  </si>
  <si>
    <t xml:space="preserve">3102-301-0300</t>
  </si>
  <si>
    <t xml:space="preserve">3102-304-0300</t>
  </si>
  <si>
    <t xml:space="preserve">3102-306-0300</t>
  </si>
  <si>
    <t xml:space="preserve">3102-307-0300</t>
  </si>
  <si>
    <t xml:space="preserve">Разъёмы силовые, T-plast    3х25А +  . 380V.</t>
  </si>
  <si>
    <t xml:space="preserve">3х32</t>
  </si>
  <si>
    <t xml:space="preserve">3104-301-0300</t>
  </si>
  <si>
    <t xml:space="preserve">3104-304-0300</t>
  </si>
  <si>
    <t xml:space="preserve">3104-306-0300</t>
  </si>
  <si>
    <t xml:space="preserve">3104-307-0300</t>
  </si>
  <si>
    <t xml:space="preserve">Разъёмы силовые, T-plast     3х32А +  . 380V.</t>
  </si>
  <si>
    <t xml:space="preserve">3103-301-0300</t>
  </si>
  <si>
    <t xml:space="preserve">3103-304-0300</t>
  </si>
  <si>
    <t xml:space="preserve">3103-307-0300</t>
  </si>
  <si>
    <t xml:space="preserve">Разъёмы TV</t>
  </si>
  <si>
    <t xml:space="preserve">F-разъём</t>
  </si>
  <si>
    <t xml:space="preserve">RG6</t>
  </si>
  <si>
    <t xml:space="preserve">(цинк)</t>
  </si>
  <si>
    <t xml:space="preserve">Переход гн.F - гн.TV "мама"</t>
  </si>
  <si>
    <t xml:space="preserve">Переход гн.F - гн.TV "папа"</t>
  </si>
  <si>
    <t xml:space="preserve">Гнездо TV</t>
  </si>
  <si>
    <t xml:space="preserve">"Мама", без пайки</t>
  </si>
  <si>
    <t xml:space="preserve">"Папа", без пайки</t>
  </si>
  <si>
    <t xml:space="preserve">Переход гн.F - гн.F угловой</t>
  </si>
  <si>
    <t xml:space="preserve">Переход гн.F - шт.TV угловой</t>
  </si>
  <si>
    <t xml:space="preserve">Переход. шт.F - шт.F</t>
  </si>
  <si>
    <t xml:space="preserve">Переход гн.F - гн.F "бочка"</t>
  </si>
  <si>
    <t xml:space="preserve">Splitter-2</t>
  </si>
  <si>
    <t xml:space="preserve">ТВ (КРАБ)</t>
  </si>
  <si>
    <t xml:space="preserve">под F-разъём</t>
  </si>
  <si>
    <t xml:space="preserve">Splitter-3</t>
  </si>
  <si>
    <t xml:space="preserve">Корпуса модульные</t>
  </si>
  <si>
    <t xml:space="preserve">Бокс КМПн1/2</t>
  </si>
  <si>
    <t xml:space="preserve">Для 1-2-х авт.</t>
  </si>
  <si>
    <t xml:space="preserve">MKP31-N-02-30-252</t>
  </si>
  <si>
    <t xml:space="preserve">Наружной уст., пр-во ИЭК</t>
  </si>
  <si>
    <t xml:space="preserve">Бокс КМПн1/4</t>
  </si>
  <si>
    <t xml:space="preserve">Для 2-4-х авт</t>
  </si>
  <si>
    <t xml:space="preserve">MKP31-N-04-30-135</t>
  </si>
  <si>
    <t xml:space="preserve">Бокс прозр. кр. КМПн  2/4</t>
  </si>
  <si>
    <t xml:space="preserve">Для 4-х авт.</t>
  </si>
  <si>
    <t xml:space="preserve">MKP42-N-04-30-12</t>
  </si>
  <si>
    <t xml:space="preserve">Бокс ЩРВ-П</t>
  </si>
  <si>
    <t xml:space="preserve">8 модулей</t>
  </si>
  <si>
    <t xml:space="preserve">MKP12-V-08-40-20</t>
  </si>
  <si>
    <t xml:space="preserve">Встраиваем.пласт., пр-во ИЭК</t>
  </si>
  <si>
    <t xml:space="preserve">Бокс ЩРВ-Пм</t>
  </si>
  <si>
    <t xml:space="preserve">9 модулей</t>
  </si>
  <si>
    <t xml:space="preserve">MKP22-V-09-40-16</t>
  </si>
  <si>
    <t xml:space="preserve">12 модулей</t>
  </si>
  <si>
    <t xml:space="preserve">MKP12-V-12-40-10</t>
  </si>
  <si>
    <t xml:space="preserve">Бокс ЩРН-П</t>
  </si>
  <si>
    <t xml:space="preserve">4 модуля</t>
  </si>
  <si>
    <t xml:space="preserve">MKP12-N-04-40-20</t>
  </si>
  <si>
    <t xml:space="preserve">Навеснной, пласт., пр-во ИЭК</t>
  </si>
  <si>
    <t xml:space="preserve">6 модулей</t>
  </si>
  <si>
    <t xml:space="preserve">MKP12-N-06-40-20</t>
  </si>
  <si>
    <t xml:space="preserve">Бокс ЩРН-Пм</t>
  </si>
  <si>
    <t xml:space="preserve">MKP22-N-06-40-24</t>
  </si>
  <si>
    <t xml:space="preserve">MKP12-N-08-40-20</t>
  </si>
  <si>
    <t xml:space="preserve">MKP22-N-09-40-16</t>
  </si>
  <si>
    <t xml:space="preserve">MKP12-N-12-40-10</t>
  </si>
  <si>
    <t xml:space="preserve">12модулей</t>
  </si>
  <si>
    <t xml:space="preserve">MKP22-N-12-40-12</t>
  </si>
  <si>
    <t xml:space="preserve">18 модулей</t>
  </si>
  <si>
    <t xml:space="preserve">MKP12-N-18-40-10</t>
  </si>
  <si>
    <t xml:space="preserve">Коробка о/п</t>
  </si>
  <si>
    <t xml:space="preserve">для 2-х авт.</t>
  </si>
  <si>
    <t xml:space="preserve">Пр-во Рувинил</t>
  </si>
  <si>
    <t xml:space="preserve">68022К</t>
  </si>
  <si>
    <t xml:space="preserve">для 2-4-х авт.</t>
  </si>
  <si>
    <t xml:space="preserve">68024К</t>
  </si>
  <si>
    <t xml:space="preserve">Корпус ЩК о/п</t>
  </si>
  <si>
    <t xml:space="preserve">261х154х131</t>
  </si>
  <si>
    <t xml:space="preserve">370х275х135</t>
  </si>
  <si>
    <t xml:space="preserve">С дверцей, пр-во Рувинил</t>
  </si>
  <si>
    <t xml:space="preserve">69031П</t>
  </si>
  <si>
    <t xml:space="preserve">Прозрачн.крышка</t>
  </si>
  <si>
    <t xml:space="preserve">Щит учета ЩК</t>
  </si>
  <si>
    <t xml:space="preserve">155х310х135</t>
  </si>
  <si>
    <t xml:space="preserve">пр-во ПСК ВАС</t>
  </si>
  <si>
    <t xml:space="preserve">Щит учета ЩУ-1</t>
  </si>
  <si>
    <t xml:space="preserve">300х700х165</t>
  </si>
  <si>
    <t xml:space="preserve">Щит учета ЩУ-2</t>
  </si>
  <si>
    <t xml:space="preserve">600х700х165</t>
  </si>
  <si>
    <t xml:space="preserve">Ящик ЩУРН 3/9</t>
  </si>
  <si>
    <t xml:space="preserve">260х450х165</t>
  </si>
  <si>
    <t xml:space="preserve">Кронштейн на опору</t>
  </si>
  <si>
    <t xml:space="preserve">Щиток о/п</t>
  </si>
  <si>
    <t xml:space="preserve">160х132х93мм</t>
  </si>
  <si>
    <t xml:space="preserve">222х160х93мм</t>
  </si>
  <si>
    <t xml:space="preserve">280х190х93мм</t>
  </si>
  <si>
    <t xml:space="preserve">Щиток с/п ГСК</t>
  </si>
  <si>
    <t xml:space="preserve">140х112х70</t>
  </si>
  <si>
    <t xml:space="preserve">Щиток с/п</t>
  </si>
  <si>
    <t xml:space="preserve">160х132х93</t>
  </si>
  <si>
    <t xml:space="preserve">Ящик ЩМП 04</t>
  </si>
  <si>
    <t xml:space="preserve">350х450х165</t>
  </si>
  <si>
    <t xml:space="preserve">Ящик ЩРв-24з</t>
  </si>
  <si>
    <t xml:space="preserve">405х320х120</t>
  </si>
  <si>
    <t xml:space="preserve">MKM13-V-24-30-Z</t>
  </si>
  <si>
    <t xml:space="preserve">Пр-во ИЭК</t>
  </si>
  <si>
    <t xml:space="preserve">Ящик ЩРн-9з</t>
  </si>
  <si>
    <t xml:space="preserve">265х310х120</t>
  </si>
  <si>
    <t xml:space="preserve">MKM14-N-09-31-Z</t>
  </si>
  <si>
    <t xml:space="preserve">Ящик ЩРн-12з</t>
  </si>
  <si>
    <t xml:space="preserve">MKM13-N-12-31-Z</t>
  </si>
  <si>
    <t xml:space="preserve">Ящик ЩРн-24з</t>
  </si>
  <si>
    <t xml:space="preserve">395х310х165</t>
  </si>
  <si>
    <t xml:space="preserve">MKM13-N-24-31-Z</t>
  </si>
  <si>
    <t xml:space="preserve">Ящик ЩУРн-1-12з</t>
  </si>
  <si>
    <t xml:space="preserve">395-310-165</t>
  </si>
  <si>
    <t xml:space="preserve">MKM25-N-12-31-1-Z</t>
  </si>
  <si>
    <t xml:space="preserve">Ящик ЩУРн-1/12зо</t>
  </si>
  <si>
    <t xml:space="preserve">MKM25-N-12-31-ZO</t>
  </si>
  <si>
    <t xml:space="preserve">Ящик ЩУРн-3-12зо</t>
  </si>
  <si>
    <t xml:space="preserve">540х310х165</t>
  </si>
  <si>
    <t xml:space="preserve">MKM35-N-12-31-ZO</t>
  </si>
  <si>
    <t xml:space="preserve">Ящик с пониж. трансф. ЯТП-0,25 220/36В</t>
  </si>
  <si>
    <t xml:space="preserve">150х230х155</t>
  </si>
  <si>
    <t xml:space="preserve">MTT10-036-0250</t>
  </si>
  <si>
    <t xml:space="preserve">Лотки металлические</t>
  </si>
  <si>
    <t xml:space="preserve">Лоток перфорированный 35х200х3000, 0,7мм</t>
  </si>
  <si>
    <t xml:space="preserve">CLP10-035-200-070-3</t>
  </si>
  <si>
    <t xml:space="preserve">Лоток перфорированный 60х100х3000, 0,7мм</t>
  </si>
  <si>
    <t xml:space="preserve">CLP10-060-100-070-3</t>
  </si>
  <si>
    <t xml:space="preserve">Лоток перфорированный 60х150х3000, 0,7мм</t>
  </si>
  <si>
    <t xml:space="preserve">CLP10-060-150-070-3</t>
  </si>
  <si>
    <t xml:space="preserve">Лоток перфорированный 60х200х3000, 0,7мм</t>
  </si>
  <si>
    <t xml:space="preserve">CLP10-060-200-070-3</t>
  </si>
  <si>
    <t xml:space="preserve">Лоток перфорированный 60х300х3000, 0,8мм</t>
  </si>
  <si>
    <t xml:space="preserve">CLP10-060-300-080-3</t>
  </si>
  <si>
    <t xml:space="preserve">Лоток перфорированный 60х400х3000, 1,0мм</t>
  </si>
  <si>
    <t xml:space="preserve">CLP10-060-400-100-3</t>
  </si>
  <si>
    <t xml:space="preserve">Лоток перфорированный 60х50х3000, 0,7мм</t>
  </si>
  <si>
    <t xml:space="preserve">CLP10-060-050-070-3</t>
  </si>
  <si>
    <t xml:space="preserve">Крышка на лоток осн. 100</t>
  </si>
  <si>
    <t xml:space="preserve">CLP1K-100-3</t>
  </si>
  <si>
    <t xml:space="preserve">Крышка на лоток осн. 150</t>
  </si>
  <si>
    <t xml:space="preserve">CLP1K-150-3</t>
  </si>
  <si>
    <t xml:space="preserve">Аксессуары к лоткам металлическим</t>
  </si>
  <si>
    <t xml:space="preserve">Болт со стопорным буртом М8х65</t>
  </si>
  <si>
    <t xml:space="preserve">CLP1M-B-8-65</t>
  </si>
  <si>
    <t xml:space="preserve">Гайка со стопорным буртом М8</t>
  </si>
  <si>
    <t xml:space="preserve">CLP1M-N-8</t>
  </si>
  <si>
    <t xml:space="preserve">Комплект соединительный КС М6х10</t>
  </si>
  <si>
    <t xml:space="preserve">CLP1M-CS-6-10</t>
  </si>
  <si>
    <t xml:space="preserve">Кронштейн настенный осн.100</t>
  </si>
  <si>
    <t xml:space="preserve">CLP1CW-100</t>
  </si>
  <si>
    <t xml:space="preserve">Пластина соединительная h60</t>
  </si>
  <si>
    <t xml:space="preserve">CLP1S-060</t>
  </si>
  <si>
    <t xml:space="preserve">Характеристика</t>
  </si>
  <si>
    <t xml:space="preserve">Ед.  изм</t>
  </si>
  <si>
    <t xml:space="preserve">Электроустановочные иэделия марки "Тусо"</t>
  </si>
  <si>
    <t xml:space="preserve">Розетка с з/к и крышкой</t>
  </si>
  <si>
    <t xml:space="preserve">16А, 250В</t>
  </si>
  <si>
    <t xml:space="preserve">Э1-02-30</t>
  </si>
  <si>
    <t xml:space="preserve">Выкл. 2-кл. с подсветкой</t>
  </si>
  <si>
    <t xml:space="preserve">10А, 250В</t>
  </si>
  <si>
    <t xml:space="preserve">Э1-03-40</t>
  </si>
  <si>
    <t xml:space="preserve">Рамка двойная</t>
  </si>
  <si>
    <t xml:space="preserve">Э1-20-20</t>
  </si>
  <si>
    <t xml:space="preserve">Рамка тройная</t>
  </si>
  <si>
    <t xml:space="preserve">Э1-20-30</t>
  </si>
  <si>
    <t xml:space="preserve">Розетка без з/к</t>
  </si>
  <si>
    <t xml:space="preserve">Э1-02-11</t>
  </si>
  <si>
    <t xml:space="preserve">Выкл. 1-кл.</t>
  </si>
  <si>
    <t xml:space="preserve">Э1-03-11</t>
  </si>
  <si>
    <t xml:space="preserve">Выкл. 1-кл. с подсветкой</t>
  </si>
  <si>
    <t xml:space="preserve">Э1-03-21</t>
  </si>
  <si>
    <t xml:space="preserve">Выкл. 2-кл.</t>
  </si>
  <si>
    <t xml:space="preserve">Э1-03-31</t>
  </si>
  <si>
    <t xml:space="preserve">Э1-03-41</t>
  </si>
  <si>
    <t xml:space="preserve">Розетка TLF</t>
  </si>
  <si>
    <t xml:space="preserve">Э1-05-01</t>
  </si>
  <si>
    <t xml:space="preserve">Розетка TV</t>
  </si>
  <si>
    <t xml:space="preserve">Э1-06-01</t>
  </si>
  <si>
    <t xml:space="preserve">Э1-20-21</t>
  </si>
  <si>
    <t xml:space="preserve">Э1-20-31</t>
  </si>
  <si>
    <t xml:space="preserve">Э2-02-30</t>
  </si>
  <si>
    <t xml:space="preserve">Э2-03-10</t>
  </si>
  <si>
    <t xml:space="preserve">Э2-05-00</t>
  </si>
  <si>
    <t xml:space="preserve">Э2-06-00</t>
  </si>
  <si>
    <t xml:space="preserve">Э2-20-20</t>
  </si>
  <si>
    <t xml:space="preserve">Э2-20-30</t>
  </si>
  <si>
    <t xml:space="preserve">Рамка накладная</t>
  </si>
  <si>
    <t xml:space="preserve">Э2-30-10</t>
  </si>
  <si>
    <t xml:space="preserve">Э2-02-31</t>
  </si>
  <si>
    <t xml:space="preserve">Э2-03-11</t>
  </si>
  <si>
    <t xml:space="preserve">Э2-03-21</t>
  </si>
  <si>
    <t xml:space="preserve">Э2-03-31</t>
  </si>
  <si>
    <t xml:space="preserve">Э2-05-01</t>
  </si>
  <si>
    <t xml:space="preserve">Э2-06-01</t>
  </si>
  <si>
    <t xml:space="preserve">Э2-20-21</t>
  </si>
  <si>
    <t xml:space="preserve">Э2-20-31</t>
  </si>
  <si>
    <t xml:space="preserve">Э2-30-11</t>
  </si>
  <si>
    <t xml:space="preserve">IM 1081</t>
  </si>
  <si>
    <t xml:space="preserve">IM 2/3081</t>
  </si>
  <si>
    <t xml:space="preserve">ЭЛЕКТРОДВИГАТЕЛИ ОБЩЕПРОМЫШЛЕННОГО ИСПОЛНЕНИЯ</t>
  </si>
  <si>
    <t xml:space="preserve">АИР 56 А2</t>
  </si>
  <si>
    <t xml:space="preserve">(0.18*3000)</t>
  </si>
  <si>
    <t xml:space="preserve">АИР 160 М2</t>
  </si>
  <si>
    <t xml:space="preserve">(18,5*3000)</t>
  </si>
  <si>
    <t xml:space="preserve">АИР 56 В2</t>
  </si>
  <si>
    <t xml:space="preserve"> (0.25*3000)</t>
  </si>
  <si>
    <t xml:space="preserve">АИР 160 М4</t>
  </si>
  <si>
    <t xml:space="preserve">(18.5*1500)</t>
  </si>
  <si>
    <t xml:space="preserve">АИР 56 А4</t>
  </si>
  <si>
    <t xml:space="preserve">(0.12*1500)</t>
  </si>
  <si>
    <t xml:space="preserve">АИР 160 М6</t>
  </si>
  <si>
    <t xml:space="preserve">(15,0*1000)</t>
  </si>
  <si>
    <t xml:space="preserve">АИР 56 В4</t>
  </si>
  <si>
    <t xml:space="preserve">(0.18*1500)</t>
  </si>
  <si>
    <t xml:space="preserve">АИР 160 М8</t>
  </si>
  <si>
    <t xml:space="preserve">(11,0*750)</t>
  </si>
  <si>
    <t xml:space="preserve">АИР 63 А2</t>
  </si>
  <si>
    <t xml:space="preserve">(0.37*3000)</t>
  </si>
  <si>
    <t xml:space="preserve">АИР 180 S2</t>
  </si>
  <si>
    <t xml:space="preserve">(22.0*3000)</t>
  </si>
  <si>
    <t xml:space="preserve">АИР 63 А4</t>
  </si>
  <si>
    <t xml:space="preserve">(0.25*1500)</t>
  </si>
  <si>
    <t xml:space="preserve">АИР 180 S4</t>
  </si>
  <si>
    <t xml:space="preserve">(22.0*1500)</t>
  </si>
  <si>
    <t xml:space="preserve">АИР 63 А6</t>
  </si>
  <si>
    <t xml:space="preserve">(0.18*1000)</t>
  </si>
  <si>
    <t xml:space="preserve">АИР 180 М2</t>
  </si>
  <si>
    <t xml:space="preserve">(30,0*3000)</t>
  </si>
  <si>
    <t xml:space="preserve">АИР 63 В2</t>
  </si>
  <si>
    <t xml:space="preserve">(0,55*3000)</t>
  </si>
  <si>
    <t xml:space="preserve">АИР 180 М4</t>
  </si>
  <si>
    <t xml:space="preserve">(30,0*1500)</t>
  </si>
  <si>
    <t xml:space="preserve">АИР 63 В4</t>
  </si>
  <si>
    <t xml:space="preserve">(0,37*1500)</t>
  </si>
  <si>
    <t xml:space="preserve">АИР 180 М6</t>
  </si>
  <si>
    <t xml:space="preserve">(18,5*1000)</t>
  </si>
  <si>
    <t xml:space="preserve">АИР 63 В6</t>
  </si>
  <si>
    <t xml:space="preserve">(0.25*1000)</t>
  </si>
  <si>
    <t xml:space="preserve">АИР 180 М8</t>
  </si>
  <si>
    <t xml:space="preserve">(15,0*750)</t>
  </si>
  <si>
    <t xml:space="preserve">АИР 71 А2</t>
  </si>
  <si>
    <t xml:space="preserve">(0,75*3000)</t>
  </si>
  <si>
    <t xml:space="preserve">АИР 200 М2</t>
  </si>
  <si>
    <t xml:space="preserve">(37,0*3000)</t>
  </si>
  <si>
    <t xml:space="preserve">АИР 71 А4</t>
  </si>
  <si>
    <t xml:space="preserve">(0,55*1500)</t>
  </si>
  <si>
    <t xml:space="preserve">АИР 200 М4</t>
  </si>
  <si>
    <t xml:space="preserve">(37,0*1500)</t>
  </si>
  <si>
    <t xml:space="preserve">АИР 71 А6</t>
  </si>
  <si>
    <t xml:space="preserve">(0,37*1000)</t>
  </si>
  <si>
    <t xml:space="preserve">АИР 200 М6</t>
  </si>
  <si>
    <t xml:space="preserve">(22,0*1000)</t>
  </si>
  <si>
    <t xml:space="preserve">АИР 71 А8</t>
  </si>
  <si>
    <t xml:space="preserve">(0,18*750)</t>
  </si>
  <si>
    <t xml:space="preserve">АИР 200 М8</t>
  </si>
  <si>
    <t xml:space="preserve">(18,5*750)</t>
  </si>
  <si>
    <t xml:space="preserve">АИР 71 В2</t>
  </si>
  <si>
    <t xml:space="preserve">(1,1*3000)</t>
  </si>
  <si>
    <t xml:space="preserve">АИР 200 L2</t>
  </si>
  <si>
    <t xml:space="preserve">(45,0*3000)</t>
  </si>
  <si>
    <t xml:space="preserve">АИР 71 В4</t>
  </si>
  <si>
    <t xml:space="preserve">(0,75*1500)</t>
  </si>
  <si>
    <t xml:space="preserve">АИР 200 L4</t>
  </si>
  <si>
    <t xml:space="preserve">(45,0*1500)</t>
  </si>
  <si>
    <t xml:space="preserve">АИР 71 В6</t>
  </si>
  <si>
    <t xml:space="preserve">(0,55*1000)</t>
  </si>
  <si>
    <t xml:space="preserve">АИР 200 L6</t>
  </si>
  <si>
    <t xml:space="preserve">(30,0*1000)</t>
  </si>
  <si>
    <t xml:space="preserve">АИР 71 В8</t>
  </si>
  <si>
    <t xml:space="preserve">(0,25*750)</t>
  </si>
  <si>
    <t xml:space="preserve">АИР 200 L8</t>
  </si>
  <si>
    <t xml:space="preserve">(22,0*750)</t>
  </si>
  <si>
    <t xml:space="preserve">АИР 80 А2</t>
  </si>
  <si>
    <t xml:space="preserve">(1,5*3000)</t>
  </si>
  <si>
    <t xml:space="preserve">АИР 225 М2</t>
  </si>
  <si>
    <t xml:space="preserve">(55,0*3000)</t>
  </si>
  <si>
    <t xml:space="preserve">АИР 80 А4</t>
  </si>
  <si>
    <t xml:space="preserve">(1,1*1500)</t>
  </si>
  <si>
    <t xml:space="preserve">АИР 225 М4</t>
  </si>
  <si>
    <t xml:space="preserve">(55,0*1500)</t>
  </si>
  <si>
    <t xml:space="preserve">АИР 80 А6</t>
  </si>
  <si>
    <t xml:space="preserve">(0,75*1000)</t>
  </si>
  <si>
    <t xml:space="preserve">АИР 225 М6</t>
  </si>
  <si>
    <t xml:space="preserve">(37,0*1000)</t>
  </si>
  <si>
    <t xml:space="preserve">АИР 80 А8</t>
  </si>
  <si>
    <t xml:space="preserve">(0,37*750)</t>
  </si>
  <si>
    <t xml:space="preserve">АИР 225 М8</t>
  </si>
  <si>
    <t xml:space="preserve">(30,0*750)</t>
  </si>
  <si>
    <t xml:space="preserve">АИР 80 В2</t>
  </si>
  <si>
    <t xml:space="preserve">(2,2*3000)</t>
  </si>
  <si>
    <t xml:space="preserve">АИР 250 S2</t>
  </si>
  <si>
    <t xml:space="preserve">(75.0*3000)</t>
  </si>
  <si>
    <t xml:space="preserve">АИР 80 В4</t>
  </si>
  <si>
    <t xml:space="preserve">(1,5*1500)</t>
  </si>
  <si>
    <t xml:space="preserve">АИР 250 S4</t>
  </si>
  <si>
    <t xml:space="preserve">(75.0*1500)</t>
  </si>
  <si>
    <t xml:space="preserve">АИР 80 В6</t>
  </si>
  <si>
    <t xml:space="preserve">(1.1*1000)</t>
  </si>
  <si>
    <t xml:space="preserve">АИР 250 S6</t>
  </si>
  <si>
    <t xml:space="preserve">(45,0*1000)</t>
  </si>
  <si>
    <t xml:space="preserve">АИР 80 В8</t>
  </si>
  <si>
    <t xml:space="preserve">(0.55*750)</t>
  </si>
  <si>
    <t xml:space="preserve">АИР 250 S8</t>
  </si>
  <si>
    <t xml:space="preserve">(37.0*750)</t>
  </si>
  <si>
    <t xml:space="preserve">АИР 90 L2</t>
  </si>
  <si>
    <t xml:space="preserve">(3,0*3000)</t>
  </si>
  <si>
    <t xml:space="preserve">АИР 250 М2</t>
  </si>
  <si>
    <t xml:space="preserve">(90,0*3000)</t>
  </si>
  <si>
    <t xml:space="preserve">АИР 90 L4</t>
  </si>
  <si>
    <t xml:space="preserve">(2,2*1500)</t>
  </si>
  <si>
    <t xml:space="preserve">АИР 250 М4</t>
  </si>
  <si>
    <t xml:space="preserve">(90.0*1500)</t>
  </si>
  <si>
    <t xml:space="preserve">АИР 90 L6</t>
  </si>
  <si>
    <t xml:space="preserve">(1,5*1000) </t>
  </si>
  <si>
    <t xml:space="preserve">АИР 250 М6</t>
  </si>
  <si>
    <t xml:space="preserve">(55,0*1000)</t>
  </si>
  <si>
    <t xml:space="preserve">АИР 90 LA8</t>
  </si>
  <si>
    <t xml:space="preserve">(0,75*750)</t>
  </si>
  <si>
    <t xml:space="preserve">АИР 250 М8</t>
  </si>
  <si>
    <t xml:space="preserve">(45.0*750)</t>
  </si>
  <si>
    <t xml:space="preserve">АИР 90 LВ8</t>
  </si>
  <si>
    <t xml:space="preserve">(1,1*750)</t>
  </si>
  <si>
    <t xml:space="preserve">АИР 280 S2</t>
  </si>
  <si>
    <t xml:space="preserve">(110,0*3000)</t>
  </si>
  <si>
    <t xml:space="preserve">АИР 100 S2</t>
  </si>
  <si>
    <t xml:space="preserve">(4,0*3000) </t>
  </si>
  <si>
    <t xml:space="preserve">АИР 280 S4</t>
  </si>
  <si>
    <t xml:space="preserve">(110,0*1500)</t>
  </si>
  <si>
    <t xml:space="preserve">АИР 100 S4</t>
  </si>
  <si>
    <t xml:space="preserve">(3,0*1500)</t>
  </si>
  <si>
    <t xml:space="preserve">АИР 280 S6</t>
  </si>
  <si>
    <t xml:space="preserve">(75,0*1000)</t>
  </si>
  <si>
    <t xml:space="preserve">АИР 100 L2</t>
  </si>
  <si>
    <t xml:space="preserve">(5,5*3000)</t>
  </si>
  <si>
    <t xml:space="preserve">АИР 280 S8</t>
  </si>
  <si>
    <t xml:space="preserve">(55.0*750)</t>
  </si>
  <si>
    <t xml:space="preserve">АИР 100 L4</t>
  </si>
  <si>
    <t xml:space="preserve">(4,0*1500) </t>
  </si>
  <si>
    <t xml:space="preserve">АИР 280 М2</t>
  </si>
  <si>
    <t xml:space="preserve">(132,0*3000)</t>
  </si>
  <si>
    <t xml:space="preserve">АИР 100 L6</t>
  </si>
  <si>
    <t xml:space="preserve">(2,2*1000) </t>
  </si>
  <si>
    <t xml:space="preserve">АИР 280 М4</t>
  </si>
  <si>
    <t xml:space="preserve">(132,0*1500)</t>
  </si>
  <si>
    <t xml:space="preserve">АИР 100 L8</t>
  </si>
  <si>
    <t xml:space="preserve">(1,5*750)</t>
  </si>
  <si>
    <t xml:space="preserve">АИР 280 М6</t>
  </si>
  <si>
    <t xml:space="preserve"> (90,0*1000)</t>
  </si>
  <si>
    <t xml:space="preserve">АИР 112 М2</t>
  </si>
  <si>
    <t xml:space="preserve">(7,5*3000) </t>
  </si>
  <si>
    <t xml:space="preserve">АИР 280 М8</t>
  </si>
  <si>
    <t xml:space="preserve"> (75,0*750)</t>
  </si>
  <si>
    <t xml:space="preserve">АИР 112 М4</t>
  </si>
  <si>
    <t xml:space="preserve">(5,5*1500)</t>
  </si>
  <si>
    <t xml:space="preserve">              АИР 315 S2</t>
  </si>
  <si>
    <t xml:space="preserve">(160*3000)</t>
  </si>
  <si>
    <t xml:space="preserve">АИР 112 МА6</t>
  </si>
  <si>
    <t xml:space="preserve">(3,0*1000) </t>
  </si>
  <si>
    <t xml:space="preserve">              АИР 315 S4</t>
  </si>
  <si>
    <t xml:space="preserve">(160*1500)</t>
  </si>
  <si>
    <t xml:space="preserve">АИР 112 МВ6</t>
  </si>
  <si>
    <t xml:space="preserve">(4,0*1000)</t>
  </si>
  <si>
    <t xml:space="preserve">              АИР 315 S6</t>
  </si>
  <si>
    <t xml:space="preserve">(110*1000)</t>
  </si>
  <si>
    <t xml:space="preserve">АИР 112 МА8</t>
  </si>
  <si>
    <t xml:space="preserve">(2,2*750) </t>
  </si>
  <si>
    <t xml:space="preserve">              АИР 315 S8</t>
  </si>
  <si>
    <t xml:space="preserve"> (90*750)</t>
  </si>
  <si>
    <t xml:space="preserve">АИР 112 МВ8</t>
  </si>
  <si>
    <t xml:space="preserve">(3.0*750) </t>
  </si>
  <si>
    <t xml:space="preserve">              АИР 315 S10</t>
  </si>
  <si>
    <t xml:space="preserve">(55*600)</t>
  </si>
  <si>
    <t xml:space="preserve">АИР 132 S4</t>
  </si>
  <si>
    <t xml:space="preserve">(7,5*1500)</t>
  </si>
  <si>
    <t xml:space="preserve">              АИР 315 S12</t>
  </si>
  <si>
    <t xml:space="preserve">(45*500)</t>
  </si>
  <si>
    <t xml:space="preserve">АИР 132 S6</t>
  </si>
  <si>
    <t xml:space="preserve">(5,5*1000)</t>
  </si>
  <si>
    <t xml:space="preserve">              АИР 315 М2</t>
  </si>
  <si>
    <t xml:space="preserve">(200*3000)</t>
  </si>
  <si>
    <t xml:space="preserve">АИР 132 S8</t>
  </si>
  <si>
    <t xml:space="preserve">(4,0*750) </t>
  </si>
  <si>
    <t xml:space="preserve">              АИР 315 МВ2</t>
  </si>
  <si>
    <t xml:space="preserve">(250*3000)</t>
  </si>
  <si>
    <t xml:space="preserve">АИР 132 М2</t>
  </si>
  <si>
    <t xml:space="preserve">(11,0*3000) </t>
  </si>
  <si>
    <t xml:space="preserve">              АИР 315 М4</t>
  </si>
  <si>
    <t xml:space="preserve">(200*1500)</t>
  </si>
  <si>
    <t xml:space="preserve">АИР 132 М4</t>
  </si>
  <si>
    <t xml:space="preserve">(11,0*1500) </t>
  </si>
  <si>
    <t xml:space="preserve">              АИР 315 МА6</t>
  </si>
  <si>
    <t xml:space="preserve">(132*1000)</t>
  </si>
  <si>
    <t xml:space="preserve">АИР 132 М6</t>
  </si>
  <si>
    <t xml:space="preserve">(7.5*1000)</t>
  </si>
  <si>
    <t xml:space="preserve">              АИР 315 МВ6</t>
  </si>
  <si>
    <t xml:space="preserve">(160*1000)</t>
  </si>
  <si>
    <t xml:space="preserve">АИР 132 М8</t>
  </si>
  <si>
    <t xml:space="preserve">(5.5*750)</t>
  </si>
  <si>
    <t xml:space="preserve">              АИР 315 МА8</t>
  </si>
  <si>
    <t xml:space="preserve">(110*750)</t>
  </si>
  <si>
    <t xml:space="preserve">АИР 160 S2</t>
  </si>
  <si>
    <t xml:space="preserve">(15.0*3000)</t>
  </si>
  <si>
    <t xml:space="preserve">              АИР 315 МВ8</t>
  </si>
  <si>
    <t xml:space="preserve">(132*750)</t>
  </si>
  <si>
    <t xml:space="preserve">АИР 160 S4</t>
  </si>
  <si>
    <t xml:space="preserve">(15,0*1500)</t>
  </si>
  <si>
    <t xml:space="preserve">              АИР 315 МА10</t>
  </si>
  <si>
    <t xml:space="preserve">(75*600)</t>
  </si>
  <si>
    <t xml:space="preserve">АИР 160 S6</t>
  </si>
  <si>
    <t xml:space="preserve">(11,0*1000)</t>
  </si>
  <si>
    <t xml:space="preserve">              АИР 315 МВ10</t>
  </si>
  <si>
    <t xml:space="preserve">(90*600)</t>
  </si>
  <si>
    <t xml:space="preserve">АИР 160 S8</t>
  </si>
  <si>
    <t xml:space="preserve">(7.5*750)</t>
  </si>
  <si>
    <t xml:space="preserve">              АИР 315 МА12</t>
  </si>
  <si>
    <t xml:space="preserve">(55*500)</t>
  </si>
  <si>
    <t xml:space="preserve">              АИР 315 МВ12</t>
  </si>
  <si>
    <t xml:space="preserve">(75*500)</t>
  </si>
  <si>
    <t xml:space="preserve">ЭЛЕКТРОДВИГАТЕЛИ ВЗРЫВОЗАЩИЩЕННОГО ИСПОЛНЕНИЯ</t>
  </si>
  <si>
    <t xml:space="preserve">АИММ(Л), 4ВР 63 А2</t>
  </si>
  <si>
    <t xml:space="preserve">(0,37*3000)</t>
  </si>
  <si>
    <t xml:space="preserve">    АИММ  160 M6</t>
  </si>
  <si>
    <t xml:space="preserve">АИММ(Л) , 4ВР63 А4</t>
  </si>
  <si>
    <t xml:space="preserve">(0,25*1500)</t>
  </si>
  <si>
    <t xml:space="preserve">    АИММ  160 М8</t>
  </si>
  <si>
    <t xml:space="preserve">АИММ(Л) , 4ВР63 В2</t>
  </si>
  <si>
    <t xml:space="preserve">     ВА 160 S2</t>
  </si>
  <si>
    <t xml:space="preserve">(15,0*3000)</t>
  </si>
  <si>
    <t xml:space="preserve">АИММ(Л) , 4ВР63 В4</t>
  </si>
  <si>
    <t xml:space="preserve">     ВА 160 S4</t>
  </si>
  <si>
    <t xml:space="preserve">4ВР, АИММ(Л) 71 А2</t>
  </si>
  <si>
    <t xml:space="preserve">     ВА 160 S6</t>
  </si>
  <si>
    <t xml:space="preserve">4ВР, АИММ(Л)71 А4</t>
  </si>
  <si>
    <t xml:space="preserve">     ВА 160 S8</t>
  </si>
  <si>
    <t xml:space="preserve">(7,5*750)</t>
  </si>
  <si>
    <t xml:space="preserve">4ВР, АИММ(Л) 71 А6</t>
  </si>
  <si>
    <t xml:space="preserve">     ВА 160 M2</t>
  </si>
  <si>
    <t xml:space="preserve">        4ВР 71 А8</t>
  </si>
  <si>
    <t xml:space="preserve">     ВА 160 M4</t>
  </si>
  <si>
    <t xml:space="preserve">(18,5*1500)</t>
  </si>
  <si>
    <t xml:space="preserve">4ВР, АИММ(Л) 71 В2</t>
  </si>
  <si>
    <t xml:space="preserve">     ВА 160 M6</t>
  </si>
  <si>
    <t xml:space="preserve">4ВР, АИММ(Л)71 В4</t>
  </si>
  <si>
    <t xml:space="preserve">     ВА 160 М8</t>
  </si>
  <si>
    <t xml:space="preserve">4ВР, АИММ(Л) 71 В6</t>
  </si>
  <si>
    <t xml:space="preserve">    АИММ  180 M2</t>
  </si>
  <si>
    <t xml:space="preserve">        4ВР 71 В8</t>
  </si>
  <si>
    <t xml:space="preserve">    АИММ  180 M4</t>
  </si>
  <si>
    <t xml:space="preserve"> 4ВР, АИМЛ,ВА 80 А2</t>
  </si>
  <si>
    <t xml:space="preserve">    АИММ  180 M6</t>
  </si>
  <si>
    <t xml:space="preserve"> 4ВР, АИМЛ,ВА 80 А4</t>
  </si>
  <si>
    <t xml:space="preserve">    АИММ  180 M8</t>
  </si>
  <si>
    <t xml:space="preserve"> 4ВР, АИМЛ,ВА 80 А6</t>
  </si>
  <si>
    <t xml:space="preserve">    АИММ  180 S2</t>
  </si>
  <si>
    <t xml:space="preserve">(22,0*3000)</t>
  </si>
  <si>
    <t xml:space="preserve"> 4ВР  80 А8</t>
  </si>
  <si>
    <t xml:space="preserve">    АИММ  180 S4</t>
  </si>
  <si>
    <t xml:space="preserve">(22,0*1500)</t>
  </si>
  <si>
    <t xml:space="preserve"> 4ВР, АИМЛ,ВА 80 В2</t>
  </si>
  <si>
    <t xml:space="preserve">    ВА 180 M2</t>
  </si>
  <si>
    <t xml:space="preserve"> 4ВР, АИМЛ,ВА 80 В4</t>
  </si>
  <si>
    <t xml:space="preserve">    ВА 180 M4</t>
  </si>
  <si>
    <t xml:space="preserve"> 4ВР, АИМЛ,ВА 80 В6</t>
  </si>
  <si>
    <t xml:space="preserve">(1,1*1000)</t>
  </si>
  <si>
    <t xml:space="preserve">    ВА 180 M6</t>
  </si>
  <si>
    <t xml:space="preserve">4ВР 80 В8</t>
  </si>
  <si>
    <t xml:space="preserve">(0,55*750)</t>
  </si>
  <si>
    <t xml:space="preserve">    ВА 180 M8</t>
  </si>
  <si>
    <t xml:space="preserve">4ВР  90 L2</t>
  </si>
  <si>
    <t xml:space="preserve">    ВА 180 S2</t>
  </si>
  <si>
    <t xml:space="preserve">4ВР  90 L4</t>
  </si>
  <si>
    <t xml:space="preserve">    ВА 180 S4</t>
  </si>
  <si>
    <t xml:space="preserve">4ВР  90 L6</t>
  </si>
  <si>
    <t xml:space="preserve">(1,5*1000)</t>
  </si>
  <si>
    <t xml:space="preserve">    АИММ  200 М2</t>
  </si>
  <si>
    <t xml:space="preserve">4ВР  90 LА8</t>
  </si>
  <si>
    <t xml:space="preserve">    АИММ  200 М4</t>
  </si>
  <si>
    <t xml:space="preserve">4ВР  90 LВ8</t>
  </si>
  <si>
    <t xml:space="preserve">    АИММ  200 М6</t>
  </si>
  <si>
    <t xml:space="preserve">       4ВР 100 L2</t>
  </si>
  <si>
    <t xml:space="preserve">    АИММ  200 М8</t>
  </si>
  <si>
    <t xml:space="preserve">       4ВР 100 L4</t>
  </si>
  <si>
    <t xml:space="preserve">(4,0*1500)</t>
  </si>
  <si>
    <t xml:space="preserve">    АИММ  200 L2</t>
  </si>
  <si>
    <t xml:space="preserve">       4ВР 100 L6</t>
  </si>
  <si>
    <t xml:space="preserve">(2,2*1000)</t>
  </si>
  <si>
    <t xml:space="preserve">    АИММ  200 L4</t>
  </si>
  <si>
    <t xml:space="preserve">       4ВР 100 L8</t>
  </si>
  <si>
    <t xml:space="preserve">    АИММ  200 L6</t>
  </si>
  <si>
    <t xml:space="preserve">       4ВР 100 S2</t>
  </si>
  <si>
    <t xml:space="preserve">(4,0*3000)</t>
  </si>
  <si>
    <t xml:space="preserve">    АИММ  200 L8</t>
  </si>
  <si>
    <t xml:space="preserve">       4ВР 100 S4</t>
  </si>
  <si>
    <t xml:space="preserve">    ВА 200 М2</t>
  </si>
  <si>
    <t xml:space="preserve">4ВР  112 М2</t>
  </si>
  <si>
    <t xml:space="preserve">(7.5*3000)</t>
  </si>
  <si>
    <t xml:space="preserve">    ВА 200 М4</t>
  </si>
  <si>
    <t xml:space="preserve">4ВР  112 М4</t>
  </si>
  <si>
    <t xml:space="preserve">(5.5*1500)</t>
  </si>
  <si>
    <t xml:space="preserve">    ВА 200 М6</t>
  </si>
  <si>
    <t xml:space="preserve">4ВР  112 МА6</t>
  </si>
  <si>
    <t xml:space="preserve">(3.0*1000)</t>
  </si>
  <si>
    <t xml:space="preserve">    ВА 200 М8</t>
  </si>
  <si>
    <t xml:space="preserve">4ВР  112 МА8</t>
  </si>
  <si>
    <t xml:space="preserve">(2,2*750)</t>
  </si>
  <si>
    <t xml:space="preserve">    ВА 200 L2</t>
  </si>
  <si>
    <t xml:space="preserve">4ВР  112МВ6</t>
  </si>
  <si>
    <t xml:space="preserve">(4.0*1000)</t>
  </si>
  <si>
    <t xml:space="preserve">    ВА 200 L4</t>
  </si>
  <si>
    <t xml:space="preserve">4ВР  112 МВ8</t>
  </si>
  <si>
    <t xml:space="preserve">(3,0*750)</t>
  </si>
  <si>
    <t xml:space="preserve">    ВА 200 L6</t>
  </si>
  <si>
    <t xml:space="preserve">ВА 112 М2</t>
  </si>
  <si>
    <t xml:space="preserve">    ВА 200 L8</t>
  </si>
  <si>
    <t xml:space="preserve">ВА 112 М4</t>
  </si>
  <si>
    <t xml:space="preserve">    АИММ  225 М2</t>
  </si>
  <si>
    <t xml:space="preserve">ВА 112 МА6</t>
  </si>
  <si>
    <t xml:space="preserve">    АИММ  225 М4</t>
  </si>
  <si>
    <t xml:space="preserve">ВА 112 МА8</t>
  </si>
  <si>
    <t xml:space="preserve">    АИММ  225 М6</t>
  </si>
  <si>
    <t xml:space="preserve">ВА 112МВ6</t>
  </si>
  <si>
    <t xml:space="preserve">    АИММ  225 М8</t>
  </si>
  <si>
    <t xml:space="preserve">ВА 112 МВ8</t>
  </si>
  <si>
    <t xml:space="preserve">    ВА 225 М2</t>
  </si>
  <si>
    <t xml:space="preserve">       АИММ  132 S4</t>
  </si>
  <si>
    <t xml:space="preserve">    ВА 225 М4</t>
  </si>
  <si>
    <t xml:space="preserve">       АИММ  132 S6</t>
  </si>
  <si>
    <t xml:space="preserve">(5,0*1000)</t>
  </si>
  <si>
    <t xml:space="preserve">    ВА 225 М6</t>
  </si>
  <si>
    <t xml:space="preserve">       АИММ  132 S8</t>
  </si>
  <si>
    <t xml:space="preserve">(4,0*750)</t>
  </si>
  <si>
    <t xml:space="preserve">    ВА 225 М8</t>
  </si>
  <si>
    <t xml:space="preserve">       АИММ  132 М2</t>
  </si>
  <si>
    <t xml:space="preserve">(11,0*3000)</t>
  </si>
  <si>
    <t xml:space="preserve">    АИММ 250 S2</t>
  </si>
  <si>
    <t xml:space="preserve">(75,0*3000)</t>
  </si>
  <si>
    <t xml:space="preserve">       АИММ  132 М4</t>
  </si>
  <si>
    <t xml:space="preserve">(11,0*1500)</t>
  </si>
  <si>
    <t xml:space="preserve">    АИММ 250 S4</t>
  </si>
  <si>
    <t xml:space="preserve">(75,0*1500)</t>
  </si>
  <si>
    <t xml:space="preserve">       АИММ  132 М6</t>
  </si>
  <si>
    <t xml:space="preserve">(7,5*1000)</t>
  </si>
  <si>
    <t xml:space="preserve">    АИММ 250 S6</t>
  </si>
  <si>
    <t xml:space="preserve">       АИММ  132 М8</t>
  </si>
  <si>
    <t xml:space="preserve">(5,5*750)</t>
  </si>
  <si>
    <t xml:space="preserve">    АИММ 250 S8</t>
  </si>
  <si>
    <t xml:space="preserve">(37,0*750)</t>
  </si>
  <si>
    <t xml:space="preserve">        ВА 132 S4</t>
  </si>
  <si>
    <t xml:space="preserve">    АИММ 250 М2</t>
  </si>
  <si>
    <t xml:space="preserve">        ВА 132 S6</t>
  </si>
  <si>
    <t xml:space="preserve">    АИММ 250 М4</t>
  </si>
  <si>
    <t xml:space="preserve">(90,0*1500)</t>
  </si>
  <si>
    <t xml:space="preserve">        ВА 132 S8</t>
  </si>
  <si>
    <t xml:space="preserve">    АИММ 250 М6</t>
  </si>
  <si>
    <t xml:space="preserve">        ВА 132 М2</t>
  </si>
  <si>
    <t xml:space="preserve">    АИММ 250 М8</t>
  </si>
  <si>
    <t xml:space="preserve">(45,0*750)</t>
  </si>
  <si>
    <t xml:space="preserve">        ВА 132 М4</t>
  </si>
  <si>
    <t xml:space="preserve">    АИММ 280 S2</t>
  </si>
  <si>
    <t xml:space="preserve">        ВА 132 М6</t>
  </si>
  <si>
    <t xml:space="preserve">    АИММ 280 S4</t>
  </si>
  <si>
    <t xml:space="preserve">        ВА 132 М8</t>
  </si>
  <si>
    <t xml:space="preserve">    АИММ 280 S6</t>
  </si>
  <si>
    <t xml:space="preserve">    АИММ  160 S2</t>
  </si>
  <si>
    <t xml:space="preserve">    АИММ 280 S8</t>
  </si>
  <si>
    <t xml:space="preserve">(55,0*750)</t>
  </si>
  <si>
    <t xml:space="preserve">    АИММ  160 S4</t>
  </si>
  <si>
    <t xml:space="preserve">    АИММ 280 М2</t>
  </si>
  <si>
    <t xml:space="preserve">    АИММ  160 S6</t>
  </si>
  <si>
    <t xml:space="preserve">    АИММ 280 М4</t>
  </si>
  <si>
    <t xml:space="preserve">    АИММ  160 S8</t>
  </si>
  <si>
    <t xml:space="preserve">    АИММ 280 М6</t>
  </si>
  <si>
    <t xml:space="preserve">(90,0*1000)</t>
  </si>
  <si>
    <t xml:space="preserve">    АИММ  160 M2</t>
  </si>
  <si>
    <t xml:space="preserve">    АИММ 280 М8</t>
  </si>
  <si>
    <t xml:space="preserve">(75,0*750)</t>
  </si>
  <si>
    <t xml:space="preserve">    АИММ  160 M4</t>
  </si>
  <si>
    <t xml:space="preserve">НВА</t>
  </si>
  <si>
    <t xml:space="preserve">А 3124     15-50 А (с хранения)</t>
  </si>
  <si>
    <t xml:space="preserve">АВ2М4НВ-53-41 выдвиж. с э/м приводом</t>
  </si>
  <si>
    <t xml:space="preserve">А 3124      60 А (с хранения)</t>
  </si>
  <si>
    <t xml:space="preserve">АВ2М4С-55-41 стац. с ручным приводом</t>
  </si>
  <si>
    <t xml:space="preserve">А 3124    80,100 А (с хранения)</t>
  </si>
  <si>
    <t xml:space="preserve">АВ2М4С-55-41 стац. с э/м приводом</t>
  </si>
  <si>
    <t xml:space="preserve">А 3134   120-170 А (с хранения)</t>
  </si>
  <si>
    <t xml:space="preserve">АВ2М4СВ-55-41 выдвиж. с ручным приводом</t>
  </si>
  <si>
    <t xml:space="preserve">А 3134   200, 220 А (с хранения)</t>
  </si>
  <si>
    <t xml:space="preserve">АВ2М4СВ-55-41 выдвиж. с э/м приводом</t>
  </si>
  <si>
    <t xml:space="preserve">А 3144     250 ,300А (с хранения)</t>
  </si>
  <si>
    <t xml:space="preserve">АЕ 1031М-1     6-25 А</t>
  </si>
  <si>
    <t xml:space="preserve">А 3144    400,500,600 А (с хранения)</t>
  </si>
  <si>
    <t xml:space="preserve">АЕ 1031М-1    32-40А</t>
  </si>
  <si>
    <t xml:space="preserve">А 3161  15-50А (с хранения)</t>
  </si>
  <si>
    <t xml:space="preserve">АЕ 1031М-2   6-25 А</t>
  </si>
  <si>
    <t xml:space="preserve">А 3711, А 3712</t>
  </si>
  <si>
    <t xml:space="preserve">АЕ 2031     0.6-25 А</t>
  </si>
  <si>
    <t xml:space="preserve">А3716 ФУЗ  100А  (с хранения)</t>
  </si>
  <si>
    <t xml:space="preserve">АЕ 2033М-100  0.3- 5 А</t>
  </si>
  <si>
    <t xml:space="preserve">А 3716   16-160 А</t>
  </si>
  <si>
    <t xml:space="preserve">АЕ 2033М-100  6.3- 25 А</t>
  </si>
  <si>
    <t xml:space="preserve">А 3726БУЗ  160, 200, 250 А</t>
  </si>
  <si>
    <t xml:space="preserve">АЕ 2033М-100 31.5-40 А</t>
  </si>
  <si>
    <t xml:space="preserve">А 3776 БР   16-160А</t>
  </si>
  <si>
    <t xml:space="preserve">АЕ 2033М-100 50-63 А</t>
  </si>
  <si>
    <t xml:space="preserve">А 3796    250 - 630А</t>
  </si>
  <si>
    <t xml:space="preserve">АЕ 2034      0.6-25 А</t>
  </si>
  <si>
    <t xml:space="preserve">А3791Б  стац. с ручным приводом</t>
  </si>
  <si>
    <t xml:space="preserve">АЕ 2036ММ-10Н  0.3- 5 А</t>
  </si>
  <si>
    <t xml:space="preserve">А3791Б  стац. с э/м приводом</t>
  </si>
  <si>
    <t xml:space="preserve">АЕ 2036ММ-10Н  6.3- 25 А</t>
  </si>
  <si>
    <t xml:space="preserve">А3791Б выдвиж. с ручным приводом</t>
  </si>
  <si>
    <t xml:space="preserve">АЕ 2036ММ-10Н 31.5-40 А</t>
  </si>
  <si>
    <t xml:space="preserve">А3791Б выдвиж. с э/м приводом</t>
  </si>
  <si>
    <t xml:space="preserve">АЕ 2036ММ-10Н 50-63 А</t>
  </si>
  <si>
    <t xml:space="preserve">А3792Б  стац. с ручным приводом</t>
  </si>
  <si>
    <t xml:space="preserve">АЕ 2036ММ-20Н  0.3- 5 А</t>
  </si>
  <si>
    <t xml:space="preserve">А3792Б  стац. с э/м приводом</t>
  </si>
  <si>
    <t xml:space="preserve">АЕ 2036ММ-20Н  6.3- 25 А</t>
  </si>
  <si>
    <t xml:space="preserve">А3792Б выдвиж. с ручным приводом</t>
  </si>
  <si>
    <t xml:space="preserve">АЕ 2036ММ-20Н 31.5-40 А</t>
  </si>
  <si>
    <t xml:space="preserve">А3792Б выдвиж. с э/м приводом</t>
  </si>
  <si>
    <t xml:space="preserve">АЕ 2036ММ-20Н 50-63 А</t>
  </si>
  <si>
    <t xml:space="preserve">А3793Б  стац. с э/м приводом</t>
  </si>
  <si>
    <t xml:space="preserve">АЕ 2043-100     10-63 А</t>
  </si>
  <si>
    <t xml:space="preserve">А 3794 стац., ручн. 250-630А (Укр.)</t>
  </si>
  <si>
    <t xml:space="preserve">АЕ 2043-10Б  10-63 А</t>
  </si>
  <si>
    <t xml:space="preserve">А3794  стац. с ручным приводом</t>
  </si>
  <si>
    <t xml:space="preserve">АЕ 2043-10Б  80,100 А</t>
  </si>
  <si>
    <t xml:space="preserve">А3794  стац. с э/м приводом</t>
  </si>
  <si>
    <t xml:space="preserve">АЕ 2043М-100   0.3- 5 А</t>
  </si>
  <si>
    <t xml:space="preserve">А3794 выдвиж. с ручным приводом</t>
  </si>
  <si>
    <t xml:space="preserve">АЕ 2043М-100    6.3-25 А</t>
  </si>
  <si>
    <t xml:space="preserve">А3794 выдвиж. с э/м приводом</t>
  </si>
  <si>
    <t xml:space="preserve">АЕ 2043М-100   31.5-40 А</t>
  </si>
  <si>
    <t xml:space="preserve">А3797С  стац. с ручным приводом</t>
  </si>
  <si>
    <t xml:space="preserve">АЕ 2043М-100   50-63 А</t>
  </si>
  <si>
    <t xml:space="preserve">А3797С  стац. с э/м приводом</t>
  </si>
  <si>
    <t xml:space="preserve">АЕ 2043МП-100    0.6-25 А</t>
  </si>
  <si>
    <t xml:space="preserve">А3797С выдвиж. с ручным приводом</t>
  </si>
  <si>
    <t xml:space="preserve">АЕ 2043МП-100  31.5-63 А</t>
  </si>
  <si>
    <t xml:space="preserve">А3797С выдвиж. с э/м приводом</t>
  </si>
  <si>
    <t xml:space="preserve">АЕ 2044     10-40А</t>
  </si>
  <si>
    <t xml:space="preserve">А3798С  стац. с ручным приводом</t>
  </si>
  <si>
    <t xml:space="preserve">АЕ 2044     50-63А</t>
  </si>
  <si>
    <t xml:space="preserve">А3798С  стац. с э/м приводом</t>
  </si>
  <si>
    <t xml:space="preserve">АЕ 2046-100  10-63А</t>
  </si>
  <si>
    <t xml:space="preserve">А3798С выдвиж. с ручным приводом</t>
  </si>
  <si>
    <t xml:space="preserve">АЕ 2046-10Б  10-63 А</t>
  </si>
  <si>
    <t xml:space="preserve">А3798С выдвиж. с э/м приводом</t>
  </si>
  <si>
    <t xml:space="preserve">АЕ 2046-10Б  80,100 А</t>
  </si>
  <si>
    <t xml:space="preserve">А63-1М      0.6-25 А</t>
  </si>
  <si>
    <t xml:space="preserve">АЕ 2046-10Р  10-63 А</t>
  </si>
  <si>
    <t xml:space="preserve">А63-1М     40 А</t>
  </si>
  <si>
    <t xml:space="preserve">АЕ 2046М-100   6.3- 25 А</t>
  </si>
  <si>
    <t xml:space="preserve">А63-1МГ     0.6-25 А</t>
  </si>
  <si>
    <t xml:space="preserve">АЕ 2046М-100 31.5-40А</t>
  </si>
  <si>
    <t xml:space="preserve">АВ2М10-56-41 стац. с э/м приводом</t>
  </si>
  <si>
    <t xml:space="preserve">АЕ 2046М-100 50-63 А</t>
  </si>
  <si>
    <t xml:space="preserve">АВ2М10В-56-41 выдвиж. с ручным приводом</t>
  </si>
  <si>
    <t xml:space="preserve">АЕ 2046М-10Р  0.3 -5 А</t>
  </si>
  <si>
    <t xml:space="preserve">АВ2М10В-56-41 выдвиж. с э/м приводом</t>
  </si>
  <si>
    <t xml:space="preserve">АЕ 2046М-10Р   6.3- 25 А</t>
  </si>
  <si>
    <t xml:space="preserve">АВ2М15-56-43 стац. с э/м приводом</t>
  </si>
  <si>
    <t xml:space="preserve">АЕ 2046М-10Р 31.5-40 А</t>
  </si>
  <si>
    <t xml:space="preserve">АВ2М15В-56-43 выдвиж. с э/м приводом</t>
  </si>
  <si>
    <t xml:space="preserve">АЕ 2046М-10Р 50-63 А</t>
  </si>
  <si>
    <t xml:space="preserve">АВ2М20-56-43 стац. с э/м приводом</t>
  </si>
  <si>
    <t xml:space="preserve">АЕ 2046М-12Р   6.3- 25 А</t>
  </si>
  <si>
    <t xml:space="preserve">АВ2М20В-56-43 выдвиж. с э/м приводом</t>
  </si>
  <si>
    <t xml:space="preserve">АЕ 2046М-12Р (-120)   31,5-40 А</t>
  </si>
  <si>
    <t xml:space="preserve">АВ2М20НВ-53-43 выдвиж. с э/м приводом</t>
  </si>
  <si>
    <t xml:space="preserve">АЕ 2046М-12Р (-120)   50-63 А</t>
  </si>
  <si>
    <t xml:space="preserve">АВ2М4В-56-41 выдвиж. с ручным приводом</t>
  </si>
  <si>
    <t xml:space="preserve">АЕ 2046М-20Р  0.3- 5 А</t>
  </si>
  <si>
    <t xml:space="preserve">АВ2М4Н-53-41 стац. с ручным приводом</t>
  </si>
  <si>
    <t xml:space="preserve">АЕ 2046М-20Р ;-30Р   6.3- 25 А</t>
  </si>
  <si>
    <t xml:space="preserve">АВ2М4Н-53-41 стац. с э/м приводом</t>
  </si>
  <si>
    <t xml:space="preserve">АЕ 2046М-20Р (-200) -30Р (-300) 31.5-40 А</t>
  </si>
  <si>
    <t xml:space="preserve">АВ2М4НВ-53-41 выдвиж. с ручным приводом</t>
  </si>
  <si>
    <t xml:space="preserve">АЕ 2046М-20Р (-200) -30Р (-300)  50-63 А</t>
  </si>
  <si>
    <t xml:space="preserve">Автоматические выключатели</t>
  </si>
  <si>
    <t xml:space="preserve">АЕ 2046М-40Р  0.3- 5 А</t>
  </si>
  <si>
    <t xml:space="preserve">ВА 5139-341830   250,320,400 А</t>
  </si>
  <si>
    <t xml:space="preserve">АЕ 2046М-40Р   6.3- 25 А</t>
  </si>
  <si>
    <t xml:space="preserve">ВА 5139-341830   500,630 А</t>
  </si>
  <si>
    <t xml:space="preserve">АЕ 2046М-40Р (-400)   31.5-40 А</t>
  </si>
  <si>
    <t xml:space="preserve">ВА 5139-341870  250,320,400 А</t>
  </si>
  <si>
    <t xml:space="preserve">АЕ 2046М-40Р (-400)   50-63 А</t>
  </si>
  <si>
    <t xml:space="preserve">ВА 51Г25-341110      0.3-25 А</t>
  </si>
  <si>
    <t xml:space="preserve">АЕ 2046МП-100   0.6-25 А</t>
  </si>
  <si>
    <t xml:space="preserve">ВА 5237-340010   160,250,320,400 А</t>
  </si>
  <si>
    <t xml:space="preserve">АЕ 2046МП-100 31.5-63 А</t>
  </si>
  <si>
    <t xml:space="preserve">ВА 5241 стац. с э/м приводом</t>
  </si>
  <si>
    <t xml:space="preserve">АЕ 2053М-100    80,100 А</t>
  </si>
  <si>
    <t xml:space="preserve">ВА 5241 стац. с ручным приводом</t>
  </si>
  <si>
    <t xml:space="preserve">АЕ 2053М2-100  80,100 А    ПКС= 6кА</t>
  </si>
  <si>
    <t xml:space="preserve">ВА 5241 выдвиж. с ручным приводом</t>
  </si>
  <si>
    <t xml:space="preserve">ВА 5241 выдвиж. с э/м приводом</t>
  </si>
  <si>
    <t xml:space="preserve">АЕ 2053ММ   80,100 А</t>
  </si>
  <si>
    <t xml:space="preserve">ВА 5341  выдвиж. с ручным приводом</t>
  </si>
  <si>
    <t xml:space="preserve">АЕ 2053П-100  80,100 А    ПКС=10кА</t>
  </si>
  <si>
    <t xml:space="preserve">ВА 5341 выдв., с э/м приводом</t>
  </si>
  <si>
    <t xml:space="preserve">АЕ 2056М-100    80,100 А</t>
  </si>
  <si>
    <t xml:space="preserve">ВА 5343 стац. с ручн. приводом  2000А</t>
  </si>
  <si>
    <t xml:space="preserve">АЕ 2056М-10Р    80,100 А</t>
  </si>
  <si>
    <t xml:space="preserve">ВА 5343  стац., с  э/м  приводом</t>
  </si>
  <si>
    <t xml:space="preserve">АЕ 2056М1-100   125 А</t>
  </si>
  <si>
    <t xml:space="preserve">ВА 5343  стац., с  э/м  приводом   2000А</t>
  </si>
  <si>
    <t xml:space="preserve">АЕ 2056М2-100 (габ. АЕ 2056МП)  16-40А</t>
  </si>
  <si>
    <t xml:space="preserve">ВА 5543   1600 А   выдв.,ручн.пр.</t>
  </si>
  <si>
    <t xml:space="preserve">АЕ 2056М2-100 (габ. АЕ 2056МП)  50,63 А</t>
  </si>
  <si>
    <t xml:space="preserve">ВА 5343    1600А  выдв., с э/м приводом</t>
  </si>
  <si>
    <t xml:space="preserve">АЕ 2056М2-100 (габ. АЕ 2056МП)  80,100 А</t>
  </si>
  <si>
    <t xml:space="preserve">ВА 5541  выдвиж. с ручным приводом</t>
  </si>
  <si>
    <t xml:space="preserve">АЕ 2056ММ   80,100 А</t>
  </si>
  <si>
    <t xml:space="preserve">ВА 5543  стац. с ручным приводом  2000 А</t>
  </si>
  <si>
    <t xml:space="preserve">АЕ 2056ММ  125 А</t>
  </si>
  <si>
    <t xml:space="preserve">ВА 5543  стац. с  э/м приводом</t>
  </si>
  <si>
    <t xml:space="preserve">АЕ 205РМ-100</t>
  </si>
  <si>
    <t xml:space="preserve">ВА 5543  стац.,э/м приводом  2000А</t>
  </si>
  <si>
    <t xml:space="preserve">АЕ 2063-100     16-63 А</t>
  </si>
  <si>
    <t xml:space="preserve">ВА 5641 стац. с ручным приводом</t>
  </si>
  <si>
    <t xml:space="preserve">АЕ 2063-100     80-100 А</t>
  </si>
  <si>
    <t xml:space="preserve">ВА 5641 стац. с э/м приводом</t>
  </si>
  <si>
    <t xml:space="preserve">АЕ 2063-100    125 А</t>
  </si>
  <si>
    <t xml:space="preserve">ВА 5641 выдвиж. с ручным приводом</t>
  </si>
  <si>
    <t xml:space="preserve">АЕ 2063-100    160 А</t>
  </si>
  <si>
    <t xml:space="preserve">ВА 5641 выдвиж. с э/м приводом</t>
  </si>
  <si>
    <t xml:space="preserve">АЕ 2063-100    200-250 А</t>
  </si>
  <si>
    <t xml:space="preserve">ВА 5643 стац. с э/м приводом</t>
  </si>
  <si>
    <t xml:space="preserve">АЕ 2066-100     16-63 А</t>
  </si>
  <si>
    <t xml:space="preserve">ВА 5643 стац. с э/м приводом  2000А</t>
  </si>
  <si>
    <t xml:space="preserve">АЕ 2066-100     80-100 А</t>
  </si>
  <si>
    <t xml:space="preserve">ВА 5643 выдвиж. с ручным приводом</t>
  </si>
  <si>
    <t xml:space="preserve">АЕ 2066-100    125 А</t>
  </si>
  <si>
    <t xml:space="preserve">ВА 5643 выдвиж. с э/м приводом</t>
  </si>
  <si>
    <t xml:space="preserve">АЕ2066М1-100  125,160 А  Курск</t>
  </si>
  <si>
    <t xml:space="preserve">ВА 5731     16-100 А</t>
  </si>
  <si>
    <t xml:space="preserve">АЕ 2066-100    160 А</t>
  </si>
  <si>
    <t xml:space="preserve">ВА 5735     до 100 А   (ДЗНВА)</t>
  </si>
  <si>
    <t xml:space="preserve">АЕ 2066-100    200-250 А</t>
  </si>
  <si>
    <t xml:space="preserve">ВА 5735  63, 80, 100А    (Курск)</t>
  </si>
  <si>
    <t xml:space="preserve">АЕ 2541М-10   5 In;  10 In      50 - 63 А</t>
  </si>
  <si>
    <t xml:space="preserve">ВА 5735      125,160 А   (ДЗНВА)</t>
  </si>
  <si>
    <t xml:space="preserve">АЗС-2,5 ,10, 15, 20, 25, 30, 40</t>
  </si>
  <si>
    <t xml:space="preserve">ВА 5735   160А   (Курск)</t>
  </si>
  <si>
    <t xml:space="preserve">к АП50Б  Доп.оболочка климат.исп.У2 (ст.защиты IP54)исп.2-фенопласт</t>
  </si>
  <si>
    <t xml:space="preserve">ВА 5735     200,250 А   (ДЗНВА)</t>
  </si>
  <si>
    <t xml:space="preserve">к АП50Б  Свободный вспомогательный контакт 2П</t>
  </si>
  <si>
    <t xml:space="preserve">ВА 5735   200, 250А   (Курск)</t>
  </si>
  <si>
    <t xml:space="preserve">АП50Б-2М3ТД-10КР   1.6-25 А</t>
  </si>
  <si>
    <t xml:space="preserve">ВА 5739-340010    250,320,400 А</t>
  </si>
  <si>
    <t xml:space="preserve">АП50Б-2М3ТД-10КР   40-63 А</t>
  </si>
  <si>
    <t xml:space="preserve">ВА 5739-340010    500, 630 А</t>
  </si>
  <si>
    <t xml:space="preserve">АП50Б-2МТ- 3.5КР  1,6-25 А</t>
  </si>
  <si>
    <t xml:space="preserve">ВА 57Ф35  до 100А   (ДЗНВА)</t>
  </si>
  <si>
    <t xml:space="preserve">АП50Б-2МТ- 3.5КР 40-63 А</t>
  </si>
  <si>
    <t xml:space="preserve">ВА 57Ф35   63, 80, 100А    (Курск)</t>
  </si>
  <si>
    <t xml:space="preserve">АП50Б-2МТ-10КР    1.6-25 А</t>
  </si>
  <si>
    <t xml:space="preserve">ВА 57Ф35    125,160 А   (ДЗНВА)</t>
  </si>
  <si>
    <t xml:space="preserve">АП50Б-2МТ-10КР   40-63 А</t>
  </si>
  <si>
    <t xml:space="preserve">ВА 57Ф35   160А    (Курск)</t>
  </si>
  <si>
    <t xml:space="preserve">АП50Б-3МТ-10КР     1.6-25 А</t>
  </si>
  <si>
    <t xml:space="preserve">ВА 57Ф35     200,250 А   (ДЗНВА)</t>
  </si>
  <si>
    <t xml:space="preserve">АП50Б-3МТ-10КР     1.6-25 А   (ДАГЭА)</t>
  </si>
  <si>
    <t xml:space="preserve">ВА 57Ф35  200, 250А   (Курск)</t>
  </si>
  <si>
    <t xml:space="preserve">АП50Б-3МТ-10КР   40-63 А</t>
  </si>
  <si>
    <t xml:space="preserve">ВА 60-26-14  40 А</t>
  </si>
  <si>
    <t xml:space="preserve">АП50Б-3МТ-3.5КР    1,6-25 А</t>
  </si>
  <si>
    <t xml:space="preserve">ВА 60-26-14   6.3-31.5А</t>
  </si>
  <si>
    <t xml:space="preserve">АП50Б-3МТ-3.5КР   40-63 А</t>
  </si>
  <si>
    <t xml:space="preserve">ВА 60-26-24     6.3-31.5 А</t>
  </si>
  <si>
    <t xml:space="preserve">ВА 04-36-340010    16-100 А</t>
  </si>
  <si>
    <t xml:space="preserve">ВА 60-26-24     40 А</t>
  </si>
  <si>
    <t xml:space="preserve">ВА 04-36-340010   320, 400 А</t>
  </si>
  <si>
    <t xml:space="preserve">ВА 60-26-34    6.3-31,5А</t>
  </si>
  <si>
    <t xml:space="preserve">ВА 04-36-341810   125,160А</t>
  </si>
  <si>
    <t xml:space="preserve">ВА 60-26-34     40 А</t>
  </si>
  <si>
    <t xml:space="preserve">ВА 04-36-341830   200,250А</t>
  </si>
  <si>
    <t xml:space="preserve">ВА 61F29-1Р (B,C,D)  6,3 - 63 А  (из наличия)</t>
  </si>
  <si>
    <t xml:space="preserve">ВА 04-36-341830   320,400А</t>
  </si>
  <si>
    <t xml:space="preserve">ВА 61F29-1Р  (под заказ)</t>
  </si>
  <si>
    <t xml:space="preserve">ВА 06-36-340010    16-100 А</t>
  </si>
  <si>
    <t xml:space="preserve">ВА 61F29-1Р (Z,L,K)  0,5 - 6,3 А  (под заказ)</t>
  </si>
  <si>
    <t xml:space="preserve">ВА 06-36-340010   125, 160 А</t>
  </si>
  <si>
    <t xml:space="preserve">ВА 61F29-1Р (Z,L,K)  0,5 - 6,3 А  (из наличия)</t>
  </si>
  <si>
    <t xml:space="preserve">ВА 21-29-120010    0.6-63 А</t>
  </si>
  <si>
    <t xml:space="preserve">ВА 61F29-1Р (Z,L,K)  8 - 63 А  (под заказ)</t>
  </si>
  <si>
    <t xml:space="preserve">ВА 21-29-140010     0.6-63 А</t>
  </si>
  <si>
    <t xml:space="preserve">ВА 61F29-1Р (Z,L,K)  8 - 63 А  (из наличия)</t>
  </si>
  <si>
    <t xml:space="preserve">ВА 21-29-220010     0,6-63 А</t>
  </si>
  <si>
    <t xml:space="preserve">ВА 61F29-2Р (B,C,D)  6,3 - 63 А</t>
  </si>
  <si>
    <t xml:space="preserve">ВА 21-29-240010      0.6-63 А</t>
  </si>
  <si>
    <t xml:space="preserve">ВА 61F29-2Р (Z,L,K)  0,5 - 6,3 А</t>
  </si>
  <si>
    <t xml:space="preserve">ВА 21-29-320010   0.6-63 А</t>
  </si>
  <si>
    <t xml:space="preserve">ВА 21-29-340010   0.6-63 А</t>
  </si>
  <si>
    <t xml:space="preserve">ВА 61F29-3Р (Z,L,K)  0,5 - 6,3 А  (из наличия)</t>
  </si>
  <si>
    <t xml:space="preserve">ВА 5125-320010      до 25 А</t>
  </si>
  <si>
    <t xml:space="preserve">ВА 61F29-3Р (B,C,D)  6,3 - 63 А  (из наличия)</t>
  </si>
  <si>
    <t xml:space="preserve">ВА 5125-321110    0.3-25 А</t>
  </si>
  <si>
    <t xml:space="preserve">ВА 66-29-14    0.5-5 А</t>
  </si>
  <si>
    <t xml:space="preserve">ВА 5125-340010      до 25 А</t>
  </si>
  <si>
    <t xml:space="preserve">ВА 66-29-14    6.3-25 А</t>
  </si>
  <si>
    <t xml:space="preserve">ВА 5125-341110      0.3-25 А</t>
  </si>
  <si>
    <t xml:space="preserve">ВА 66-29-14  31.5-40 А</t>
  </si>
  <si>
    <t xml:space="preserve">ВА 66-29-14  50-63 А</t>
  </si>
  <si>
    <t xml:space="preserve">ВА51-35М3-340010    320,400 А</t>
  </si>
  <si>
    <t xml:space="preserve">ВА 66-29-24   6.3-25 А</t>
  </si>
  <si>
    <t xml:space="preserve">ВА51-35М1-140010   16-63А</t>
  </si>
  <si>
    <t xml:space="preserve">ВА 66-29-24  31.5-40 А</t>
  </si>
  <si>
    <t xml:space="preserve">ВА51-35М1-140010   80-100А</t>
  </si>
  <si>
    <t xml:space="preserve">ВА 66-29-24  50-63 А</t>
  </si>
  <si>
    <t xml:space="preserve">ВА51-35М1-341810   16-63 А</t>
  </si>
  <si>
    <t xml:space="preserve">ВА 66-29-34   0.5-5 А</t>
  </si>
  <si>
    <t xml:space="preserve">ВА51-35М1-341810   80,100 А</t>
  </si>
  <si>
    <t xml:space="preserve">ВА 66-29-34   6.3-25 А</t>
  </si>
  <si>
    <t xml:space="preserve">ВА51-35М2-140010   125,160 А</t>
  </si>
  <si>
    <t xml:space="preserve">ВА 66-29-34  31.5-40 А</t>
  </si>
  <si>
    <t xml:space="preserve">ВА51-35М2-140010  200,250 А</t>
  </si>
  <si>
    <t xml:space="preserve">ВА 66-29-34  50-63 А</t>
  </si>
  <si>
    <t xml:space="preserve">ВА51-35М3-140010  320,400 А</t>
  </si>
  <si>
    <t xml:space="preserve">ВА 86-29-340010     31.5-40 А</t>
  </si>
  <si>
    <t xml:space="preserve">ВА51-35М3-341810   320,400 А</t>
  </si>
  <si>
    <t xml:space="preserve">ВА25-29-ETIMAТ10 B,С  6-32А  1р</t>
  </si>
  <si>
    <t xml:space="preserve">ВА52-35М1-340010  16-100 А</t>
  </si>
  <si>
    <t xml:space="preserve">ВА25-29-ETIMAТ10 B,С  6-32А  1p+N</t>
  </si>
  <si>
    <t xml:space="preserve">ВА52-35М2-340010    125,160,200,250 А</t>
  </si>
  <si>
    <t xml:space="preserve">ВА25-29-ETIMAТ10 B,C  40A  1p+N</t>
  </si>
  <si>
    <t xml:space="preserve">ВА52-35М3-340010   250,320,400 А</t>
  </si>
  <si>
    <t xml:space="preserve">ВА25-29-ETIMAТ10 B,С  40А  1р</t>
  </si>
  <si>
    <t xml:space="preserve">ВА52-39Б   250-630А</t>
  </si>
  <si>
    <t xml:space="preserve">ВА25-29-ETIMAТ10 B,C  6-32A  2p</t>
  </si>
  <si>
    <t xml:space="preserve">ВН 61E29-1</t>
  </si>
  <si>
    <t xml:space="preserve">ВА25-29-ETIMAТ10 B,C  40A  2p</t>
  </si>
  <si>
    <t xml:space="preserve">ВН 61E29-2</t>
  </si>
  <si>
    <t xml:space="preserve">ВА25-29-ETIMAТ10 B,C  6-32A  3p</t>
  </si>
  <si>
    <t xml:space="preserve">ВН 61E29-3</t>
  </si>
  <si>
    <t xml:space="preserve">ВА25-29-ETIMAТ10 B,C  6-32A  3p+N</t>
  </si>
  <si>
    <t xml:space="preserve">Защита выводных концов  IP20 на АЕ 2036М</t>
  </si>
  <si>
    <t xml:space="preserve">ВА25-29-ETIMAТ10 B,C  40A  3p+N</t>
  </si>
  <si>
    <t xml:space="preserve">Защита выводных концов  IP20 на АЕ 2046М</t>
  </si>
  <si>
    <t xml:space="preserve">ВА25-29-ETIMAТ10 B,C  40A  3p</t>
  </si>
  <si>
    <t xml:space="preserve">Защита выводных концов  IP20 на ВА 5125</t>
  </si>
  <si>
    <t xml:space="preserve">ВА25-29-ETIMAТ10 C,D  0.5-4A  1p</t>
  </si>
  <si>
    <t xml:space="preserve">Комплект зажимов 3-полюсный для  ВА57-35</t>
  </si>
  <si>
    <t xml:space="preserve">ВА25-29-ETIMAТ10 C,D  0.5-4A  1p+N</t>
  </si>
  <si>
    <t xml:space="preserve">Оболочка на 4  автомата ВА61F29  IP30</t>
  </si>
  <si>
    <t xml:space="preserve">ВА25-29-ETIMAТ10 C,D  0.5-4A  2p</t>
  </si>
  <si>
    <t xml:space="preserve">Оболочка на 4  автомата ВА61F29  IP54</t>
  </si>
  <si>
    <t xml:space="preserve">ВА25-29-ETIMAТ10 C,D  0.5-4A  3p</t>
  </si>
  <si>
    <t xml:space="preserve">Ручной дистанционный привод</t>
  </si>
  <si>
    <t xml:space="preserve">ВА25-29-ETIMAТ10 C,D  0.5-4A  3p+N</t>
  </si>
  <si>
    <t xml:space="preserve">Привод ручной для ВА 57-35</t>
  </si>
  <si>
    <t xml:space="preserve">ВА25-29-ETIMAТ10 D 6-40А 1р+N</t>
  </si>
  <si>
    <t xml:space="preserve">Привод ручной для ВА 57-39</t>
  </si>
  <si>
    <t xml:space="preserve">ВА25-29-ETIMAТ10 D 6-40А 1р</t>
  </si>
  <si>
    <t xml:space="preserve">Э06В выдвиж. с ручным приводом</t>
  </si>
  <si>
    <t xml:space="preserve">ВА25-29-ETIMAТ10 D 6-40A 2p</t>
  </si>
  <si>
    <t xml:space="preserve">Э06С стац. с ручным приводом</t>
  </si>
  <si>
    <t xml:space="preserve">ВА25-29-ETIMAТ10 D 6-40A 3p+N</t>
  </si>
  <si>
    <t xml:space="preserve">Э06С стац. с э/м приводом</t>
  </si>
  <si>
    <t xml:space="preserve">ВА25-29-ETIMAТ10 D 6-40A 3p</t>
  </si>
  <si>
    <t xml:space="preserve">Э16В выдвиж. с э/м приводом</t>
  </si>
  <si>
    <t xml:space="preserve">ВА51-35М1-340010    16-63 А</t>
  </si>
  <si>
    <t xml:space="preserve">Э25В выдвиж. с э/м приводом</t>
  </si>
  <si>
    <t xml:space="preserve">ВА51-35М1-340010    80,100 А</t>
  </si>
  <si>
    <t xml:space="preserve">Э25С стац. с э/м приводом</t>
  </si>
  <si>
    <t xml:space="preserve">ВА51-35М2-340010    125,160 А</t>
  </si>
  <si>
    <t xml:space="preserve">Э40В выдвиж. с э/м приводом</t>
  </si>
  <si>
    <t xml:space="preserve">ВА51-35М2-340010    200,250 А</t>
  </si>
  <si>
    <t xml:space="preserve">Э40С стац. с э/м приводом</t>
  </si>
  <si>
    <t xml:space="preserve">Выключатели и переключатели</t>
  </si>
  <si>
    <t xml:space="preserve">2В-45</t>
  </si>
  <si>
    <t xml:space="preserve">3ППН-45</t>
  </si>
  <si>
    <t xml:space="preserve">2ВН-45 (нажимной)</t>
  </si>
  <si>
    <t xml:space="preserve">В-45М</t>
  </si>
  <si>
    <t xml:space="preserve">2ПНП-47</t>
  </si>
  <si>
    <t xml:space="preserve">ВН-45М (нажимной)</t>
  </si>
  <si>
    <t xml:space="preserve">2ПП-250</t>
  </si>
  <si>
    <t xml:space="preserve">ПН-45М2</t>
  </si>
  <si>
    <t xml:space="preserve">2ПП-45</t>
  </si>
  <si>
    <t xml:space="preserve">ПП-45М</t>
  </si>
  <si>
    <t xml:space="preserve">2ППН-45</t>
  </si>
  <si>
    <t xml:space="preserve">ППН-45</t>
  </si>
  <si>
    <t xml:space="preserve">Устройства защитного отключения</t>
  </si>
  <si>
    <t xml:space="preserve">АСТРО*УЗО  Ф-1111 2-х пол. 16А/ 10мА</t>
  </si>
  <si>
    <t xml:space="preserve">АСТРО*УЗО  Ф-4211 2-х пол. 63А/ 30мА</t>
  </si>
  <si>
    <t xml:space="preserve">АСТРО*УЗО  Ф-1211 2-х пол. 16А/ 30мА</t>
  </si>
  <si>
    <t xml:space="preserve">АСТРО*УЗО  Ф-4212 4-х пол. 63А/ 30мА</t>
  </si>
  <si>
    <t xml:space="preserve">АСТРО*УЗО  Ф-1212 4-х пол. 16А/ 30мА</t>
  </si>
  <si>
    <t xml:space="preserve">АСТРО*УЗО  Ф-4311 2-х пол. 63А/100мА</t>
  </si>
  <si>
    <t xml:space="preserve">АСТРО*УЗО  Ф-1271 2-х пол. 16А/ 30мА   (вилка)</t>
  </si>
  <si>
    <t xml:space="preserve">АСТРО*УЗО  Ф-4312 4-х пол. 63А/100мА</t>
  </si>
  <si>
    <t xml:space="preserve">АСТРО*УЗО  Ф-2111 2-х пол. 25А/ 10мА</t>
  </si>
  <si>
    <t xml:space="preserve">АСТРО*УЗО  Ф-4411 2-х пол. 63А/300мА</t>
  </si>
  <si>
    <t xml:space="preserve">АСТРО*УЗО  Ф-2112 4-х пол. 25А/ 10мА</t>
  </si>
  <si>
    <t xml:space="preserve">АСТРО*УЗО  Ф-4412 4-х пол. 63А/300мА</t>
  </si>
  <si>
    <t xml:space="preserve">АСТРО*УЗО  Ф-2211 2-х пол. 25А/ 30мА</t>
  </si>
  <si>
    <t xml:space="preserve">АСТРО*УЗО  Ф-5311 2-х пол. 80А/100мА</t>
  </si>
  <si>
    <t xml:space="preserve">АСТРО*УЗО  Ф-2212 4-х пол. 25А/ 30мА</t>
  </si>
  <si>
    <t xml:space="preserve">АСТРО*УЗО  Ф-5312 4-х пол. 80А/100мА</t>
  </si>
  <si>
    <t xml:space="preserve">АСТРО*УЗО  Ф-2312 4-х пол. 25А/100мА</t>
  </si>
  <si>
    <t xml:space="preserve">АСТРО*УЗО  Ф-5412 4-х пол. 100А/300мА</t>
  </si>
  <si>
    <t xml:space="preserve">АСТРО*УЗО  Ф-3211 2-х пол. 40А/ 30мА</t>
  </si>
  <si>
    <t xml:space="preserve">АСТРО*УЗО  Ф-5412 4-х пол. 80А/300мА</t>
  </si>
  <si>
    <t xml:space="preserve">АСТРО*УЗО  Ф-3212 4-х пол. 40А/ 30мА</t>
  </si>
  <si>
    <t xml:space="preserve">УЗО ВАД2 10-2-030</t>
  </si>
  <si>
    <t xml:space="preserve">АСТРО*УЗО  Ф-3251 2-х пол. 40А/ 30мА</t>
  </si>
  <si>
    <t xml:space="preserve">УЗО ВАД2 16-2-030</t>
  </si>
  <si>
    <t xml:space="preserve">АСТРО*УЗО  Ф-3311 2-х пол. 40А/100мА</t>
  </si>
  <si>
    <t xml:space="preserve">УЗО ВАД2 16-4-030</t>
  </si>
  <si>
    <t xml:space="preserve">АСТРО*УЗО  Ф-3312 4-х пол. 40А/100мА</t>
  </si>
  <si>
    <t xml:space="preserve">УЗО ВАД2 25-2-030</t>
  </si>
  <si>
    <t xml:space="preserve">АСТРО*УЗО  Ф-3411 2-х пол. 40А/300мА</t>
  </si>
  <si>
    <t xml:space="preserve">УЗО ВАД2 25-4-030</t>
  </si>
  <si>
    <t xml:space="preserve">АСТРО*УЗО  Ф-3412 4-х пол. 40А/300мА</t>
  </si>
  <si>
    <t xml:space="preserve">УЗО-Д40 АС22 16;25;32;40;50/ 30мА</t>
  </si>
  <si>
    <t xml:space="preserve">Автоматические выключатели дифференциального тока DA29</t>
  </si>
  <si>
    <t xml:space="preserve">DA29-E</t>
  </si>
  <si>
    <t xml:space="preserve">DA29-E-S (селект.)</t>
  </si>
  <si>
    <t xml:space="preserve">Пускатели электромагнитные</t>
  </si>
  <si>
    <t xml:space="preserve">Катушка к ПМ12-100</t>
  </si>
  <si>
    <t xml:space="preserve">ПМ 12010100     1з</t>
  </si>
  <si>
    <t xml:space="preserve">Катушка к ПМ12-160</t>
  </si>
  <si>
    <t xml:space="preserve">ПМ 12010110   3з+2р</t>
  </si>
  <si>
    <t xml:space="preserve">Катушка к ПМ12-250</t>
  </si>
  <si>
    <t xml:space="preserve">ПМ 12025150  3з+2р</t>
  </si>
  <si>
    <t xml:space="preserve">ПМ 12010120   1з</t>
  </si>
  <si>
    <t xml:space="preserve">ПМ 12025151  1р</t>
  </si>
  <si>
    <t xml:space="preserve">ПМ 12010140    1з</t>
  </si>
  <si>
    <t xml:space="preserve">ПМ 12025160   1з</t>
  </si>
  <si>
    <t xml:space="preserve">ПМ 12010140   3з+2р</t>
  </si>
  <si>
    <t xml:space="preserve">ПМ 12025160   2з+1р</t>
  </si>
  <si>
    <t xml:space="preserve">ПМ 12010150   1з</t>
  </si>
  <si>
    <t xml:space="preserve">ПМ 12025200   1з</t>
  </si>
  <si>
    <t xml:space="preserve">ПМ 12010150   3з+2р</t>
  </si>
  <si>
    <t xml:space="preserve">ПМ 12025200   3з+2р</t>
  </si>
  <si>
    <t xml:space="preserve">ПМ 12010151   1р</t>
  </si>
  <si>
    <t xml:space="preserve">ПМ 12025201   1р</t>
  </si>
  <si>
    <t xml:space="preserve">ПМ 12010160   1з</t>
  </si>
  <si>
    <t xml:space="preserve">ПМ 12025210   1з</t>
  </si>
  <si>
    <t xml:space="preserve">ПМ 12010160   2з+1р</t>
  </si>
  <si>
    <t xml:space="preserve">ПМ 12025210   3з+2р</t>
  </si>
  <si>
    <t xml:space="preserve">ПМ 12010200    1з</t>
  </si>
  <si>
    <t xml:space="preserve">ПМ 12025220   1з</t>
  </si>
  <si>
    <t xml:space="preserve">ПМ 12010200   3з+2р</t>
  </si>
  <si>
    <t xml:space="preserve">ПМ 12025220   2з+1р</t>
  </si>
  <si>
    <t xml:space="preserve">ПМ 12010210   1з</t>
  </si>
  <si>
    <t xml:space="preserve">ПМ 12025230   1з</t>
  </si>
  <si>
    <t xml:space="preserve">ПМ 12010210   3з+2р</t>
  </si>
  <si>
    <t xml:space="preserve">ПМ 12025230   2з+1р</t>
  </si>
  <si>
    <t xml:space="preserve">ПМ 12010220   1з</t>
  </si>
  <si>
    <t xml:space="preserve">ПМ 12025240   1з</t>
  </si>
  <si>
    <t xml:space="preserve">ПМ 12010220   2з+1р</t>
  </si>
  <si>
    <t xml:space="preserve">ПМ 12025240  2з+1р</t>
  </si>
  <si>
    <t xml:space="preserve">ПМ 12010230   1з</t>
  </si>
  <si>
    <t xml:space="preserve">ПМ 12025240   3з+2р</t>
  </si>
  <si>
    <t xml:space="preserve">ПМ 12010230   2з+1р</t>
  </si>
  <si>
    <t xml:space="preserve">ПМ 12025260   1з</t>
  </si>
  <si>
    <t xml:space="preserve">ПМ 12010240    1з</t>
  </si>
  <si>
    <t xml:space="preserve">ПМ 12025260   2з+1р</t>
  </si>
  <si>
    <t xml:space="preserve">ПМ 12010240   3з+2р</t>
  </si>
  <si>
    <t xml:space="preserve">ПМ 12025270   1з</t>
  </si>
  <si>
    <t xml:space="preserve">ПМ 12025270   2з+1р</t>
  </si>
  <si>
    <t xml:space="preserve">ПМ 12025501  2з+4р</t>
  </si>
  <si>
    <t xml:space="preserve">ПМ 12010250   1з</t>
  </si>
  <si>
    <t xml:space="preserve">ПМ 12025501   2р</t>
  </si>
  <si>
    <t xml:space="preserve">ПМ 12010250   3з+2р</t>
  </si>
  <si>
    <t xml:space="preserve">ПМ 12025501   4з+6р</t>
  </si>
  <si>
    <t xml:space="preserve">ПМ 12010260   1з</t>
  </si>
  <si>
    <t xml:space="preserve">ПМ 12025511   2з+4р</t>
  </si>
  <si>
    <t xml:space="preserve">ПМ 12010260   2з+1р</t>
  </si>
  <si>
    <t xml:space="preserve">ПМ 12025511   4з+6р</t>
  </si>
  <si>
    <t xml:space="preserve">ПМ 12025521   2з+4р</t>
  </si>
  <si>
    <t xml:space="preserve">ПМ 12010270   1з</t>
  </si>
  <si>
    <t xml:space="preserve">ПМ 12025541   4з+6р</t>
  </si>
  <si>
    <t xml:space="preserve">ПМ 12010270   2з+1р</t>
  </si>
  <si>
    <t xml:space="preserve">ПМ 12025541   2з+4р</t>
  </si>
  <si>
    <t xml:space="preserve">ПМ 12010500   4з+2р</t>
  </si>
  <si>
    <t xml:space="preserve">ПМ 12025551  2з+4р</t>
  </si>
  <si>
    <t xml:space="preserve">ПМ 12010500   6з+4р</t>
  </si>
  <si>
    <t xml:space="preserve">ПМ 12025551  2р</t>
  </si>
  <si>
    <t xml:space="preserve">ПМ 12010501  2з+4р</t>
  </si>
  <si>
    <t xml:space="preserve">ПМ 12025551  4з+6р</t>
  </si>
  <si>
    <t xml:space="preserve">ПМ 12010510   4з+2р</t>
  </si>
  <si>
    <t xml:space="preserve">ПМ 12025561   2з+4р</t>
  </si>
  <si>
    <t xml:space="preserve">ПМ 12010510   6з+4р</t>
  </si>
  <si>
    <t xml:space="preserve">ПМ 12025601   2з+4р</t>
  </si>
  <si>
    <t xml:space="preserve">ПМ 12010520   4з+2р</t>
  </si>
  <si>
    <t xml:space="preserve">ПМ 12025601   4з+6р</t>
  </si>
  <si>
    <t xml:space="preserve">ПМ 12010540   4з+2р</t>
  </si>
  <si>
    <t xml:space="preserve">ПМ 12025611   2з+4р</t>
  </si>
  <si>
    <t xml:space="preserve">ПМ 12010540   6з+4р</t>
  </si>
  <si>
    <t xml:space="preserve">ПМ 12025611   4з+6р</t>
  </si>
  <si>
    <t xml:space="preserve">ПМ 12010550   4з+2р</t>
  </si>
  <si>
    <t xml:space="preserve">ПМ 12025621   2з+4р</t>
  </si>
  <si>
    <t xml:space="preserve">ПМ 12010550   6з+4р</t>
  </si>
  <si>
    <t xml:space="preserve">ПМ 12025641   2з+4р</t>
  </si>
  <si>
    <t xml:space="preserve">ПМ 12010560   4з+2р</t>
  </si>
  <si>
    <t xml:space="preserve">ПМ 12025641   4з+6р</t>
  </si>
  <si>
    <t xml:space="preserve">ПМ 12010600   4з+2р</t>
  </si>
  <si>
    <t xml:space="preserve">ПМ 12025661   2з+4р</t>
  </si>
  <si>
    <t xml:space="preserve">ПМ 12010600   6з+4р</t>
  </si>
  <si>
    <t xml:space="preserve">ПМ 12025671   2з+4р</t>
  </si>
  <si>
    <t xml:space="preserve">ПМ 12010610   4з+2р</t>
  </si>
  <si>
    <t xml:space="preserve">ПМ 12040110 1з</t>
  </si>
  <si>
    <t xml:space="preserve">ПМ 12010620   4з+2р</t>
  </si>
  <si>
    <t xml:space="preserve">ПМ 12040110 3з+2р</t>
  </si>
  <si>
    <t xml:space="preserve">ПМ 12010630   4з+2р</t>
  </si>
  <si>
    <t xml:space="preserve">ПМ 12040112 1з</t>
  </si>
  <si>
    <t xml:space="preserve">ПМ 12010640   4з+2р</t>
  </si>
  <si>
    <t xml:space="preserve">ПМ 12040120 1з</t>
  </si>
  <si>
    <t xml:space="preserve">ПМ 12010640    6з+4р</t>
  </si>
  <si>
    <t xml:space="preserve">ПМ 12040140  1з</t>
  </si>
  <si>
    <t xml:space="preserve">ПМ 12010650   4з+2р</t>
  </si>
  <si>
    <t xml:space="preserve">ПМ 12040140  3з+2р</t>
  </si>
  <si>
    <t xml:space="preserve">ПМ 12010650   6з+4р</t>
  </si>
  <si>
    <t xml:space="preserve">ПМ 12040142</t>
  </si>
  <si>
    <t xml:space="preserve">ПМ 12010660   4з+2р</t>
  </si>
  <si>
    <t xml:space="preserve">ПМ 12040150 1з</t>
  </si>
  <si>
    <t xml:space="preserve">ПМ 12010670   4з+2р</t>
  </si>
  <si>
    <t xml:space="preserve">ПМ 12040150  3з+2р</t>
  </si>
  <si>
    <t xml:space="preserve">ПМ 12016100   1з</t>
  </si>
  <si>
    <t xml:space="preserve">ПМ 12040151  1р</t>
  </si>
  <si>
    <t xml:space="preserve">ПМ 12025100  1з</t>
  </si>
  <si>
    <t xml:space="preserve">ПМ 12040152  1з</t>
  </si>
  <si>
    <t xml:space="preserve">ПМ 12025100  2з+1р</t>
  </si>
  <si>
    <t xml:space="preserve">ПМ 12040160  1з.</t>
  </si>
  <si>
    <t xml:space="preserve">ПМ 12025100  3з+2р</t>
  </si>
  <si>
    <t xml:space="preserve">ПМ 12040160  2з+1р</t>
  </si>
  <si>
    <t xml:space="preserve">ПМ 12025101  1р</t>
  </si>
  <si>
    <t xml:space="preserve">ПМ 12040200  1з</t>
  </si>
  <si>
    <t xml:space="preserve">ПМ 12025110  1з</t>
  </si>
  <si>
    <t xml:space="preserve">ПМ 12040200  3з+2р</t>
  </si>
  <si>
    <t xml:space="preserve">ПМ 12025110  3з+2р</t>
  </si>
  <si>
    <t xml:space="preserve">ПМ 12040202</t>
  </si>
  <si>
    <t xml:space="preserve">ПМ 12025120   1з</t>
  </si>
  <si>
    <t xml:space="preserve">ПМ 12040210  1з</t>
  </si>
  <si>
    <t xml:space="preserve">ПМ 12025120  2з+1р</t>
  </si>
  <si>
    <t xml:space="preserve">ПМ 12040212</t>
  </si>
  <si>
    <t xml:space="preserve">ПМ 12040220  1з</t>
  </si>
  <si>
    <t xml:space="preserve">ПМ 12025140   1з</t>
  </si>
  <si>
    <t xml:space="preserve">ПМ 12040222  1з</t>
  </si>
  <si>
    <t xml:space="preserve">ПМ 12025140   3з+2р</t>
  </si>
  <si>
    <t xml:space="preserve">ПМ 12040230   1з</t>
  </si>
  <si>
    <t xml:space="preserve">ПМ 12025150   1з</t>
  </si>
  <si>
    <t xml:space="preserve">ПМ 12040240  1з</t>
  </si>
  <si>
    <t xml:space="preserve">ПМ 12040240  3з+2р</t>
  </si>
  <si>
    <t xml:space="preserve">ПМ 12125-600</t>
  </si>
  <si>
    <t xml:space="preserve">ПМ 12040242  1з</t>
  </si>
  <si>
    <t xml:space="preserve">ПМ 15063111 "В"  2з+2р  (ПМ 12063151)</t>
  </si>
  <si>
    <t xml:space="preserve">ПМ 12040260  1з</t>
  </si>
  <si>
    <t xml:space="preserve">ПМ 15063301 "В"  2з+2р (ПМ 12063501)</t>
  </si>
  <si>
    <t xml:space="preserve">ПМ 18-100151 (аналог ПМ 12-100150)</t>
  </si>
  <si>
    <t xml:space="preserve">ПМ 12040270  1з</t>
  </si>
  <si>
    <t xml:space="preserve">ПМ 18-100201 (аналог ПМ 12-100200)</t>
  </si>
  <si>
    <t xml:space="preserve">ПМ 12040510  4з+2р</t>
  </si>
  <si>
    <t xml:space="preserve">ПМ 18-100211  (аналог ПМ 12-100210)</t>
  </si>
  <si>
    <t xml:space="preserve">ПМ 12040510  6з+4р</t>
  </si>
  <si>
    <t xml:space="preserve">ПМ 18-100241 (аналог ПМ 12-100240)</t>
  </si>
  <si>
    <t xml:space="preserve">ПМ 12040512</t>
  </si>
  <si>
    <t xml:space="preserve">ПМ 18-100501 (аналог ПМ 12-100500)</t>
  </si>
  <si>
    <t xml:space="preserve">ПМ 12040522</t>
  </si>
  <si>
    <t xml:space="preserve">ПМ 18-100601 (аналог ПМ 12-100600)</t>
  </si>
  <si>
    <t xml:space="preserve">ПМ 12040532</t>
  </si>
  <si>
    <t xml:space="preserve">ПМ12-100110 У2 B</t>
  </si>
  <si>
    <t xml:space="preserve">ПМ 12040540   4з+2р</t>
  </si>
  <si>
    <t xml:space="preserve">ПМ12-100120 У2 B</t>
  </si>
  <si>
    <t xml:space="preserve">ПМ 12040540   6з+4р</t>
  </si>
  <si>
    <t xml:space="preserve">ПМ12-100140 У3 B</t>
  </si>
  <si>
    <t xml:space="preserve">ПМ 12040542</t>
  </si>
  <si>
    <t xml:space="preserve">ПМ12-100150 У3 B</t>
  </si>
  <si>
    <t xml:space="preserve">ПМ 12040550  4з+2р</t>
  </si>
  <si>
    <t xml:space="preserve">ПМ12-100160 У3 B</t>
  </si>
  <si>
    <t xml:space="preserve">ПМ 12040550  6з+4р</t>
  </si>
  <si>
    <t xml:space="preserve">ПМ12-100200 У3 B</t>
  </si>
  <si>
    <t xml:space="preserve">ПМ 12040552</t>
  </si>
  <si>
    <t xml:space="preserve">ПМ12-100210 У2 B</t>
  </si>
  <si>
    <t xml:space="preserve">ПМ 12040600  4з+2р</t>
  </si>
  <si>
    <t xml:space="preserve">ПМ12-100220 У2 B</t>
  </si>
  <si>
    <t xml:space="preserve">ПМ 12040600  6з+4р</t>
  </si>
  <si>
    <t xml:space="preserve">ПМ12-100240 У3 B</t>
  </si>
  <si>
    <t xml:space="preserve">ПМ 12040602</t>
  </si>
  <si>
    <t xml:space="preserve">ПМ12-100260 У3 B</t>
  </si>
  <si>
    <t xml:space="preserve">ПМ 12040610  6з+4р</t>
  </si>
  <si>
    <t xml:space="preserve">ПМ12-100500 У3 B</t>
  </si>
  <si>
    <t xml:space="preserve">ПМ 12040610  4з+2р</t>
  </si>
  <si>
    <t xml:space="preserve">ПМ12-100510 У2 B</t>
  </si>
  <si>
    <t xml:space="preserve">ПМ 12040612</t>
  </si>
  <si>
    <t xml:space="preserve">ПМ12-100600 У3 B</t>
  </si>
  <si>
    <t xml:space="preserve">ПМ 12040620  4з+2р</t>
  </si>
  <si>
    <t xml:space="preserve">ПМ12-100610 У2 B</t>
  </si>
  <si>
    <t xml:space="preserve">ПМ 12040622</t>
  </si>
  <si>
    <t xml:space="preserve">ПМ12-100640 У3 B</t>
  </si>
  <si>
    <t xml:space="preserve">ПМ 12040630  4з+2р</t>
  </si>
  <si>
    <t xml:space="preserve">ПМ12-160110 У2 B</t>
  </si>
  <si>
    <t xml:space="preserve">ПМ 12040632</t>
  </si>
  <si>
    <t xml:space="preserve">ПМ12-160120 У2 B</t>
  </si>
  <si>
    <t xml:space="preserve">ПМ 12040640   4з+2р</t>
  </si>
  <si>
    <t xml:space="preserve">ПМ12-160140 У3 B</t>
  </si>
  <si>
    <t xml:space="preserve">ПМ 12040640  6з+4р</t>
  </si>
  <si>
    <t xml:space="preserve">ПМ12-160150 У3 B</t>
  </si>
  <si>
    <t xml:space="preserve">ПМ 12040642</t>
  </si>
  <si>
    <t xml:space="preserve">ПМ12-160160 У3 B</t>
  </si>
  <si>
    <t xml:space="preserve">ПМ 12040660  4з+2р</t>
  </si>
  <si>
    <t xml:space="preserve">ПМ12-160200 У3 B</t>
  </si>
  <si>
    <t xml:space="preserve">ПМ 12040670  4з+2р</t>
  </si>
  <si>
    <t xml:space="preserve">ПМ12-160210 У2 B</t>
  </si>
  <si>
    <t xml:space="preserve">ПМ 12063111 2з+2р</t>
  </si>
  <si>
    <t xml:space="preserve">ПМ12-160220 У2 B</t>
  </si>
  <si>
    <t xml:space="preserve">ПМ 12063121 2з+2р</t>
  </si>
  <si>
    <t xml:space="preserve">ПМ12-160240 У3 B</t>
  </si>
  <si>
    <t xml:space="preserve">ПМ 12063141 2з+2р</t>
  </si>
  <si>
    <t xml:space="preserve">ПМ12-160260 У3 B</t>
  </si>
  <si>
    <t xml:space="preserve">ПМ 4-63 100   (63А, габарит ПМА 3100)</t>
  </si>
  <si>
    <t xml:space="preserve">ПМ12-160500 У3 B</t>
  </si>
  <si>
    <t xml:space="preserve">ПМ 12063151 2з+2р "К"</t>
  </si>
  <si>
    <t xml:space="preserve">ПМ12-160510 У2 B</t>
  </si>
  <si>
    <t xml:space="preserve">ПМ 12063161 2з+2р</t>
  </si>
  <si>
    <t xml:space="preserve">ПМ12-160600 У3 B</t>
  </si>
  <si>
    <t xml:space="preserve">ПМ 12063201 2з+2р</t>
  </si>
  <si>
    <t xml:space="preserve">ПМ12-160610 У2 B</t>
  </si>
  <si>
    <t xml:space="preserve">ПМ 12063211 2з+2р</t>
  </si>
  <si>
    <t xml:space="preserve">ПМ12-160640 У3 B</t>
  </si>
  <si>
    <t xml:space="preserve">ПМ 12063221 2з+2р</t>
  </si>
  <si>
    <t xml:space="preserve">ПМ12-250150 У3 B</t>
  </si>
  <si>
    <t xml:space="preserve">ПМ 12063231 2з+2р</t>
  </si>
  <si>
    <t xml:space="preserve">ПМ12-250500 У3 B</t>
  </si>
  <si>
    <t xml:space="preserve">ПМ 12063241 2з+2р</t>
  </si>
  <si>
    <t xml:space="preserve">ПМА 3100     1з.</t>
  </si>
  <si>
    <t xml:space="preserve">ПМ 12063261 2з+2р</t>
  </si>
  <si>
    <t xml:space="preserve">ПМА 3100     2з+2р</t>
  </si>
  <si>
    <t xml:space="preserve">ПМ 12063271 2з+2р</t>
  </si>
  <si>
    <t xml:space="preserve">ПМА 3110     1з</t>
  </si>
  <si>
    <t xml:space="preserve">ПМ 12063511 2з+2р</t>
  </si>
  <si>
    <t xml:space="preserve">ПМА 3110     2з+2р</t>
  </si>
  <si>
    <t xml:space="preserve">ПМ 12063521 2з+2р</t>
  </si>
  <si>
    <t xml:space="preserve">ПМА 3200     1з</t>
  </si>
  <si>
    <t xml:space="preserve">ПМ 12063541  2з+2р</t>
  </si>
  <si>
    <t xml:space="preserve">ПМА 3200     2з+2р</t>
  </si>
  <si>
    <t xml:space="preserve">ПМ 12063551 2з+2р</t>
  </si>
  <si>
    <t xml:space="preserve">ПМА 3210     1з</t>
  </si>
  <si>
    <t xml:space="preserve">ПМ 12063561 2з+2р</t>
  </si>
  <si>
    <t xml:space="preserve">ПМА 3210     2з+2р</t>
  </si>
  <si>
    <t xml:space="preserve">ПМ 12063601 2з+2р</t>
  </si>
  <si>
    <t xml:space="preserve">ПМА 3300     2з+2р</t>
  </si>
  <si>
    <t xml:space="preserve">ПМ 12063611 2з+2р</t>
  </si>
  <si>
    <t xml:space="preserve">ПМА 3300   4з+4р</t>
  </si>
  <si>
    <t xml:space="preserve">ПМ 12063621 2з+2р</t>
  </si>
  <si>
    <t xml:space="preserve">ПМА 3400     2з+2р</t>
  </si>
  <si>
    <t xml:space="preserve">ПМ 12063631 2з+2р</t>
  </si>
  <si>
    <t xml:space="preserve">ПМА 3400     4з+4р</t>
  </si>
  <si>
    <t xml:space="preserve">ПМ 12063641 2з+2р</t>
  </si>
  <si>
    <t xml:space="preserve">ПМА 4100  2з+2р</t>
  </si>
  <si>
    <t xml:space="preserve">ПМ 12063661 2з+2р</t>
  </si>
  <si>
    <t xml:space="preserve">ПМА 4102  2з+2р</t>
  </si>
  <si>
    <t xml:space="preserve">ПМ 12125-140</t>
  </si>
  <si>
    <t xml:space="preserve">ПМА 4110  2з+2р</t>
  </si>
  <si>
    <t xml:space="preserve">ПМ 12125-150</t>
  </si>
  <si>
    <t xml:space="preserve">ПМА 4112  2з+2р</t>
  </si>
  <si>
    <t xml:space="preserve">ПМ 12125-160</t>
  </si>
  <si>
    <t xml:space="preserve">ПМА 4120  2з+2р</t>
  </si>
  <si>
    <t xml:space="preserve">ПМ 12125-200</t>
  </si>
  <si>
    <t xml:space="preserve">ПМА 4122  2з+2р</t>
  </si>
  <si>
    <t xml:space="preserve">ПМ 12125-240</t>
  </si>
  <si>
    <t xml:space="preserve">ПМА 4130  2з+2р</t>
  </si>
  <si>
    <t xml:space="preserve">ПМ 12125-260</t>
  </si>
  <si>
    <t xml:space="preserve">ПМА 4132  2з+2р</t>
  </si>
  <si>
    <t xml:space="preserve">ПМ 12125-270</t>
  </si>
  <si>
    <t xml:space="preserve">ПМА 4140  2з+2р</t>
  </si>
  <si>
    <t xml:space="preserve">ПМ 12125-500</t>
  </si>
  <si>
    <t xml:space="preserve">ПМА 4142  2з+2р</t>
  </si>
  <si>
    <t xml:space="preserve">ПМА 4200  2з+2р</t>
  </si>
  <si>
    <t xml:space="preserve">ПМЛ 2101</t>
  </si>
  <si>
    <t xml:space="preserve">ПМА 4202  2з+2р</t>
  </si>
  <si>
    <t xml:space="preserve">ПМЛ 2110</t>
  </si>
  <si>
    <t xml:space="preserve">ПМА 4210  2з+2р</t>
  </si>
  <si>
    <t xml:space="preserve">ПМЛ 2160М</t>
  </si>
  <si>
    <t xml:space="preserve">ПМА 4212  2з+2р</t>
  </si>
  <si>
    <t xml:space="preserve">ПМЛ 2210</t>
  </si>
  <si>
    <t xml:space="preserve">ПМА 4220  2з+2р</t>
  </si>
  <si>
    <t xml:space="preserve">ПМЛ 2220</t>
  </si>
  <si>
    <t xml:space="preserve">ПМА 4222  2з+2р</t>
  </si>
  <si>
    <t xml:space="preserve">ПМЛ 2230</t>
  </si>
  <si>
    <t xml:space="preserve">ПМА 4230  2з+2р</t>
  </si>
  <si>
    <t xml:space="preserve">ПМЛ 2501</t>
  </si>
  <si>
    <t xml:space="preserve">ПМА 4232  2з+2р</t>
  </si>
  <si>
    <t xml:space="preserve">ПМЛ 2511</t>
  </si>
  <si>
    <t xml:space="preserve">ПМА 4240  2з+2р</t>
  </si>
  <si>
    <t xml:space="preserve">ПМЛ 2541</t>
  </si>
  <si>
    <t xml:space="preserve">ПМА 4242  2з+2р</t>
  </si>
  <si>
    <t xml:space="preserve">ПМЛ 2621</t>
  </si>
  <si>
    <t xml:space="preserve">ПМА 4400  2з+2р</t>
  </si>
  <si>
    <t xml:space="preserve">ПМЛ 2631</t>
  </si>
  <si>
    <t xml:space="preserve">ПМЛ 3100</t>
  </si>
  <si>
    <t xml:space="preserve">ПМА 4410  2з+2р</t>
  </si>
  <si>
    <t xml:space="preserve">ПМЛ 3100 А</t>
  </si>
  <si>
    <t xml:space="preserve">ПМА 4412  2з+2р</t>
  </si>
  <si>
    <t xml:space="preserve">ПМЛ 3110</t>
  </si>
  <si>
    <t xml:space="preserve">ПМА 4420  2з+2р</t>
  </si>
  <si>
    <t xml:space="preserve">ПМЛ 3160ДМ</t>
  </si>
  <si>
    <t xml:space="preserve">ПМА 4422  2з+2р</t>
  </si>
  <si>
    <t xml:space="preserve">ПМЛ 3160М</t>
  </si>
  <si>
    <t xml:space="preserve">ПМА 4500  2з+2р</t>
  </si>
  <si>
    <t xml:space="preserve">ПМЛ 3210</t>
  </si>
  <si>
    <t xml:space="preserve">ПМА 4510  2з+2р</t>
  </si>
  <si>
    <t xml:space="preserve">ПМЛ 3220</t>
  </si>
  <si>
    <t xml:space="preserve">ПМА 4520  2з+2р</t>
  </si>
  <si>
    <t xml:space="preserve">ПМЛ 3230</t>
  </si>
  <si>
    <t xml:space="preserve">ПМА 4600  2з+2р</t>
  </si>
  <si>
    <t xml:space="preserve">ПМЛ 3500</t>
  </si>
  <si>
    <t xml:space="preserve">ПМА 4602  2з+2р</t>
  </si>
  <si>
    <t xml:space="preserve">ПМЛ 3500 А</t>
  </si>
  <si>
    <t xml:space="preserve">ПМА 4610  2з+2р</t>
  </si>
  <si>
    <t xml:space="preserve">ПМЛ 3510</t>
  </si>
  <si>
    <t xml:space="preserve">ПМА 4612  2з+2р</t>
  </si>
  <si>
    <t xml:space="preserve">ПМЛ 3610</t>
  </si>
  <si>
    <t xml:space="preserve">ПМА 4620  2з+2р</t>
  </si>
  <si>
    <t xml:space="preserve">ПМЛ 3620</t>
  </si>
  <si>
    <t xml:space="preserve">ПМЕ 071</t>
  </si>
  <si>
    <t xml:space="preserve">ПМЛ 3630</t>
  </si>
  <si>
    <t xml:space="preserve">ПМЕ 111</t>
  </si>
  <si>
    <t xml:space="preserve">ПМЛ 4100</t>
  </si>
  <si>
    <t xml:space="preserve">ПМЕ 112   220 В</t>
  </si>
  <si>
    <t xml:space="preserve">ПМЛ 4100 А</t>
  </si>
  <si>
    <t xml:space="preserve">ПМЕ 211      1з</t>
  </si>
  <si>
    <t xml:space="preserve">ПМЛ 4110</t>
  </si>
  <si>
    <t xml:space="preserve">ПМЕ 211 (Кашин)</t>
  </si>
  <si>
    <t xml:space="preserve">ПМЛ 4160ДМ</t>
  </si>
  <si>
    <t xml:space="preserve">ПМЕ 211      2з+2р</t>
  </si>
  <si>
    <t xml:space="preserve">ПМЛ 4160М</t>
  </si>
  <si>
    <t xml:space="preserve">ПМЕ 211  2з+2р  (Кашин)</t>
  </si>
  <si>
    <t xml:space="preserve">ПМЛ 4210</t>
  </si>
  <si>
    <t xml:space="preserve">ПМЕ 212      1з</t>
  </si>
  <si>
    <t xml:space="preserve">ПМЛ 4220</t>
  </si>
  <si>
    <t xml:space="preserve">ПМЕ 212      2з+2р</t>
  </si>
  <si>
    <t xml:space="preserve">ПМЛ 4230</t>
  </si>
  <si>
    <t xml:space="preserve">ПМЕ 213      2з+2р</t>
  </si>
  <si>
    <t xml:space="preserve">ПМЛ 4500</t>
  </si>
  <si>
    <t xml:space="preserve">ПМЕ 213      4з+4р</t>
  </si>
  <si>
    <t xml:space="preserve">ПМЛ 4500 А</t>
  </si>
  <si>
    <t xml:space="preserve">ПМЕ 214      2з+2р</t>
  </si>
  <si>
    <t xml:space="preserve">ПМЛ 4510</t>
  </si>
  <si>
    <t xml:space="preserve">ПМЕ 214      4з+4р</t>
  </si>
  <si>
    <t xml:space="preserve">ПМЛ 4560М</t>
  </si>
  <si>
    <t xml:space="preserve">ПМЕ 221      1з</t>
  </si>
  <si>
    <t xml:space="preserve">ПМЛ 4610</t>
  </si>
  <si>
    <t xml:space="preserve">ПМЕ 221      2з+2р</t>
  </si>
  <si>
    <t xml:space="preserve">ПМЛ 4620</t>
  </si>
  <si>
    <t xml:space="preserve">ПМЕ 222      1з</t>
  </si>
  <si>
    <t xml:space="preserve">ПМЛ 4630</t>
  </si>
  <si>
    <t xml:space="preserve">ПМЕ 222      2з+2р</t>
  </si>
  <si>
    <t xml:space="preserve">ПМЛ 5100   1р+1з</t>
  </si>
  <si>
    <t xml:space="preserve">ПМЛ 1100</t>
  </si>
  <si>
    <t xml:space="preserve">ПМЛ 5101   2р+2з</t>
  </si>
  <si>
    <t xml:space="preserve">ПМЛ 1100 А</t>
  </si>
  <si>
    <t xml:space="preserve">ПМЛ 5102   3р+3з</t>
  </si>
  <si>
    <t xml:space="preserve">ПМЛ 1101</t>
  </si>
  <si>
    <t xml:space="preserve">ПМЛ 5103   1р+3з</t>
  </si>
  <si>
    <t xml:space="preserve">ПМЛ 1110</t>
  </si>
  <si>
    <t xml:space="preserve">ПМЛ 5104   1р+5з</t>
  </si>
  <si>
    <t xml:space="preserve">ПМЛ 1140</t>
  </si>
  <si>
    <t xml:space="preserve">ПМЛ 5500   2р+2з</t>
  </si>
  <si>
    <t xml:space="preserve">ПМЛ 1160ДМ</t>
  </si>
  <si>
    <t xml:space="preserve">ПМЛ 5501   4р+4з</t>
  </si>
  <si>
    <t xml:space="preserve">ПМЛ 1160М</t>
  </si>
  <si>
    <t xml:space="preserve">ПМЛ 5502   6р+6з</t>
  </si>
  <si>
    <t xml:space="preserve">ПМЛ 1210</t>
  </si>
  <si>
    <t xml:space="preserve">ПМЛ 5503   2р+6з</t>
  </si>
  <si>
    <t xml:space="preserve">ПМЛ 1220</t>
  </si>
  <si>
    <t xml:space="preserve">ПМЛ 5504   2р+10з</t>
  </si>
  <si>
    <t xml:space="preserve">ПМЛ 1230</t>
  </si>
  <si>
    <t xml:space="preserve">ПМЛ 6100  1р+1з</t>
  </si>
  <si>
    <t xml:space="preserve">ПМЛ 1501</t>
  </si>
  <si>
    <t xml:space="preserve">ПМЛ 6101  2р+2з</t>
  </si>
  <si>
    <t xml:space="preserve">ПМЛ 1501 А</t>
  </si>
  <si>
    <t xml:space="preserve">ПМЛ 6102  3р+3з</t>
  </si>
  <si>
    <t xml:space="preserve">ПМЛ 1511</t>
  </si>
  <si>
    <t xml:space="preserve">ПМЛ 6103  1р+3з</t>
  </si>
  <si>
    <t xml:space="preserve">ПМЛ 1561М</t>
  </si>
  <si>
    <t xml:space="preserve">ПМЛ 6104   1р+5з</t>
  </si>
  <si>
    <t xml:space="preserve">ПМЛ 1611</t>
  </si>
  <si>
    <t xml:space="preserve">ПМЛ 6500   2р+2з</t>
  </si>
  <si>
    <t xml:space="preserve">ПМЛ 1621</t>
  </si>
  <si>
    <t xml:space="preserve">ПМЛ 6501  4р+4з</t>
  </si>
  <si>
    <t xml:space="preserve">ПМЛ 1631</t>
  </si>
  <si>
    <t xml:space="preserve">ПМЛ 6502   6р+6з</t>
  </si>
  <si>
    <t xml:space="preserve">ПМЛ 2100</t>
  </si>
  <si>
    <t xml:space="preserve">ПМЛ 6503   2р+6з</t>
  </si>
  <si>
    <t xml:space="preserve">ПМЛ 2100 А</t>
  </si>
  <si>
    <t xml:space="preserve">ПМЛ 6504   2р+10з</t>
  </si>
  <si>
    <t xml:space="preserve">Приставки контактные ПКЛ</t>
  </si>
  <si>
    <t xml:space="preserve">ПКЛ 1104, 2004</t>
  </si>
  <si>
    <t xml:space="preserve">ПКЛ 2204, 4004, 0404</t>
  </si>
  <si>
    <t xml:space="preserve">Приставки выдержки времени ПВЛ</t>
  </si>
  <si>
    <t xml:space="preserve">ПВЛ-11-14, 21-24</t>
  </si>
  <si>
    <t xml:space="preserve">РПЛ-122, 131, 140</t>
  </si>
  <si>
    <t xml:space="preserve">Реле электротепловые РТЛ</t>
  </si>
  <si>
    <t xml:space="preserve">РТЛ-1 (1001-1022)</t>
  </si>
  <si>
    <t xml:space="preserve">РТЛ 3170 (105-170 А)</t>
  </si>
  <si>
    <t xml:space="preserve">РТЛ-2 (2053-2063)</t>
  </si>
  <si>
    <t xml:space="preserve">РТЛ 3270 (165-270 А)</t>
  </si>
  <si>
    <t xml:space="preserve">РТЛ 3125 (78-125 А)</t>
  </si>
  <si>
    <t xml:space="preserve">Пускатели бесконтактные</t>
  </si>
  <si>
    <t xml:space="preserve">ПБР-2М</t>
  </si>
  <si>
    <t xml:space="preserve">ПБР-3А</t>
  </si>
  <si>
    <t xml:space="preserve">Ограничители перенапряжений</t>
  </si>
  <si>
    <t xml:space="preserve">ОПН-110</t>
  </si>
  <si>
    <t xml:space="preserve">ОПНп-0,66/125/-III УХЛ1</t>
  </si>
  <si>
    <t xml:space="preserve">ОПН-111</t>
  </si>
  <si>
    <t xml:space="preserve">ОПНп-10/10,5/10/1-III УХЛ1</t>
  </si>
  <si>
    <t xml:space="preserve">ОПН-112</t>
  </si>
  <si>
    <t xml:space="preserve">ОПНп-10/11,5/10/1-III УХЛ1</t>
  </si>
  <si>
    <t xml:space="preserve">ОПН-113</t>
  </si>
  <si>
    <t xml:space="preserve">ОПНп-10/12/10/1-III УХЛ1</t>
  </si>
  <si>
    <t xml:space="preserve">ОПН-120</t>
  </si>
  <si>
    <t xml:space="preserve">ОПНп-110/73/10/2-III УХЛ1</t>
  </si>
  <si>
    <t xml:space="preserve">ОПН-121</t>
  </si>
  <si>
    <t xml:space="preserve">ОПНп-110/77/10/2-III УХЛ1</t>
  </si>
  <si>
    <t xml:space="preserve">ОПН-122</t>
  </si>
  <si>
    <t xml:space="preserve">ОПНп-110/86/10/2-III УХЛ1</t>
  </si>
  <si>
    <t xml:space="preserve">ОПН-130</t>
  </si>
  <si>
    <t xml:space="preserve">ОПНп-15/15,2/10/1-III УХЛ1</t>
  </si>
  <si>
    <t xml:space="preserve">ОПН-131</t>
  </si>
  <si>
    <t xml:space="preserve">ОПНп-15/17/5/10/1-III УХЛ1</t>
  </si>
  <si>
    <t xml:space="preserve">ОПН-132</t>
  </si>
  <si>
    <t xml:space="preserve">ОПНп-20/24/10/1-III УХЛ1</t>
  </si>
  <si>
    <t xml:space="preserve">ОПН-133</t>
  </si>
  <si>
    <t xml:space="preserve">ОПНп-220/154/10/2-III УХЛ1</t>
  </si>
  <si>
    <t xml:space="preserve">ОПН-143</t>
  </si>
  <si>
    <t xml:space="preserve">ОПНп-24/24,2/10/1-III УХЛ1</t>
  </si>
  <si>
    <t xml:space="preserve">ОПН-212</t>
  </si>
  <si>
    <t xml:space="preserve">ОПНп-27/27,5/10/1-III УХЛ1</t>
  </si>
  <si>
    <t xml:space="preserve">ОПН-214</t>
  </si>
  <si>
    <t xml:space="preserve">ОПНп-3,3/10/1-III КС УХЛ1</t>
  </si>
  <si>
    <t xml:space="preserve">ОПН-222</t>
  </si>
  <si>
    <t xml:space="preserve">ОПНп-330/700/10/2-III УХЛ1</t>
  </si>
  <si>
    <t xml:space="preserve">ОПН-223</t>
  </si>
  <si>
    <t xml:space="preserve">ОПНп-35/40,5/10/1-III УХЛ1</t>
  </si>
  <si>
    <t xml:space="preserve">ОПН-224</t>
  </si>
  <si>
    <t xml:space="preserve">ОПНп-400/1000/10/2-III УХЛ1</t>
  </si>
  <si>
    <t xml:space="preserve">ОПН-232</t>
  </si>
  <si>
    <t xml:space="preserve">ОПНп-500/1000/10/2-III УХЛ1</t>
  </si>
  <si>
    <t xml:space="preserve">ОПН-233</t>
  </si>
  <si>
    <t xml:space="preserve">ОПНп-6/6,9/10/1-III УХЛ1</t>
  </si>
  <si>
    <t xml:space="preserve">ОПН-234</t>
  </si>
  <si>
    <t xml:space="preserve">ОПНп-6/7,2/10/1-III УХЛ1</t>
  </si>
  <si>
    <t xml:space="preserve">ОПНп-0,22/125/-III УХЛ1</t>
  </si>
  <si>
    <t xml:space="preserve">ОПНп-750/1000/10/2-III УХЛ1</t>
  </si>
  <si>
    <t xml:space="preserve">Приставки контактные</t>
  </si>
  <si>
    <t xml:space="preserve">Блок-контакты  БЛК-4  2F+2O к ПМ12-100, ПМ12-160</t>
  </si>
  <si>
    <t xml:space="preserve">Стойка контактная  687211.002-02 2з.+2р.</t>
  </si>
  <si>
    <t xml:space="preserve">ПКЛ 04М</t>
  </si>
  <si>
    <t xml:space="preserve">Стойка контактная  687211.002-05        4р.</t>
  </si>
  <si>
    <t xml:space="preserve">ПКЛ 11М</t>
  </si>
  <si>
    <t xml:space="preserve">Стойка контактная  687211.002-08        4з.</t>
  </si>
  <si>
    <t xml:space="preserve">ПКЛ 20М</t>
  </si>
  <si>
    <t xml:space="preserve">Стойка контактная  687211.005-01 1з.+1р.</t>
  </si>
  <si>
    <t xml:space="preserve">ПКЛ 22М</t>
  </si>
  <si>
    <t xml:space="preserve">Стойка контактная  687211.005-03        2з.</t>
  </si>
  <si>
    <t xml:space="preserve">ПКЛ 40М</t>
  </si>
  <si>
    <t xml:space="preserve">Стойка контактная  687211.005-05        2р.</t>
  </si>
  <si>
    <t xml:space="preserve">Реле тепловые токовые серии РТТ</t>
  </si>
  <si>
    <t xml:space="preserve">РТТ-11     от 0,2 до 25А</t>
  </si>
  <si>
    <t xml:space="preserve">РТТ 5-125   от 46 до 125 А</t>
  </si>
  <si>
    <t xml:space="preserve">РТТ-111  от 0,2 до 25А</t>
  </si>
  <si>
    <t xml:space="preserve">РТТ-310П УХЛ4</t>
  </si>
  <si>
    <t xml:space="preserve">РТТ-121  от 10 до 40А</t>
  </si>
  <si>
    <t xml:space="preserve">РТТ-325П УХЛ4</t>
  </si>
  <si>
    <t xml:space="preserve">РТТ-131   от 5 до 25А</t>
  </si>
  <si>
    <t xml:space="preserve">РТТ-326П УХЛ4</t>
  </si>
  <si>
    <t xml:space="preserve">РТТ-141   от 5 до 40А</t>
  </si>
  <si>
    <t xml:space="preserve">ТРН-10</t>
  </si>
  <si>
    <t xml:space="preserve">РТТ-211   от 12,5 до 63А</t>
  </si>
  <si>
    <t xml:space="preserve">ТРН-25</t>
  </si>
  <si>
    <t xml:space="preserve">РТТ 221   32,40,50,63 А</t>
  </si>
  <si>
    <t xml:space="preserve">ТРН 40</t>
  </si>
  <si>
    <t xml:space="preserve">РТТ-231  от 32А до 63 А</t>
  </si>
  <si>
    <t xml:space="preserve">ТРТ и ТРТП 110,120,130,140</t>
  </si>
  <si>
    <t xml:space="preserve">РТТ 5-10-ХХ1 от 0,25 до 10А</t>
  </si>
  <si>
    <t xml:space="preserve">ТРТ и ТРТП 150</t>
  </si>
  <si>
    <t xml:space="preserve">Пускатели нажимные</t>
  </si>
  <si>
    <t xml:space="preserve">ПНВС-14</t>
  </si>
  <si>
    <t xml:space="preserve">Контакторы</t>
  </si>
  <si>
    <t xml:space="preserve">Катушка к контактору КТ-6023 220В</t>
  </si>
  <si>
    <t xml:space="preserve">КТ 6013БС</t>
  </si>
  <si>
    <t xml:space="preserve">КП-207   2500А</t>
  </si>
  <si>
    <t xml:space="preserve">КТ 6014Б</t>
  </si>
  <si>
    <t xml:space="preserve">КПВ604 без плиты,режим- повт.-кратковрем.</t>
  </si>
  <si>
    <t xml:space="preserve">КТ 6014БС</t>
  </si>
  <si>
    <t xml:space="preserve">КПВ604 без плиты,режим - продолж.</t>
  </si>
  <si>
    <t xml:space="preserve">КТ 6022Б</t>
  </si>
  <si>
    <t xml:space="preserve">КПВ604 на плите,режим- повт.-кратковрем.</t>
  </si>
  <si>
    <t xml:space="preserve">КТ 6022БС</t>
  </si>
  <si>
    <t xml:space="preserve">КПВ604 на плите, режим - продолж.</t>
  </si>
  <si>
    <t xml:space="preserve">КТ 6023/2</t>
  </si>
  <si>
    <t xml:space="preserve">КПВ605 без плиты,режим- повт.-кратковрем.</t>
  </si>
  <si>
    <t xml:space="preserve">КТ 6023Б</t>
  </si>
  <si>
    <t xml:space="preserve">КПВ605 без плиты,режим- продолж.</t>
  </si>
  <si>
    <t xml:space="preserve">КТ-5023 ( КТ-6023 )</t>
  </si>
  <si>
    <t xml:space="preserve">КПВ605 на плите,режим- повт.-кратковрем.</t>
  </si>
  <si>
    <t xml:space="preserve">КТ 6023БС</t>
  </si>
  <si>
    <t xml:space="preserve">КПВ605 на плите, режим- продолжительный</t>
  </si>
  <si>
    <t xml:space="preserve">КТ 6024Б</t>
  </si>
  <si>
    <t xml:space="preserve">КТ 6012Б</t>
  </si>
  <si>
    <t xml:space="preserve">КТ 6024БС</t>
  </si>
  <si>
    <t xml:space="preserve">КТ 6012БС</t>
  </si>
  <si>
    <t xml:space="preserve">КТ 6033</t>
  </si>
  <si>
    <t xml:space="preserve">КТ 6013Б</t>
  </si>
  <si>
    <t xml:space="preserve">КТ-5033 (КТ-6033, КТ-6633)</t>
  </si>
  <si>
    <t xml:space="preserve">КТ-5013 ( КТ-6013 )</t>
  </si>
  <si>
    <t xml:space="preserve">КТ 6042Б</t>
  </si>
  <si>
    <t xml:space="preserve">КТ 6042БС</t>
  </si>
  <si>
    <t xml:space="preserve">КТ6053С</t>
  </si>
  <si>
    <t xml:space="preserve">КТ 6043</t>
  </si>
  <si>
    <t xml:space="preserve">КТ6054</t>
  </si>
  <si>
    <t xml:space="preserve">КТ-5043 (КТ-6043, КТ-6643)</t>
  </si>
  <si>
    <t xml:space="preserve">КТ6054С</t>
  </si>
  <si>
    <t xml:space="preserve">КТ 6044Б</t>
  </si>
  <si>
    <t xml:space="preserve">КТ6055</t>
  </si>
  <si>
    <t xml:space="preserve">КТ 6044БС</t>
  </si>
  <si>
    <t xml:space="preserve">КТ6055С</t>
  </si>
  <si>
    <t xml:space="preserve">КТ 6053</t>
  </si>
  <si>
    <t xml:space="preserve">КТ6062</t>
  </si>
  <si>
    <t xml:space="preserve">КТ-5053 ( КТ-6053 )</t>
  </si>
  <si>
    <t xml:space="preserve">КТ6062/2</t>
  </si>
  <si>
    <t xml:space="preserve">КТ 6612</t>
  </si>
  <si>
    <t xml:space="preserve">КТ6063</t>
  </si>
  <si>
    <t xml:space="preserve">КТ 6613</t>
  </si>
  <si>
    <t xml:space="preserve">КТ6063/2</t>
  </si>
  <si>
    <t xml:space="preserve">КТ 6622</t>
  </si>
  <si>
    <t xml:space="preserve">КТК 1-20</t>
  </si>
  <si>
    <t xml:space="preserve">КТ 6633/2</t>
  </si>
  <si>
    <t xml:space="preserve">КТП 6012</t>
  </si>
  <si>
    <t xml:space="preserve">КТ 6643  400А</t>
  </si>
  <si>
    <t xml:space="preserve">КТП 6012БС</t>
  </si>
  <si>
    <t xml:space="preserve">КТ 6653  630А</t>
  </si>
  <si>
    <t xml:space="preserve">КТП 6013</t>
  </si>
  <si>
    <t xml:space="preserve">КТ 7012</t>
  </si>
  <si>
    <t xml:space="preserve">КТП 6013БС</t>
  </si>
  <si>
    <t xml:space="preserve">КТ 7012БС</t>
  </si>
  <si>
    <t xml:space="preserve">КТП 6014</t>
  </si>
  <si>
    <t xml:space="preserve">КТ 7013</t>
  </si>
  <si>
    <t xml:space="preserve">КТП 6014БС</t>
  </si>
  <si>
    <t xml:space="preserve">КТ 7013БС</t>
  </si>
  <si>
    <t xml:space="preserve">КТП 6022</t>
  </si>
  <si>
    <t xml:space="preserve">КТ 7014</t>
  </si>
  <si>
    <t xml:space="preserve">КТП 6022БС</t>
  </si>
  <si>
    <t xml:space="preserve">КТ 7022</t>
  </si>
  <si>
    <t xml:space="preserve">КТП 6023</t>
  </si>
  <si>
    <t xml:space="preserve">КТ 7022БС</t>
  </si>
  <si>
    <t xml:space="preserve">КТП 6023БС</t>
  </si>
  <si>
    <t xml:space="preserve">КТ 7023</t>
  </si>
  <si>
    <t xml:space="preserve">КТП 6024</t>
  </si>
  <si>
    <t xml:space="preserve">КТ 7023БС</t>
  </si>
  <si>
    <t xml:space="preserve">КТП 6024БС</t>
  </si>
  <si>
    <t xml:space="preserve">КТ 7024</t>
  </si>
  <si>
    <t xml:space="preserve">КТП 7013</t>
  </si>
  <si>
    <t xml:space="preserve">КТ 7123</t>
  </si>
  <si>
    <t xml:space="preserve">КТП 7023</t>
  </si>
  <si>
    <t xml:space="preserve">КТ 7223</t>
  </si>
  <si>
    <t xml:space="preserve">КТП6052</t>
  </si>
  <si>
    <t xml:space="preserve">КТ-5012 ( КТ-6012 )</t>
  </si>
  <si>
    <t xml:space="preserve">КТП6052С</t>
  </si>
  <si>
    <t xml:space="preserve">КТ-5014 ( КТ-6014 )</t>
  </si>
  <si>
    <t xml:space="preserve">КТП6053</t>
  </si>
  <si>
    <t xml:space="preserve">КТ-5022 ( КТ-6022 )</t>
  </si>
  <si>
    <t xml:space="preserve">КТП6053С</t>
  </si>
  <si>
    <t xml:space="preserve">КТ-5024 ( КТ-6024 )</t>
  </si>
  <si>
    <t xml:space="preserve">КТП6054</t>
  </si>
  <si>
    <t xml:space="preserve">КТ-5032 (КТ-6032, КТ-6632)</t>
  </si>
  <si>
    <t xml:space="preserve">КТП6054С</t>
  </si>
  <si>
    <t xml:space="preserve">КТ-5034 (КТ-6034, КТ-6634)</t>
  </si>
  <si>
    <t xml:space="preserve">КТПВ623 режим повт.-кратковрем.</t>
  </si>
  <si>
    <t xml:space="preserve">КТ-5042 (КТ-6042, КТ-6642)</t>
  </si>
  <si>
    <t xml:space="preserve">КТПВ623 режим продолж.</t>
  </si>
  <si>
    <t xml:space="preserve">КТ-5044 (КТ-6044, КТ-6644)</t>
  </si>
  <si>
    <t xml:space="preserve">КТПВ624 режим повт.-кратковрем.</t>
  </si>
  <si>
    <t xml:space="preserve">КТ-5052 ( КТ-6052 )</t>
  </si>
  <si>
    <t xml:space="preserve">КТПВ624 режим продолж.</t>
  </si>
  <si>
    <t xml:space="preserve">КТ6051/3</t>
  </si>
  <si>
    <t xml:space="preserve">КТЭ 01-25</t>
  </si>
  <si>
    <t xml:space="preserve">КТ6052</t>
  </si>
  <si>
    <t xml:space="preserve">КТЭ 02-160</t>
  </si>
  <si>
    <t xml:space="preserve">КТ6052/2</t>
  </si>
  <si>
    <t xml:space="preserve">КТЭ 02-250</t>
  </si>
  <si>
    <t xml:space="preserve">КТ6052/3</t>
  </si>
  <si>
    <t xml:space="preserve">Мех/блокировка КТ 6000-КТ 7000</t>
  </si>
  <si>
    <t xml:space="preserve">КТ6052С</t>
  </si>
  <si>
    <t xml:space="preserve">МК 4-22</t>
  </si>
  <si>
    <t xml:space="preserve">КТ6053/2</t>
  </si>
  <si>
    <t xml:space="preserve">Контакторы постоянного тока КМ для электропогрузчиков</t>
  </si>
  <si>
    <t xml:space="preserve">КМ1100</t>
  </si>
  <si>
    <t xml:space="preserve">КМ5100</t>
  </si>
  <si>
    <t xml:space="preserve">КМ4100,4101,4102,4110</t>
  </si>
  <si>
    <t xml:space="preserve">КМ5100В</t>
  </si>
  <si>
    <t xml:space="preserve">КМ4110Л,П</t>
  </si>
  <si>
    <t xml:space="preserve">КМ5103</t>
  </si>
  <si>
    <t xml:space="preserve">КМ4113П</t>
  </si>
  <si>
    <t xml:space="preserve">Контакторы постоянного тока</t>
  </si>
  <si>
    <t xml:space="preserve">КМ-600Д-В</t>
  </si>
  <si>
    <t xml:space="preserve">КНЕ-120/220</t>
  </si>
  <si>
    <t xml:space="preserve">КНЕ 020</t>
  </si>
  <si>
    <t xml:space="preserve">КНЕ-130/110</t>
  </si>
  <si>
    <t xml:space="preserve">КНЕ 030</t>
  </si>
  <si>
    <t xml:space="preserve">КНЕ-130/220</t>
  </si>
  <si>
    <t xml:space="preserve">КНЕ 120/ 27В</t>
  </si>
  <si>
    <t xml:space="preserve">КНИ-120</t>
  </si>
  <si>
    <t xml:space="preserve">КНЕ 130/ 27В</t>
  </si>
  <si>
    <t xml:space="preserve">КНИ-130</t>
  </si>
  <si>
    <t xml:space="preserve">КНЕ-020У</t>
  </si>
  <si>
    <t xml:space="preserve">ТКД-501ДОД</t>
  </si>
  <si>
    <t xml:space="preserve">КНЕ-030У</t>
  </si>
  <si>
    <t xml:space="preserve">ТКС-601ДОД</t>
  </si>
  <si>
    <t xml:space="preserve">КНЕ-120/110</t>
  </si>
  <si>
    <t xml:space="preserve">Контакторы серии КПД, КПП, КТП, ТПКМ, КПМ</t>
  </si>
  <si>
    <t xml:space="preserve">КПД-110ЕУ2</t>
  </si>
  <si>
    <t xml:space="preserve">КПМ-131 ОМ2</t>
  </si>
  <si>
    <t xml:space="preserve">КПД-111ЕУ2</t>
  </si>
  <si>
    <t xml:space="preserve">КПМ-143 ОМ2</t>
  </si>
  <si>
    <t xml:space="preserve">КПД-113У2</t>
  </si>
  <si>
    <t xml:space="preserve">КПП-110 УХЛ3</t>
  </si>
  <si>
    <t xml:space="preserve">КПД-121ЕУ2</t>
  </si>
  <si>
    <t xml:space="preserve">КПП-110УХЛ3</t>
  </si>
  <si>
    <t xml:space="preserve">КПМ-111 ОМ2</t>
  </si>
  <si>
    <t xml:space="preserve">КПП-113 У2</t>
  </si>
  <si>
    <t xml:space="preserve">КПМ-113 ОМ2</t>
  </si>
  <si>
    <t xml:space="preserve">КПП-113У2</t>
  </si>
  <si>
    <t xml:space="preserve">КПМ-114 ОМ2</t>
  </si>
  <si>
    <t xml:space="preserve">КПП-114 У2</t>
  </si>
  <si>
    <t xml:space="preserve">КПМ-121 ОМ2</t>
  </si>
  <si>
    <t xml:space="preserve">КПП-114У2</t>
  </si>
  <si>
    <t xml:space="preserve">КТП-121 ЕУ2</t>
  </si>
  <si>
    <t xml:space="preserve">ТПКМ-111 У2</t>
  </si>
  <si>
    <t xml:space="preserve">ТКПМ-111У2</t>
  </si>
  <si>
    <t xml:space="preserve">ТПКМ-121 У2</t>
  </si>
  <si>
    <t xml:space="preserve">ТПКМ-131 У2</t>
  </si>
  <si>
    <t xml:space="preserve">ТКПМ-131У2</t>
  </si>
  <si>
    <t xml:space="preserve">Контакторы вакуумные</t>
  </si>
  <si>
    <t xml:space="preserve">КВ1,14-1,6/160-3У3</t>
  </si>
  <si>
    <t xml:space="preserve">КВ1-630-3</t>
  </si>
  <si>
    <t xml:space="preserve">КВ1,14-2,5/250-3У3</t>
  </si>
  <si>
    <t xml:space="preserve">КВТ- 1,14-2,5/160А</t>
  </si>
  <si>
    <t xml:space="preserve">КВ1,14-4,0/400-3У3</t>
  </si>
  <si>
    <t xml:space="preserve">КВТ- 1,14-2,5/160А Р</t>
  </si>
  <si>
    <t xml:space="preserve">КВ1,14-6,3/630-3У3</t>
  </si>
  <si>
    <t xml:space="preserve">КВТ- 1,14-2,5/250А</t>
  </si>
  <si>
    <t xml:space="preserve">КВ1-160-2</t>
  </si>
  <si>
    <t xml:space="preserve">КВТ- 1,14-2,5/250А Р</t>
  </si>
  <si>
    <t xml:space="preserve">КВ1-160-3</t>
  </si>
  <si>
    <t xml:space="preserve">КВТ- 1,14-4/400А</t>
  </si>
  <si>
    <t xml:space="preserve">КВ1-160-3Р</t>
  </si>
  <si>
    <t xml:space="preserve">КВТ- 1,14-4/400А Р</t>
  </si>
  <si>
    <t xml:space="preserve">КВ1-250-2</t>
  </si>
  <si>
    <t xml:space="preserve">КВТ- 1,14-5/630А</t>
  </si>
  <si>
    <t xml:space="preserve">КВ1-250-3</t>
  </si>
  <si>
    <t xml:space="preserve">КВТ2- 1,14-5/630А</t>
  </si>
  <si>
    <t xml:space="preserve">КВ1-250-3Р</t>
  </si>
  <si>
    <t xml:space="preserve">КВТ2- 1,14-5/630А Р</t>
  </si>
  <si>
    <t xml:space="preserve">КВ1-400-2</t>
  </si>
  <si>
    <t xml:space="preserve">КВТ2- 1,14-6,3/1000А</t>
  </si>
  <si>
    <t xml:space="preserve">КВ1-400-3</t>
  </si>
  <si>
    <t xml:space="preserve">КВТ2- 1,14-6,3/1000А  Р</t>
  </si>
  <si>
    <t xml:space="preserve">КВ1-400-3Р</t>
  </si>
  <si>
    <t xml:space="preserve">Кнопки, переключатели</t>
  </si>
  <si>
    <t xml:space="preserve">ВК14-21</t>
  </si>
  <si>
    <t xml:space="preserve">КЕ 192</t>
  </si>
  <si>
    <t xml:space="preserve">ВК30-10-01110   1р.</t>
  </si>
  <si>
    <t xml:space="preserve">КЕ 201</t>
  </si>
  <si>
    <t xml:space="preserve">ВК30-10-01130   1р.</t>
  </si>
  <si>
    <t xml:space="preserve">КЕ 211</t>
  </si>
  <si>
    <t xml:space="preserve">ВК30-10-02110   2р.</t>
  </si>
  <si>
    <t xml:space="preserve">КМЕ 4102</t>
  </si>
  <si>
    <t xml:space="preserve">ВК30-10-02130   2р.</t>
  </si>
  <si>
    <t xml:space="preserve">КМЕ 4111,4211,4511</t>
  </si>
  <si>
    <t xml:space="preserve">ВК30-10-10110   1з.</t>
  </si>
  <si>
    <t xml:space="preserve">КМЕ 4120</t>
  </si>
  <si>
    <t xml:space="preserve">ВК30-10-10130   1з.</t>
  </si>
  <si>
    <t xml:space="preserve">КМЕ 4121, 4122, 4131</t>
  </si>
  <si>
    <t xml:space="preserve">ВК30-10-11110   1з.+1р.</t>
  </si>
  <si>
    <t xml:space="preserve">КМЕ 4110,4101,4210,4201,4510,4501</t>
  </si>
  <si>
    <t xml:space="preserve">ВК30-10-11130   1з.+1р.</t>
  </si>
  <si>
    <t xml:space="preserve">КМЕ 4511, 4211</t>
  </si>
  <si>
    <t xml:space="preserve">ВК30-10-12110   1з.+2р.</t>
  </si>
  <si>
    <t xml:space="preserve">КМЕ 4520</t>
  </si>
  <si>
    <t xml:space="preserve">ВК30-10-12130   1з.+2р.</t>
  </si>
  <si>
    <t xml:space="preserve">КМЕ 5110,5101,5510,5501</t>
  </si>
  <si>
    <t xml:space="preserve">ВК30-10-20110   2з.</t>
  </si>
  <si>
    <t xml:space="preserve">КМЕ 5111,5511,6111,6511</t>
  </si>
  <si>
    <t xml:space="preserve">ВК30-10-20130   2з.</t>
  </si>
  <si>
    <t xml:space="preserve">КМЕ 6110,6101,6510,6501</t>
  </si>
  <si>
    <t xml:space="preserve">ВК30-10-21110   2з.+1р.</t>
  </si>
  <si>
    <t xml:space="preserve">ПЕ 011</t>
  </si>
  <si>
    <t xml:space="preserve">ВК30-10-21130   2з.+1р.</t>
  </si>
  <si>
    <t xml:space="preserve">ПЕ 012</t>
  </si>
  <si>
    <t xml:space="preserve">ВК30-10-22110   2з.+2р.</t>
  </si>
  <si>
    <t xml:space="preserve">ПЕ 021</t>
  </si>
  <si>
    <t xml:space="preserve">ВК30-10-22130   2з.+2р.</t>
  </si>
  <si>
    <t xml:space="preserve">ПЕ 022</t>
  </si>
  <si>
    <t xml:space="preserve">КЕ 011</t>
  </si>
  <si>
    <t xml:space="preserve">ПЕ 031</t>
  </si>
  <si>
    <t xml:space="preserve">КЕ 012</t>
  </si>
  <si>
    <t xml:space="preserve">ПЕ 032</t>
  </si>
  <si>
    <t xml:space="preserve">КЕ 021</t>
  </si>
  <si>
    <t xml:space="preserve">ПЕ 061</t>
  </si>
  <si>
    <t xml:space="preserve">КЕ 022</t>
  </si>
  <si>
    <t xml:space="preserve">ПЕ 062</t>
  </si>
  <si>
    <t xml:space="preserve">КЕ 031</t>
  </si>
  <si>
    <t xml:space="preserve">ПЕ 071</t>
  </si>
  <si>
    <t xml:space="preserve">КЕ 032</t>
  </si>
  <si>
    <t xml:space="preserve">ПЕ 072</t>
  </si>
  <si>
    <t xml:space="preserve">КЕ 041</t>
  </si>
  <si>
    <t xml:space="preserve">ПЕ 081</t>
  </si>
  <si>
    <t xml:space="preserve">КЕ 042</t>
  </si>
  <si>
    <t xml:space="preserve">ПЕ 082</t>
  </si>
  <si>
    <t xml:space="preserve">КЕ 081</t>
  </si>
  <si>
    <t xml:space="preserve">ПЕ 171</t>
  </si>
  <si>
    <t xml:space="preserve">КЕ 082</t>
  </si>
  <si>
    <t xml:space="preserve">ПЕ 171/2 (с хранения)</t>
  </si>
  <si>
    <t xml:space="preserve">КЕ 131</t>
  </si>
  <si>
    <t xml:space="preserve">ПЕ 172</t>
  </si>
  <si>
    <t xml:space="preserve">КЕ 141</t>
  </si>
  <si>
    <t xml:space="preserve">ПЕ 181</t>
  </si>
  <si>
    <t xml:space="preserve">КЕ 171</t>
  </si>
  <si>
    <t xml:space="preserve">ПЕ 182</t>
  </si>
  <si>
    <t xml:space="preserve">КЕ 172</t>
  </si>
  <si>
    <t xml:space="preserve">ПЕ 201</t>
  </si>
  <si>
    <t xml:space="preserve">КЕ 181</t>
  </si>
  <si>
    <t xml:space="preserve">ПЕ 202</t>
  </si>
  <si>
    <t xml:space="preserve">КЕ 182</t>
  </si>
  <si>
    <t xml:space="preserve">ПЕ 211</t>
  </si>
  <si>
    <t xml:space="preserve">КЕ 191</t>
  </si>
  <si>
    <t xml:space="preserve">Выключатели кнопочные серии ВК43-21,ВК44-21  In=10А  Un=660В</t>
  </si>
  <si>
    <t xml:space="preserve">ВК-43-21 01110 1р</t>
  </si>
  <si>
    <t xml:space="preserve">ВК-43-21 22110 2з+2р</t>
  </si>
  <si>
    <t xml:space="preserve">ВК-43-21 02110 2р</t>
  </si>
  <si>
    <t xml:space="preserve">ВК-43-21 22130 2з+2р</t>
  </si>
  <si>
    <t xml:space="preserve">ВК-43-21 10110 1з</t>
  </si>
  <si>
    <t xml:space="preserve">ВК-43-21 22131 2з+2р</t>
  </si>
  <si>
    <t xml:space="preserve">ВК-43-21 11110 1з+1р</t>
  </si>
  <si>
    <t xml:space="preserve">ВК-43-21 31110 3з+1р</t>
  </si>
  <si>
    <t xml:space="preserve">ВК-43-21 11130 1з+1р</t>
  </si>
  <si>
    <t xml:space="preserve">ВК-44-21 11160 1з+1р</t>
  </si>
  <si>
    <t xml:space="preserve">ВК-43-21 11131 1з+1р</t>
  </si>
  <si>
    <t xml:space="preserve">ВК-44-21 11161 1з+1р   I исп. 2 пол.</t>
  </si>
  <si>
    <t xml:space="preserve">ВК-43-21 13110 1з+3р</t>
  </si>
  <si>
    <t xml:space="preserve">ВК-44-21 11161 1з+1р  II исп. 3 пол.</t>
  </si>
  <si>
    <t xml:space="preserve">ВК-43-21 20110 2з</t>
  </si>
  <si>
    <t xml:space="preserve">ВК50-21-11110-40</t>
  </si>
  <si>
    <t xml:space="preserve">ВК-43-21 21110 2з+1р</t>
  </si>
  <si>
    <t xml:space="preserve">ВК50-21-11130-54</t>
  </si>
  <si>
    <t xml:space="preserve">Выключатели кнопочные серии КН</t>
  </si>
  <si>
    <t xml:space="preserve">К-1-1</t>
  </si>
  <si>
    <t xml:space="preserve">К-4-1</t>
  </si>
  <si>
    <t xml:space="preserve">К-1-2</t>
  </si>
  <si>
    <t xml:space="preserve">К-4-1П</t>
  </si>
  <si>
    <t xml:space="preserve">К-2-1</t>
  </si>
  <si>
    <t xml:space="preserve">К-4-2</t>
  </si>
  <si>
    <t xml:space="preserve">К-2-2</t>
  </si>
  <si>
    <t xml:space="preserve">К-4-2П</t>
  </si>
  <si>
    <t xml:space="preserve">К-3-1</t>
  </si>
  <si>
    <t xml:space="preserve">КН 01-11</t>
  </si>
  <si>
    <t xml:space="preserve">К-3-1П</t>
  </si>
  <si>
    <t xml:space="preserve">КН 02-11</t>
  </si>
  <si>
    <t xml:space="preserve">К-3-2</t>
  </si>
  <si>
    <t xml:space="preserve">КН 02-20</t>
  </si>
  <si>
    <t xml:space="preserve">К-3-2П</t>
  </si>
  <si>
    <t xml:space="preserve">Кнопки управления</t>
  </si>
  <si>
    <t xml:space="preserve">КУ011101,101101,011201</t>
  </si>
  <si>
    <t xml:space="preserve">КУ220111,310111,400111,220121,310121</t>
  </si>
  <si>
    <t xml:space="preserve">КУ021101,111101,021201,111201,20101</t>
  </si>
  <si>
    <t xml:space="preserve">КУ220161,220141,310141,400141</t>
  </si>
  <si>
    <t xml:space="preserve">КУ103201,013201,012201,102201</t>
  </si>
  <si>
    <t xml:space="preserve">КУ302201,122201,212201,032201</t>
  </si>
  <si>
    <t xml:space="preserve">КУ110111,110121,200111,200121,200131</t>
  </si>
  <si>
    <t xml:space="preserve">КУ401101,221101,311101,131101,041101</t>
  </si>
  <si>
    <t xml:space="preserve">КУ110161,110141,200141,200151,200161</t>
  </si>
  <si>
    <t xml:space="preserve">КУ402201,222201,312201,132201,042201</t>
  </si>
  <si>
    <t xml:space="preserve">КУ121101,211101,031101,031201</t>
  </si>
  <si>
    <t xml:space="preserve">Посты кнопочные</t>
  </si>
  <si>
    <t xml:space="preserve">КМЗ-2</t>
  </si>
  <si>
    <t xml:space="preserve">ПКЕ 122-1</t>
  </si>
  <si>
    <t xml:space="preserve">КНП-2-01 IP40</t>
  </si>
  <si>
    <t xml:space="preserve">ПКЕ 122-2</t>
  </si>
  <si>
    <t xml:space="preserve">КНП-2-02 IP40</t>
  </si>
  <si>
    <t xml:space="preserve">ПКЕ 122-3</t>
  </si>
  <si>
    <t xml:space="preserve">КНП-2-02 IP54</t>
  </si>
  <si>
    <t xml:space="preserve">ПКЕ 212-1</t>
  </si>
  <si>
    <t xml:space="preserve">КНП-3-01 IP40</t>
  </si>
  <si>
    <t xml:space="preserve">ПКЕ 212-2</t>
  </si>
  <si>
    <t xml:space="preserve">КНП-3-02 IP40</t>
  </si>
  <si>
    <t xml:space="preserve">ПКЕ 212-3</t>
  </si>
  <si>
    <t xml:space="preserve">КНП-3-02 IP54</t>
  </si>
  <si>
    <t xml:space="preserve">ПКЕ 222-1</t>
  </si>
  <si>
    <t xml:space="preserve">КУ121-1В3</t>
  </si>
  <si>
    <t xml:space="preserve">ПКЕ 222-2</t>
  </si>
  <si>
    <t xml:space="preserve">КУ121-2В3</t>
  </si>
  <si>
    <t xml:space="preserve">ПКЕ 222-3</t>
  </si>
  <si>
    <t xml:space="preserve">КУ121-3В3</t>
  </si>
  <si>
    <t xml:space="preserve">ПКЕ 612-2</t>
  </si>
  <si>
    <t xml:space="preserve">КУ123-11 (12,13) У3</t>
  </si>
  <si>
    <t xml:space="preserve">ПКЕ 622-2</t>
  </si>
  <si>
    <t xml:space="preserve">КУ123-21 (22,23) У3</t>
  </si>
  <si>
    <t xml:space="preserve">ПКЕ 712-2</t>
  </si>
  <si>
    <t xml:space="preserve">КУ123-31 (32,33) У3</t>
  </si>
  <si>
    <t xml:space="preserve">ПКЕ 722-2</t>
  </si>
  <si>
    <t xml:space="preserve">КУ-91 (с хранения)</t>
  </si>
  <si>
    <t xml:space="preserve">ПКТ-20</t>
  </si>
  <si>
    <t xml:space="preserve">КУ-91 IExd BT5</t>
  </si>
  <si>
    <t xml:space="preserve">ПКТ-40</t>
  </si>
  <si>
    <t xml:space="preserve">КУ-92  (с хранения)</t>
  </si>
  <si>
    <t xml:space="preserve">ПКТ-60</t>
  </si>
  <si>
    <t xml:space="preserve">КУ-92  1ЕxdIIВТ5</t>
  </si>
  <si>
    <t xml:space="preserve">ПКТ-22</t>
  </si>
  <si>
    <t xml:space="preserve">КУ-93  (с хранения)</t>
  </si>
  <si>
    <t xml:space="preserve">ПКТ-42</t>
  </si>
  <si>
    <t xml:space="preserve">КУ-93  1Ехd ВТ5</t>
  </si>
  <si>
    <t xml:space="preserve">ПКТ-44</t>
  </si>
  <si>
    <t xml:space="preserve">ПВК-1 1Exd</t>
  </si>
  <si>
    <t xml:space="preserve">ПКТ-62</t>
  </si>
  <si>
    <t xml:space="preserve">ПВК-15</t>
  </si>
  <si>
    <t xml:space="preserve">ПКТ-64</t>
  </si>
  <si>
    <t xml:space="preserve">ПВК-2  1Exd</t>
  </si>
  <si>
    <t xml:space="preserve">ПКТ-66</t>
  </si>
  <si>
    <t xml:space="preserve">ПВК-25</t>
  </si>
  <si>
    <t xml:space="preserve">ПКУ-15-21.111</t>
  </si>
  <si>
    <t xml:space="preserve">ПВК-3 1Exd</t>
  </si>
  <si>
    <t xml:space="preserve">ПКУ-15-21.121</t>
  </si>
  <si>
    <t xml:space="preserve">ПВК-35</t>
  </si>
  <si>
    <t xml:space="preserve">ПКУ-15-21.131</t>
  </si>
  <si>
    <t xml:space="preserve">ПКЕ 112-1</t>
  </si>
  <si>
    <t xml:space="preserve">ПКУ-15-21.141</t>
  </si>
  <si>
    <t xml:space="preserve">ПКЕ 112-2</t>
  </si>
  <si>
    <t xml:space="preserve">ПКУ-15-21.231</t>
  </si>
  <si>
    <t xml:space="preserve">ПКЕ 112-3</t>
  </si>
  <si>
    <t xml:space="preserve">ПКУ-15-21.331</t>
  </si>
  <si>
    <t xml:space="preserve">Пульты управления грузоподъемными механизмами</t>
  </si>
  <si>
    <t xml:space="preserve">ПУБК 1-1-У2</t>
  </si>
  <si>
    <t xml:space="preserve">ПУБК 3-4-УХЛ2</t>
  </si>
  <si>
    <t xml:space="preserve">ПУБК 1-2-У2</t>
  </si>
  <si>
    <t xml:space="preserve">ПУБК 3-5-УХЛ2</t>
  </si>
  <si>
    <t xml:space="preserve">Пакетники</t>
  </si>
  <si>
    <t xml:space="preserve">ПВ  1х 16М1-пл.56</t>
  </si>
  <si>
    <t xml:space="preserve">ПВ  3х 16 (с хранения)</t>
  </si>
  <si>
    <t xml:space="preserve">ПВ  1х 16</t>
  </si>
  <si>
    <t xml:space="preserve">ПВ  3х 16</t>
  </si>
  <si>
    <t xml:space="preserve">ПВ  2х 10 (с хранения)</t>
  </si>
  <si>
    <t xml:space="preserve">ПВ  3х 16 карб.   IP30</t>
  </si>
  <si>
    <t xml:space="preserve">ПВ  2х 16 (с хранения)</t>
  </si>
  <si>
    <t xml:space="preserve">ПВ  3х 16 сил. IP56</t>
  </si>
  <si>
    <t xml:space="preserve">ПВ  2х 16</t>
  </si>
  <si>
    <t xml:space="preserve">ПВ  3х 16М1-пл.56</t>
  </si>
  <si>
    <t xml:space="preserve">ПВ  2х 16 карб. IP30</t>
  </si>
  <si>
    <t xml:space="preserve">ПВ  3х 25 (с хранения)</t>
  </si>
  <si>
    <t xml:space="preserve">ПВ  2х 16М1-пл.56</t>
  </si>
  <si>
    <t xml:space="preserve">ПВ  3х 40</t>
  </si>
  <si>
    <t xml:space="preserve">ПВ  2х 25 (с хранения)</t>
  </si>
  <si>
    <t xml:space="preserve">ПВ  3х 40 сил. IP56</t>
  </si>
  <si>
    <t xml:space="preserve">ПВ  2х 40</t>
  </si>
  <si>
    <t xml:space="preserve">ПВ  3х 40М1-пл.56</t>
  </si>
  <si>
    <t xml:space="preserve">ПВ  2х 40М1-пл.56</t>
  </si>
  <si>
    <t xml:space="preserve">ПВ  3х 63</t>
  </si>
  <si>
    <t xml:space="preserve">ПВ  2х 63  (с наконечниками)</t>
  </si>
  <si>
    <t xml:space="preserve">ПВ  3х100</t>
  </si>
  <si>
    <t xml:space="preserve">ПВ  2х 63 пл.  IP56</t>
  </si>
  <si>
    <t xml:space="preserve">ПВ  3х100М1-пл.56</t>
  </si>
  <si>
    <t xml:space="preserve">ПВ  2х100</t>
  </si>
  <si>
    <t xml:space="preserve">ПВ  3х160</t>
  </si>
  <si>
    <t xml:space="preserve">ПВ  2х100М1-пл.56</t>
  </si>
  <si>
    <t xml:space="preserve">ПВ  4х 16</t>
  </si>
  <si>
    <t xml:space="preserve">ПВ  2х160</t>
  </si>
  <si>
    <t xml:space="preserve">ПВ  4х 16М1-пл.56</t>
  </si>
  <si>
    <t xml:space="preserve">ПВ  4х 40</t>
  </si>
  <si>
    <t xml:space="preserve">ПП  2х 63/Н2</t>
  </si>
  <si>
    <t xml:space="preserve">ПВ  4х 40М1-пл.56</t>
  </si>
  <si>
    <t xml:space="preserve">ПП  2х100/Н2</t>
  </si>
  <si>
    <t xml:space="preserve">ПВ  4х100</t>
  </si>
  <si>
    <t xml:space="preserve">ПП  3х 16/Н2</t>
  </si>
  <si>
    <t xml:space="preserve">ПВ  4х160</t>
  </si>
  <si>
    <t xml:space="preserve">ПП  3х 16/Н2 пл. IP56</t>
  </si>
  <si>
    <t xml:space="preserve">ПВП14-27-400301 (с хранения)</t>
  </si>
  <si>
    <t xml:space="preserve">ПП  3х 16/Н3</t>
  </si>
  <si>
    <t xml:space="preserve">ПП  1х 16/Н2 IP00</t>
  </si>
  <si>
    <t xml:space="preserve">ПП  3х 40/Н2</t>
  </si>
  <si>
    <t xml:space="preserve">ПП  1х 16/Н3</t>
  </si>
  <si>
    <t xml:space="preserve">ПП  3х 40/Н2 пл. IP56</t>
  </si>
  <si>
    <t xml:space="preserve">ПП  2х 16/Н2</t>
  </si>
  <si>
    <t xml:space="preserve">ПП  3х 40/Н3</t>
  </si>
  <si>
    <t xml:space="preserve">ПП  2х 16/Н2 пл.  IP56</t>
  </si>
  <si>
    <t xml:space="preserve">ПП  3х 63/Н2</t>
  </si>
  <si>
    <t xml:space="preserve">ПП  2х 16/Н3</t>
  </si>
  <si>
    <t xml:space="preserve">ПП  3х100/Н2</t>
  </si>
  <si>
    <t xml:space="preserve">ПП  2х 160/Н2</t>
  </si>
  <si>
    <t xml:space="preserve">ПП  3х100/Н2 пл. IP56</t>
  </si>
  <si>
    <t xml:space="preserve">ПП  2х 40/Н2</t>
  </si>
  <si>
    <t xml:space="preserve">ПП  3х160/Н2</t>
  </si>
  <si>
    <t xml:space="preserve">ПП  2х 40/Н2 пл.. IP56</t>
  </si>
  <si>
    <t xml:space="preserve">ПП  4х 16/Н2</t>
  </si>
  <si>
    <t xml:space="preserve">ПП  2х 40/Н3</t>
  </si>
  <si>
    <t xml:space="preserve">ПП  4х 16/Н2 пл. IP56</t>
  </si>
  <si>
    <t xml:space="preserve">ПП  2х 60/Н3</t>
  </si>
  <si>
    <t xml:space="preserve">Переключатели коммутационные</t>
  </si>
  <si>
    <t xml:space="preserve">МК (МКВ,МКФ...</t>
  </si>
  <si>
    <t xml:space="preserve">ПК16-12   8 пак.</t>
  </si>
  <si>
    <t xml:space="preserve">ПК12-21-801</t>
  </si>
  <si>
    <t xml:space="preserve">ПК16-12    11 пак.</t>
  </si>
  <si>
    <t xml:space="preserve">ПК12-21-801Д</t>
  </si>
  <si>
    <t xml:space="preserve">ПК16-12    10 пак.</t>
  </si>
  <si>
    <t xml:space="preserve">ПК12-21-802</t>
  </si>
  <si>
    <t xml:space="preserve">ПК16-12    16 пак.</t>
  </si>
  <si>
    <t xml:space="preserve">ПК12-21-802Д</t>
  </si>
  <si>
    <t xml:space="preserve">ПК16-12    12 пак.</t>
  </si>
  <si>
    <t xml:space="preserve">ПК12-21-821</t>
  </si>
  <si>
    <t xml:space="preserve">ПК16-12   9 пак.</t>
  </si>
  <si>
    <t xml:space="preserve">ПК12-21-821Д</t>
  </si>
  <si>
    <t xml:space="preserve">ПК16-12И2037</t>
  </si>
  <si>
    <t xml:space="preserve">ПК12-21-822</t>
  </si>
  <si>
    <t xml:space="preserve">ПК16-12   7 пак.</t>
  </si>
  <si>
    <t xml:space="preserve">ПК12-21-822Д</t>
  </si>
  <si>
    <t xml:space="preserve">ПК16-12    14 пак.</t>
  </si>
  <si>
    <t xml:space="preserve">ПК16-11   1 пак.</t>
  </si>
  <si>
    <t xml:space="preserve">ПК16-12    13 пак.</t>
  </si>
  <si>
    <t xml:space="preserve">ПК16-11   2 пак.</t>
  </si>
  <si>
    <t xml:space="preserve">ПК16-16   2 пак.</t>
  </si>
  <si>
    <t xml:space="preserve">ПК16-11   3 пак.</t>
  </si>
  <si>
    <t xml:space="preserve">ПК16-16   3 пак.</t>
  </si>
  <si>
    <t xml:space="preserve">ПК16-11   4 пак.</t>
  </si>
  <si>
    <t xml:space="preserve">ПК16-16   1 пак.</t>
  </si>
  <si>
    <t xml:space="preserve">ПК16-11   5 пак.</t>
  </si>
  <si>
    <t xml:space="preserve">ПК16-16   4 пак.</t>
  </si>
  <si>
    <t xml:space="preserve">ПК16-11   6 пак.</t>
  </si>
  <si>
    <t xml:space="preserve">ПК16-16   5 пак.</t>
  </si>
  <si>
    <t xml:space="preserve">ПК16-11   8 пак.</t>
  </si>
  <si>
    <t xml:space="preserve">ПК16-16   6 пак.</t>
  </si>
  <si>
    <t xml:space="preserve">ПК16-11    11 пак.</t>
  </si>
  <si>
    <t xml:space="preserve">ПК16-16   8 пак.</t>
  </si>
  <si>
    <t xml:space="preserve">ПК16-11    10 пак.</t>
  </si>
  <si>
    <t xml:space="preserve">ПК16-16   7 пак.</t>
  </si>
  <si>
    <t xml:space="preserve">ПК16-11    12 пак.</t>
  </si>
  <si>
    <t xml:space="preserve">ПК16-38   1 пак.</t>
  </si>
  <si>
    <t xml:space="preserve">ПК16-11   16 пак.</t>
  </si>
  <si>
    <t xml:space="preserve">ПК16-38   2 пак.</t>
  </si>
  <si>
    <t xml:space="preserve">ПК16-11   9 пак.</t>
  </si>
  <si>
    <t xml:space="preserve">ПК16-38   3 пак.</t>
  </si>
  <si>
    <t xml:space="preserve">ПК16-11   7 пак.</t>
  </si>
  <si>
    <t xml:space="preserve">ПК16-54   1 пак.</t>
  </si>
  <si>
    <t xml:space="preserve">ПК16-11   14 пак.</t>
  </si>
  <si>
    <t xml:space="preserve">ПК16-54   2 пак.</t>
  </si>
  <si>
    <t xml:space="preserve">ПК16-11   13 пак.</t>
  </si>
  <si>
    <t xml:space="preserve">ПК16-54   4 пак.</t>
  </si>
  <si>
    <t xml:space="preserve">ПК16-12   1 пак.</t>
  </si>
  <si>
    <t xml:space="preserve">ПК16-54   3 пак.</t>
  </si>
  <si>
    <t xml:space="preserve">ПК16-12   2 пак.</t>
  </si>
  <si>
    <t xml:space="preserve">ПК16-54   5 пак.</t>
  </si>
  <si>
    <t xml:space="preserve">ПК16-12   3 пак.</t>
  </si>
  <si>
    <t xml:space="preserve">ПК16-54   6 пак.</t>
  </si>
  <si>
    <t xml:space="preserve">ПК16-12   4 пак.</t>
  </si>
  <si>
    <t xml:space="preserve">ПМВ</t>
  </si>
  <si>
    <t xml:space="preserve">ПК16-12   5 пак.</t>
  </si>
  <si>
    <t xml:space="preserve">ПМО (ПМОВ, ПМОФ...</t>
  </si>
  <si>
    <t xml:space="preserve">ПК16-12   6 пак.</t>
  </si>
  <si>
    <t xml:space="preserve">Пакетно-кулачковые переключатели</t>
  </si>
  <si>
    <t xml:space="preserve">ПКП25-11-УЗ   11,26,27,43,44,45,46,47,48,49,50,51,52</t>
  </si>
  <si>
    <t xml:space="preserve">ПКП25-20-УЗ   107,115,119,113,83,09</t>
  </si>
  <si>
    <t xml:space="preserve">ПКП25-11-УЗ  6,10,12,13,14,15,17,18,19,20,21,22</t>
  </si>
  <si>
    <t xml:space="preserve">ПКП25-20-УЗ   80,81,82,84,85,86</t>
  </si>
  <si>
    <t xml:space="preserve">ПКП25-11-УЗ   42,67,68,69,70,71,72,74,75,76,77,78,79</t>
  </si>
  <si>
    <t xml:space="preserve">ПКП25-20-УЗ   87,88,89,90,91,92,93,94,95,96,97,98,99</t>
  </si>
  <si>
    <t xml:space="preserve">ПКП25-11-УЗ   107,115,19,113,83,09</t>
  </si>
  <si>
    <t xml:space="preserve">ПКП25-20-УЗ   100,102,103,104,112,117,118,06</t>
  </si>
  <si>
    <t xml:space="preserve">ПКП25-11-УЗ   80,81,82,84,85,86</t>
  </si>
  <si>
    <t xml:space="preserve">ПКП25-20-УЗ   53,54,01,55,56,57,58,58,59,60,61,62,63,64</t>
  </si>
  <si>
    <t xml:space="preserve">ПКП25-11-УЗ   87,88,89,90,91,92,93,94,95,96,97,98,99</t>
  </si>
  <si>
    <t xml:space="preserve">ПКП25-20-УЗ   23,24,25,29,30,31</t>
  </si>
  <si>
    <t xml:space="preserve">ПКП25-11-УЗ   100,102,103,104,112,117,118,06</t>
  </si>
  <si>
    <t xml:space="preserve">ПКП25-20-УЗ   65,66,73,105,116</t>
  </si>
  <si>
    <t xml:space="preserve">ПКП25-11-УЗ   53,54,01,55,56,,57,58,59,60,61,62,63,64</t>
  </si>
  <si>
    <t xml:space="preserve">ПКП25-20-УЗ   1,2,3,4,7,8,9</t>
  </si>
  <si>
    <t xml:space="preserve">ПКП25-11-УЗ   106,109,111,114</t>
  </si>
  <si>
    <t xml:space="preserve">ПКП25-2-УЗ  11,26,27,43,44,45,46,47,48,49,50,51,52</t>
  </si>
  <si>
    <t xml:space="preserve">ПКП25-11-УЗ   23,24,25,29,30,31</t>
  </si>
  <si>
    <t xml:space="preserve">ПКП25-2-УЗ  42,67,68,69,70,71,72,74,75,76,77,78,79</t>
  </si>
  <si>
    <t xml:space="preserve">ПКП25-11- УЗ   65,66,73,105,116</t>
  </si>
  <si>
    <t xml:space="preserve">ПКП25-2-УЗ  107,115,119,113,83,09</t>
  </si>
  <si>
    <t xml:space="preserve">ПКП25-11-УЗ  33,34,35,36,37,38,39,40,41,03</t>
  </si>
  <si>
    <t xml:space="preserve">ПКП25-2-УЗ  80,81,82,84,85,86</t>
  </si>
  <si>
    <t xml:space="preserve">ПКП25-11-УЗ   1,2,3,4,7,8,9</t>
  </si>
  <si>
    <t xml:space="preserve">ПКП25-2-УЗ  87,88,89,90,91,92,93,94,95,96,97,98,99</t>
  </si>
  <si>
    <t xml:space="preserve">ПКП25-20-УЗ   11,26,27,43,44,45,46,47,48,49,50,51,52</t>
  </si>
  <si>
    <t xml:space="preserve">ПКП25-2-УЗ   100,102,103,104,112,117,118,06</t>
  </si>
  <si>
    <t xml:space="preserve">ПКП25-20-УЗ   6,10,12,13,14,15,16,17,18,19,20,21,22</t>
  </si>
  <si>
    <t xml:space="preserve">ПКП25-2-УЗ  53,54,01,55,56,57,58,59,60,61,62,63,64</t>
  </si>
  <si>
    <t xml:space="preserve">ПКП25-20-УЗ  42,67,68,69,70,71,72,74,75,76,77,78,79</t>
  </si>
  <si>
    <t xml:space="preserve">ПКП25-2-УЗ  23,24,25,29,30,31</t>
  </si>
  <si>
    <t xml:space="preserve">ПКП25-2-УЗ  33,34,35,36,37,38,39,40,41,03</t>
  </si>
  <si>
    <t xml:space="preserve">ПКП25-29-УЗ   1,2,3,4,7,8,9</t>
  </si>
  <si>
    <t xml:space="preserve">ПКП25-2-УЗ  1,2,3,4,7,8,9</t>
  </si>
  <si>
    <t xml:space="preserve">ПКП25-2-УЗ  (12п)</t>
  </si>
  <si>
    <t xml:space="preserve">ПКП25-24-УЗ   11,26,27,43,44,45,46,47,48,49,50,51,52</t>
  </si>
  <si>
    <t xml:space="preserve">ПКП25-2-УЗ  (130сх)</t>
  </si>
  <si>
    <t xml:space="preserve">ПКП25-24-УЗ   6,10,12,13,14,15,16,17,18,19,20,21,22</t>
  </si>
  <si>
    <t xml:space="preserve">ПКП25-34,39,44 УЗ   11,26,27,43,44,45,46,47,48,49,50,51,52</t>
  </si>
  <si>
    <t xml:space="preserve">ПКП25-24-УЗ   42,67,68,69,70,71,72,74,75,76,77,78,79</t>
  </si>
  <si>
    <t xml:space="preserve">ПКП25-34,39,44 УЗ  6,10,12,13,14,15,17,18,19,20,21,22</t>
  </si>
  <si>
    <t xml:space="preserve">ПКП25-24-УЗ   107,115,119,113,83,09</t>
  </si>
  <si>
    <t xml:space="preserve">ПКП25-34-06УЗ  (4п)</t>
  </si>
  <si>
    <t xml:space="preserve">ПКП25-24-УЗ   80,81,82,84,85,86</t>
  </si>
  <si>
    <t xml:space="preserve">ПКП25-34,39,44 УЗ   107,115,119,113,83,09</t>
  </si>
  <si>
    <t xml:space="preserve">ПКП25-24-УЗ   87,88,89,90,91,92,93,94,95,96,97,98,99</t>
  </si>
  <si>
    <t xml:space="preserve">ПКП25-34,39,44 УЗ   80,81,82,84,85,86</t>
  </si>
  <si>
    <t xml:space="preserve">ПКП25-24-УЗ   100,102,103,104,112,117,118,06</t>
  </si>
  <si>
    <t xml:space="preserve">ПКП25-34,39,44 УЗ   87,88,89,90,91,92,93,94,95,96,97,98,99</t>
  </si>
  <si>
    <t xml:space="preserve">ПКП25-24-УЗ   53,54,01,55,56,57,58,59,60,61,62,63,64</t>
  </si>
  <si>
    <t xml:space="preserve">ПКП25-34,39,44 УЗ   100,102,103,104,112,117,118,06</t>
  </si>
  <si>
    <t xml:space="preserve">ПКП25-24-УЗ   106,109,111,114</t>
  </si>
  <si>
    <t xml:space="preserve">ПКП25-34,39,44 УЗ  53,54,01,55,56,57,58,59,60,61,62,63,64</t>
  </si>
  <si>
    <t xml:space="preserve">ПКП25-24-УЗ   23,24,25,29,30,31</t>
  </si>
  <si>
    <t xml:space="preserve">ПКП25-34,39,44 УЗ   106,109,111,114</t>
  </si>
  <si>
    <t xml:space="preserve">ПКП25-24-УЗ   65,66,73,105,116</t>
  </si>
  <si>
    <t xml:space="preserve">ПКП25-34,39,44 УЗ  23,24,25,29,30,31</t>
  </si>
  <si>
    <t xml:space="preserve">ПКП25-24-УЗ   33,34,35,36,37,38,39,40,41,03</t>
  </si>
  <si>
    <t xml:space="preserve">ПКП25-34,39,44 УЗ  65,66,73,105,116</t>
  </si>
  <si>
    <t xml:space="preserve">ПКП25-24-УЗ   1,2,3,4,7,8,9</t>
  </si>
  <si>
    <t xml:space="preserve">ПКП25-34,39,44 УЗ  33,34,35,36,37,38,39,40,41,03</t>
  </si>
  <si>
    <t xml:space="preserve">ПКП25-29-УЗ   11,26,27,43,44,45,46,47,48,49,50,51,52</t>
  </si>
  <si>
    <t xml:space="preserve">ПКП25-6-УЗ  11,26,27,43,44,45,46,47,48,49,50,51,52</t>
  </si>
  <si>
    <t xml:space="preserve">ПКП25-29-УЗ   6,10,12,13,14,15,16,17,18,19,20,21,22</t>
  </si>
  <si>
    <t xml:space="preserve">ПКП25-6-УЗ  6,10,12,13,14,15,16,17,18,19,20,21,22</t>
  </si>
  <si>
    <t xml:space="preserve">ПКП25-29-УЗ   42,67,68,69,70,71,72,74,75,76,77,78,79</t>
  </si>
  <si>
    <t xml:space="preserve">ПКП25-6-УЗ  42,67,68,69,70,71,72,74,75,76,77,78,79</t>
  </si>
  <si>
    <t xml:space="preserve">ПКП25-29-УЗ  107,115,119,113,83,09</t>
  </si>
  <si>
    <t xml:space="preserve">ПКП25-6-УЗ   107,115,119,113,83,09</t>
  </si>
  <si>
    <t xml:space="preserve">ПКП25-29-УЗ   80,81,82,84,85,86</t>
  </si>
  <si>
    <t xml:space="preserve">ПКП25-6-УЗ   80,81,82,84,85,86</t>
  </si>
  <si>
    <t xml:space="preserve">ПКП25-29-УЗ   87,88,89,90,91,92,93,94,95,96,97,98,99</t>
  </si>
  <si>
    <t xml:space="preserve">ПКП25-6-УЗ   87,88,89,90,91,92,93,94,95,96,97,98,99</t>
  </si>
  <si>
    <t xml:space="preserve">ПКП25-29-УЗ   100,102,103,104,112,117,118,118,06</t>
  </si>
  <si>
    <t xml:space="preserve">ПКП25-6-УЗ   100,102,103,104,112,117,118,06</t>
  </si>
  <si>
    <t xml:space="preserve">ПКП25-29-УЗ   53,54,01,55,56,57,58,59,60,61,63,64</t>
  </si>
  <si>
    <t xml:space="preserve">ПКП25-6-УЗ   53,54,01,55,56,57,58,59,60,61,62,63,64</t>
  </si>
  <si>
    <t xml:space="preserve">ПКП25-29-УЗ   106,109,111,114</t>
  </si>
  <si>
    <t xml:space="preserve">ПКП25-6-УЗ  23,24,25,29,30,31</t>
  </si>
  <si>
    <t xml:space="preserve">ПКП25-29-УЗ   23,24,25,29,30,31</t>
  </si>
  <si>
    <t xml:space="preserve">ПКП25-6-УЗ   65,66,73,105,116</t>
  </si>
  <si>
    <t xml:space="preserve">ПКП25-29-УЗ   65,66,73,105,116</t>
  </si>
  <si>
    <t xml:space="preserve">ПКП25-6-УЗ  33,34,35,36,37,38,39,40,41,03</t>
  </si>
  <si>
    <t xml:space="preserve">ПКП25-29-УЗ   33,34,35,36,37,38,39,40,41,03</t>
  </si>
  <si>
    <t xml:space="preserve">ПКП25-6-УЗ  1,2,3,4,7,8,9</t>
  </si>
  <si>
    <t xml:space="preserve">Термостойкий переключатель ТПКП</t>
  </si>
  <si>
    <t xml:space="preserve">ТПКП 25А</t>
  </si>
  <si>
    <t xml:space="preserve">Универсальные переключатели</t>
  </si>
  <si>
    <t xml:space="preserve">УП-5311</t>
  </si>
  <si>
    <t xml:space="preserve">УП-5315</t>
  </si>
  <si>
    <t xml:space="preserve">УП-5312</t>
  </si>
  <si>
    <t xml:space="preserve">УП-5316</t>
  </si>
  <si>
    <t xml:space="preserve">УП-5313</t>
  </si>
  <si>
    <t xml:space="preserve">УП-5317</t>
  </si>
  <si>
    <t xml:space="preserve">УП-5314</t>
  </si>
  <si>
    <t xml:space="preserve">Рубильники, разъединители</t>
  </si>
  <si>
    <t xml:space="preserve">БПВ-2 (250А)</t>
  </si>
  <si>
    <t xml:space="preserve">ВР32-35А71240</t>
  </si>
  <si>
    <t xml:space="preserve">БПВ-4 (400А)</t>
  </si>
  <si>
    <t xml:space="preserve">ВР32-35А71250</t>
  </si>
  <si>
    <t xml:space="preserve">ВД-1-355Л 250А</t>
  </si>
  <si>
    <t xml:space="preserve">ВР32-35В21250</t>
  </si>
  <si>
    <t xml:space="preserve">ВД-1-375Л 400А</t>
  </si>
  <si>
    <t xml:space="preserve">ВР32-35В30250  ДАГЭА</t>
  </si>
  <si>
    <t xml:space="preserve">ВО1-312</t>
  </si>
  <si>
    <t xml:space="preserve">ВР32-35В31250</t>
  </si>
  <si>
    <t xml:space="preserve">ВО1-3551</t>
  </si>
  <si>
    <t xml:space="preserve">ВР32-35В31250  ДАГЭА</t>
  </si>
  <si>
    <t xml:space="preserve">ВО1-3751</t>
  </si>
  <si>
    <t xml:space="preserve">ВР32-35В31350</t>
  </si>
  <si>
    <t xml:space="preserve">ВР 50-36</t>
  </si>
  <si>
    <t xml:space="preserve">ВР32-35В41250</t>
  </si>
  <si>
    <t xml:space="preserve">ВР32-31А20220</t>
  </si>
  <si>
    <t xml:space="preserve">ВР32-35В61250</t>
  </si>
  <si>
    <t xml:space="preserve">ВР32-31А21250</t>
  </si>
  <si>
    <t xml:space="preserve">ВР32-35В70250  ДАГЭА</t>
  </si>
  <si>
    <t xml:space="preserve">ВР32-31А30120</t>
  </si>
  <si>
    <t xml:space="preserve">ВР32-35В71250</t>
  </si>
  <si>
    <t xml:space="preserve">ВР32-31А30220</t>
  </si>
  <si>
    <t xml:space="preserve">ВР32-35В71250  ДАГЭА</t>
  </si>
  <si>
    <t xml:space="preserve">ВР32-31А31240</t>
  </si>
  <si>
    <t xml:space="preserve">ВР32-37А 10220</t>
  </si>
  <si>
    <t xml:space="preserve">ВР32-31А61240</t>
  </si>
  <si>
    <t xml:space="preserve">ВР32-37А 20120</t>
  </si>
  <si>
    <t xml:space="preserve">ВР32-31А70220</t>
  </si>
  <si>
    <t xml:space="preserve">ВР32-37А 20220</t>
  </si>
  <si>
    <t xml:space="preserve">ВР32-31А71240</t>
  </si>
  <si>
    <t xml:space="preserve">ВР32-37А 30320</t>
  </si>
  <si>
    <t xml:space="preserve">ВР32-31В21250</t>
  </si>
  <si>
    <t xml:space="preserve">ВР32-37А21240</t>
  </si>
  <si>
    <t xml:space="preserve">ВР32-31В30250   ДАГЭА</t>
  </si>
  <si>
    <t xml:space="preserve">ВР32-37А30220</t>
  </si>
  <si>
    <t xml:space="preserve">ВР32-31В31150</t>
  </si>
  <si>
    <t xml:space="preserve">ВР32-37В31150</t>
  </si>
  <si>
    <t xml:space="preserve">ВР32-31В31250</t>
  </si>
  <si>
    <t xml:space="preserve">ВР32-37А31240</t>
  </si>
  <si>
    <t xml:space="preserve">ВР32-31В31250   ДАГЭА</t>
  </si>
  <si>
    <t xml:space="preserve">ВР32-37А70220</t>
  </si>
  <si>
    <t xml:space="preserve">ВР32-31В61250</t>
  </si>
  <si>
    <t xml:space="preserve">ВР32-37А71240</t>
  </si>
  <si>
    <t xml:space="preserve">ВР32-31В70250   ДАГЭА</t>
  </si>
  <si>
    <t xml:space="preserve">ВР32-37В11150</t>
  </si>
  <si>
    <t xml:space="preserve">ВР32-31В71250</t>
  </si>
  <si>
    <t xml:space="preserve">ВР32-37В21250</t>
  </si>
  <si>
    <t xml:space="preserve">ВР32-31В71250   ДАГЭА</t>
  </si>
  <si>
    <t xml:space="preserve">ВР32-37В30150</t>
  </si>
  <si>
    <t xml:space="preserve">ВР32-35А30220</t>
  </si>
  <si>
    <t xml:space="preserve">ВР32-37В30250  ДАГЭА</t>
  </si>
  <si>
    <t xml:space="preserve">ВР32-35А31240</t>
  </si>
  <si>
    <t xml:space="preserve">ВР32-37В31250</t>
  </si>
  <si>
    <t xml:space="preserve">ВР32-35А70220</t>
  </si>
  <si>
    <t xml:space="preserve">ПЦ-32</t>
  </si>
  <si>
    <t xml:space="preserve">ВР32-37В70250  ДАГЭА</t>
  </si>
  <si>
    <t xml:space="preserve">ПЦ-34</t>
  </si>
  <si>
    <t xml:space="preserve">ВР32-37В71250</t>
  </si>
  <si>
    <t xml:space="preserve">ПЦ-36</t>
  </si>
  <si>
    <t xml:space="preserve">ВР32-37В71250  ДАГЭА</t>
  </si>
  <si>
    <t xml:space="preserve">ПЦ-4</t>
  </si>
  <si>
    <t xml:space="preserve">ВР32-39А21240</t>
  </si>
  <si>
    <t xml:space="preserve">Р- 43</t>
  </si>
  <si>
    <t xml:space="preserve">ВР32-39А30120</t>
  </si>
  <si>
    <t xml:space="preserve">Р- 63</t>
  </si>
  <si>
    <t xml:space="preserve">ВР32-39А30220</t>
  </si>
  <si>
    <t xml:space="preserve">Р- 103</t>
  </si>
  <si>
    <t xml:space="preserve">ВР32-39А31240</t>
  </si>
  <si>
    <t xml:space="preserve">Р- 25</t>
  </si>
  <si>
    <t xml:space="preserve">Разъединитель  РЕ19-4631120 и\п</t>
  </si>
  <si>
    <t xml:space="preserve">ВР32-39А50220</t>
  </si>
  <si>
    <t xml:space="preserve">РБ-1</t>
  </si>
  <si>
    <t xml:space="preserve">ВР32-39А60220</t>
  </si>
  <si>
    <t xml:space="preserve">РБ-2</t>
  </si>
  <si>
    <t xml:space="preserve">ВР32-39А61240</t>
  </si>
  <si>
    <t xml:space="preserve">РБ-4</t>
  </si>
  <si>
    <t xml:space="preserve">ВР32-39А70220</t>
  </si>
  <si>
    <t xml:space="preserve">РБ-6</t>
  </si>
  <si>
    <t xml:space="preserve">ВР32-39А71140</t>
  </si>
  <si>
    <t xml:space="preserve">РБ-31</t>
  </si>
  <si>
    <t xml:space="preserve">ВР32-39А71240</t>
  </si>
  <si>
    <t xml:space="preserve">РБ-32</t>
  </si>
  <si>
    <t xml:space="preserve">ВР32-39В21250</t>
  </si>
  <si>
    <t xml:space="preserve">РБ-34</t>
  </si>
  <si>
    <t xml:space="preserve">ВР32-39В31250</t>
  </si>
  <si>
    <t xml:space="preserve">РБ-36</t>
  </si>
  <si>
    <t xml:space="preserve">ВР32-39В61250</t>
  </si>
  <si>
    <t xml:space="preserve">РЕ19-3531110</t>
  </si>
  <si>
    <t xml:space="preserve">ВР32-39В71250</t>
  </si>
  <si>
    <t xml:space="preserve">РЕ19-3531120</t>
  </si>
  <si>
    <t xml:space="preserve">ВРА1-1-11600 (аналог Р-16)</t>
  </si>
  <si>
    <t xml:space="preserve">РЕ19-3531140</t>
  </si>
  <si>
    <t xml:space="preserve">Выключатель  РЕ19-4332211</t>
  </si>
  <si>
    <t xml:space="preserve">РЕ19-3531150</t>
  </si>
  <si>
    <t xml:space="preserve">ПБ-32</t>
  </si>
  <si>
    <t xml:space="preserve">РЕ19-3531160</t>
  </si>
  <si>
    <t xml:space="preserve">ПБ-32 МФЗ.602.020   (Псков)</t>
  </si>
  <si>
    <t xml:space="preserve">РЕ19-3731110</t>
  </si>
  <si>
    <t xml:space="preserve">ПБ-32 МФЗ.602.020 с дуг.камерами (Псков)</t>
  </si>
  <si>
    <t xml:space="preserve">РЕ19-3931120</t>
  </si>
  <si>
    <t xml:space="preserve">ПБ-34</t>
  </si>
  <si>
    <t xml:space="preserve">РЕ19-3931140</t>
  </si>
  <si>
    <t xml:space="preserve">ПБ-34 МФЗ.602.017  (Псков)</t>
  </si>
  <si>
    <t xml:space="preserve">РЕ19-3931150</t>
  </si>
  <si>
    <t xml:space="preserve">ПБ-34 МФЗ.602.017 с дуг.камерами  (Псков)</t>
  </si>
  <si>
    <t xml:space="preserve">РЕ19-4111170</t>
  </si>
  <si>
    <t xml:space="preserve">ПБ-36</t>
  </si>
  <si>
    <t xml:space="preserve">РЕ19-4121110</t>
  </si>
  <si>
    <t xml:space="preserve">ПБ-36 МФЗ.602.021    (Псков)</t>
  </si>
  <si>
    <t xml:space="preserve">РЕ19-4121120</t>
  </si>
  <si>
    <t xml:space="preserve">ПБ-36 МФЗ.602.021 с дуг.камерами    (Псков)</t>
  </si>
  <si>
    <t xml:space="preserve">РЕ19-4121140</t>
  </si>
  <si>
    <t xml:space="preserve">ППБ-1-33-000-Х3-00 УХЛ3   80А 690В</t>
  </si>
  <si>
    <t xml:space="preserve">РЕ19-4122210</t>
  </si>
  <si>
    <t xml:space="preserve">ППБ-1-33-00-21-00 УХЛ33  100А</t>
  </si>
  <si>
    <t xml:space="preserve">РЕ19-4122220</t>
  </si>
  <si>
    <t xml:space="preserve">ППБ-1-33-00-23-00 УХЛ3   80 А 690В</t>
  </si>
  <si>
    <t xml:space="preserve">РЕ19-4122240</t>
  </si>
  <si>
    <t xml:space="preserve">ППБ-1-33-00-Х0-00 УХЛ3  100А</t>
  </si>
  <si>
    <t xml:space="preserve">РЕ19-4131110</t>
  </si>
  <si>
    <t xml:space="preserve">ППБ-1-33-00-Х0-00 УХЛ3  160А</t>
  </si>
  <si>
    <t xml:space="preserve">РЕ19-4131120</t>
  </si>
  <si>
    <t xml:space="preserve">ППБ-1-33-00-Х0-00 УХЛ3   32А</t>
  </si>
  <si>
    <t xml:space="preserve">РЕ19-4131140</t>
  </si>
  <si>
    <t xml:space="preserve">ППБ-1-33-00-Х3-00 УХЛ3   50А</t>
  </si>
  <si>
    <t xml:space="preserve">РЕ19-4131150</t>
  </si>
  <si>
    <t xml:space="preserve">ППБ-1-35-1-20-00УХЛ3   200А</t>
  </si>
  <si>
    <t xml:space="preserve">РЕ19-4131160</t>
  </si>
  <si>
    <t xml:space="preserve">ППБ-1-35-1-20-00УХЛ3  63А</t>
  </si>
  <si>
    <t xml:space="preserve">РЕ19-4131170</t>
  </si>
  <si>
    <t xml:space="preserve">ППБ-1-35-1-21-00 УХЛ3  250А</t>
  </si>
  <si>
    <t xml:space="preserve">РЕ19-4131190</t>
  </si>
  <si>
    <t xml:space="preserve">ППБ-1-35-1-21-00 УХЛ3  250А 690В</t>
  </si>
  <si>
    <t xml:space="preserve">РЕ19-4132210</t>
  </si>
  <si>
    <t xml:space="preserve">ППБ-1-35-1-70-00 УХЛ3   80А (НВА Конт.)</t>
  </si>
  <si>
    <t xml:space="preserve">РЕ19-4132220</t>
  </si>
  <si>
    <t xml:space="preserve">ППБ-1-35-1-70-00 УХЛ3  160А (НВА Конт.)</t>
  </si>
  <si>
    <t xml:space="preserve">РЕ19-4132240</t>
  </si>
  <si>
    <t xml:space="preserve">ППБ-1-35-1-Х0-00 УХЛ3  250А</t>
  </si>
  <si>
    <t xml:space="preserve">РЕ19-4132260</t>
  </si>
  <si>
    <t xml:space="preserve">ППБ-1-35-1-Х0-00 УХЛЗ  160А</t>
  </si>
  <si>
    <t xml:space="preserve">РЕ19-4132270</t>
  </si>
  <si>
    <t xml:space="preserve">ППБ-1-37-2-20-00 УХЛ3  315А</t>
  </si>
  <si>
    <t xml:space="preserve">РЕ19-4152270</t>
  </si>
  <si>
    <t xml:space="preserve">ППБ-1-37-2-21-00 УХЛ3 400А</t>
  </si>
  <si>
    <t xml:space="preserve">РЕ19-4162210</t>
  </si>
  <si>
    <t xml:space="preserve">ППБ-1-37-2-Х0-00 УХЛ  400А</t>
  </si>
  <si>
    <t xml:space="preserve">РЕ19-4162270</t>
  </si>
  <si>
    <t xml:space="preserve">ППБ-1-37-2-Х0-00 УХЛ3  160А</t>
  </si>
  <si>
    <t xml:space="preserve">РЕ19-4172210</t>
  </si>
  <si>
    <t xml:space="preserve">ППБ-1-37-2-Х0-00 УХЛ3  250А</t>
  </si>
  <si>
    <t xml:space="preserve">РЕ19-4172220</t>
  </si>
  <si>
    <t xml:space="preserve">ППБ-1-37-2-Х0-00 УХЛ3  315А</t>
  </si>
  <si>
    <t xml:space="preserve">РЕ19-4172270</t>
  </si>
  <si>
    <t xml:space="preserve">ППБ-1-39-21-00 УХЛ3   630А</t>
  </si>
  <si>
    <t xml:space="preserve">РЕ19-4311160</t>
  </si>
  <si>
    <t xml:space="preserve">ППБ-1-39-3-70-00 УХЛ3 630А 690В</t>
  </si>
  <si>
    <t xml:space="preserve">РЕ19-4311170</t>
  </si>
  <si>
    <t xml:space="preserve">ППБ-1-39-3-71-00 УХЛ3   630А</t>
  </si>
  <si>
    <t xml:space="preserve">РЕ19-4312260</t>
  </si>
  <si>
    <t xml:space="preserve">ППБ-2-35-1-70-00 УХЛ3   25А м/ц 80мм</t>
  </si>
  <si>
    <t xml:space="preserve">РЕ19-4321110</t>
  </si>
  <si>
    <t xml:space="preserve">ППБ-2-35-1-70-00 УХЛ3   80А м/ц 80мм</t>
  </si>
  <si>
    <t xml:space="preserve">РЕ19-4321120</t>
  </si>
  <si>
    <t xml:space="preserve">ППБ-2-35-1-70-00 УХЛ3  125А м/ц 80мм</t>
  </si>
  <si>
    <t xml:space="preserve">РЕ19-4321140</t>
  </si>
  <si>
    <t xml:space="preserve">ППБ-2-35-1-70-00 УХЛ3  250А 690В</t>
  </si>
  <si>
    <t xml:space="preserve">РЕ19-4321160</t>
  </si>
  <si>
    <t xml:space="preserve">ППБ-2-35-1-71-00 УХЛ3  250А</t>
  </si>
  <si>
    <t xml:space="preserve">РЕ19-4322210</t>
  </si>
  <si>
    <t xml:space="preserve">ППБ-2-37-2-70-00 УХЛ3  400А 690В</t>
  </si>
  <si>
    <t xml:space="preserve">РЕ19-4322220</t>
  </si>
  <si>
    <t xml:space="preserve">ППБ-2-37-2-71-00 УХЛ3  400А</t>
  </si>
  <si>
    <t xml:space="preserve">РЕ19-4331110</t>
  </si>
  <si>
    <t xml:space="preserve">ППБ-2-39-3-71-00 УХЛ3  630А</t>
  </si>
  <si>
    <t xml:space="preserve">РЕ19-4331120</t>
  </si>
  <si>
    <t xml:space="preserve">ПЦ-2</t>
  </si>
  <si>
    <t xml:space="preserve">РЕ19-4331140</t>
  </si>
  <si>
    <t xml:space="preserve">РЕ19-4331150</t>
  </si>
  <si>
    <t xml:space="preserve">РС-2</t>
  </si>
  <si>
    <t xml:space="preserve">РЕ19-4331160</t>
  </si>
  <si>
    <t xml:space="preserve">РС-4</t>
  </si>
  <si>
    <t xml:space="preserve">РЕ19-4331170</t>
  </si>
  <si>
    <t xml:space="preserve">РС-6</t>
  </si>
  <si>
    <t xml:space="preserve">РЕ19-4331190</t>
  </si>
  <si>
    <t xml:space="preserve">РС-31</t>
  </si>
  <si>
    <t xml:space="preserve">РЕ19-4332210</t>
  </si>
  <si>
    <t xml:space="preserve">РС-32</t>
  </si>
  <si>
    <t xml:space="preserve">РЕ19-4332220</t>
  </si>
  <si>
    <t xml:space="preserve">РС-34</t>
  </si>
  <si>
    <t xml:space="preserve">РЕ19-4332240</t>
  </si>
  <si>
    <t xml:space="preserve">РС-36</t>
  </si>
  <si>
    <t xml:space="preserve">РЕ19-4332260</t>
  </si>
  <si>
    <t xml:space="preserve">РЦ-1</t>
  </si>
  <si>
    <t xml:space="preserve">РЕ19-4332270</t>
  </si>
  <si>
    <t xml:space="preserve">РЦ-2</t>
  </si>
  <si>
    <t xml:space="preserve">РЕ19-4362210 и\п</t>
  </si>
  <si>
    <t xml:space="preserve">РЦ-26 630А</t>
  </si>
  <si>
    <t xml:space="preserve">РЕ19-4362270 и\п</t>
  </si>
  <si>
    <t xml:space="preserve">РЦ-4</t>
  </si>
  <si>
    <t xml:space="preserve">РЕ19-4372210 и\п</t>
  </si>
  <si>
    <t xml:space="preserve">РЦ-6</t>
  </si>
  <si>
    <t xml:space="preserve">РЕ19-4372260 и\п</t>
  </si>
  <si>
    <t xml:space="preserve">Я 8601-40    до 100 А</t>
  </si>
  <si>
    <t xml:space="preserve">РЕ19-4372270 и\п</t>
  </si>
  <si>
    <t xml:space="preserve">Я 8601-44    до 250 А</t>
  </si>
  <si>
    <t xml:space="preserve">РЕ19-4411160</t>
  </si>
  <si>
    <t xml:space="preserve">Я 8601-46370-32    400 А</t>
  </si>
  <si>
    <t xml:space="preserve">РЕ19-4411160и/п</t>
  </si>
  <si>
    <t xml:space="preserve">Я 8601-46370-54    400 А</t>
  </si>
  <si>
    <t xml:space="preserve">РЕ19-4411170</t>
  </si>
  <si>
    <t xml:space="preserve">Я 8601-48    до 630 А</t>
  </si>
  <si>
    <t xml:space="preserve">РЕ19-4411170и/п</t>
  </si>
  <si>
    <t xml:space="preserve">Я 8802-40770-32    100 А</t>
  </si>
  <si>
    <t xml:space="preserve">РЕ19-4431120</t>
  </si>
  <si>
    <t xml:space="preserve">Я 8802-44770-32    250 А</t>
  </si>
  <si>
    <t xml:space="preserve">РЕ19-4431150</t>
  </si>
  <si>
    <t xml:space="preserve">Я 8802-46770-32    400 А</t>
  </si>
  <si>
    <t xml:space="preserve">РЕ19-4431160</t>
  </si>
  <si>
    <t xml:space="preserve">ЯБ1-2 У3(ЯБ-3-250-1 У3)</t>
  </si>
  <si>
    <t xml:space="preserve">РЕ19-4431170 и\п</t>
  </si>
  <si>
    <t xml:space="preserve">ЯБ1-4  250А   IP54</t>
  </si>
  <si>
    <t xml:space="preserve">РЕ19-4432210</t>
  </si>
  <si>
    <t xml:space="preserve">ЯБ-3-250-1 У3 IP31</t>
  </si>
  <si>
    <t xml:space="preserve">РЕ19-4432260</t>
  </si>
  <si>
    <t xml:space="preserve">ЯБ-3-250-1 У3 IP54</t>
  </si>
  <si>
    <t xml:space="preserve">РЕ19-4432270</t>
  </si>
  <si>
    <t xml:space="preserve">ЯБ-3-250-2 У3</t>
  </si>
  <si>
    <t xml:space="preserve">РЕ19-4511160</t>
  </si>
  <si>
    <t xml:space="preserve">ЯБ-3-315-2 У3</t>
  </si>
  <si>
    <t xml:space="preserve">РЕ19-4511160 и\п</t>
  </si>
  <si>
    <t xml:space="preserve">ЯБПВ-1    100 А</t>
  </si>
  <si>
    <t xml:space="preserve">РЕ19-4511170</t>
  </si>
  <si>
    <t xml:space="preserve">ЯБПВ-2    250 А</t>
  </si>
  <si>
    <t xml:space="preserve">РЕ19-4511170и/п</t>
  </si>
  <si>
    <t xml:space="preserve">ЯБПВ-4    400А</t>
  </si>
  <si>
    <t xml:space="preserve">РЕ19-4521160 и\п</t>
  </si>
  <si>
    <t xml:space="preserve">ЯБПВУ-1М  100 А  IP54</t>
  </si>
  <si>
    <t xml:space="preserve">РЕ19-4531110 и\п</t>
  </si>
  <si>
    <t xml:space="preserve">ЯБПВУ-250    250А   IP31</t>
  </si>
  <si>
    <t xml:space="preserve">РЕ19-4531160 и\п</t>
  </si>
  <si>
    <t xml:space="preserve">ЯБПВУ-250    250А   IP54</t>
  </si>
  <si>
    <t xml:space="preserve">РЕ19-4531170 и\п</t>
  </si>
  <si>
    <t xml:space="preserve">ЯБПВУ-400    400 А   IP31</t>
  </si>
  <si>
    <t xml:space="preserve">РЕ19-4532260 и\п</t>
  </si>
  <si>
    <t xml:space="preserve">ЯБПВУ-400    400А   IP54</t>
  </si>
  <si>
    <t xml:space="preserve">РЕ19-4532270 и\п</t>
  </si>
  <si>
    <t xml:space="preserve">ЯВЗ-31  (без ПН2)</t>
  </si>
  <si>
    <t xml:space="preserve">РЕ19-4611160</t>
  </si>
  <si>
    <t xml:space="preserve">ЯВЗ-31  (с ПН2-100А)</t>
  </si>
  <si>
    <t xml:space="preserve">РЕ19-4611160 и\п</t>
  </si>
  <si>
    <t xml:space="preserve">ЯВЗ-31-1  100А</t>
  </si>
  <si>
    <t xml:space="preserve">РЕ19-4621170 и\п</t>
  </si>
  <si>
    <t xml:space="preserve">ЯВЗ-31-1 100А</t>
  </si>
  <si>
    <t xml:space="preserve">РЕ19-4622270 и\п</t>
  </si>
  <si>
    <t xml:space="preserve">ЯВЗ-32   250 А  (без ПН2)</t>
  </si>
  <si>
    <t xml:space="preserve">РЕ19-4631160 и\п</t>
  </si>
  <si>
    <t xml:space="preserve">ЯВЗ-32   (с ППН-250А)</t>
  </si>
  <si>
    <t xml:space="preserve">РЕ19-4631170 и\п</t>
  </si>
  <si>
    <t xml:space="preserve">ЯВЗ-32-1  250А</t>
  </si>
  <si>
    <t xml:space="preserve">РЕ19-4632260 и\п</t>
  </si>
  <si>
    <t xml:space="preserve">ЯВЗ-34  (без ПН2)</t>
  </si>
  <si>
    <t xml:space="preserve">Разъединитель  РЕ19-4722260</t>
  </si>
  <si>
    <t xml:space="preserve">ЯВЗ-34  (с ПН2-400А)</t>
  </si>
  <si>
    <t xml:space="preserve">РЕ19-4731260 и\п</t>
  </si>
  <si>
    <t xml:space="preserve">ЯВШ 2х 25, 3х25</t>
  </si>
  <si>
    <t xml:space="preserve">РЕ19-4732260</t>
  </si>
  <si>
    <t xml:space="preserve">ЯВШ 2х 63, 3х63</t>
  </si>
  <si>
    <t xml:space="preserve">РЕ19-4732270 и\п</t>
  </si>
  <si>
    <t xml:space="preserve">ЯВШ 2х100, 3х100</t>
  </si>
  <si>
    <t xml:space="preserve">РПБ-1</t>
  </si>
  <si>
    <t xml:space="preserve">ЯРВ 6123   100А</t>
  </si>
  <si>
    <t xml:space="preserve">РПБ-2</t>
  </si>
  <si>
    <t xml:space="preserve">ЯРВ 6124   250 А</t>
  </si>
  <si>
    <t xml:space="preserve">РПБ-4</t>
  </si>
  <si>
    <t xml:space="preserve">ЯРВ 6222    63 А</t>
  </si>
  <si>
    <t xml:space="preserve">РПБ-6</t>
  </si>
  <si>
    <t xml:space="preserve">ЯРВ 6223   100 А</t>
  </si>
  <si>
    <t xml:space="preserve">РПС-1</t>
  </si>
  <si>
    <t xml:space="preserve">ЯРВ 6224   250 А</t>
  </si>
  <si>
    <t xml:space="preserve">РПС-2</t>
  </si>
  <si>
    <t xml:space="preserve">ЯРВ 6225   400 А</t>
  </si>
  <si>
    <t xml:space="preserve">РПС-4</t>
  </si>
  <si>
    <t xml:space="preserve">ЯРВ 6226   630 А</t>
  </si>
  <si>
    <t xml:space="preserve">РПС-6</t>
  </si>
  <si>
    <t xml:space="preserve">ЯРВ-100 (без ППН)</t>
  </si>
  <si>
    <t xml:space="preserve">РПЦ-1</t>
  </si>
  <si>
    <t xml:space="preserve">ЯРВ-100</t>
  </si>
  <si>
    <t xml:space="preserve">РПЦ-2</t>
  </si>
  <si>
    <t xml:space="preserve">ЯРВ-250 (без ППН)</t>
  </si>
  <si>
    <t xml:space="preserve">РПЦ-32</t>
  </si>
  <si>
    <t xml:space="preserve">ЯРВ-250</t>
  </si>
  <si>
    <t xml:space="preserve">РПЦ-34</t>
  </si>
  <si>
    <t xml:space="preserve">ЯРВ-400 (без с ППН)</t>
  </si>
  <si>
    <t xml:space="preserve">РПЦ-36</t>
  </si>
  <si>
    <t xml:space="preserve">ЯРВ-400</t>
  </si>
  <si>
    <t xml:space="preserve">РПЦ-4</t>
  </si>
  <si>
    <t xml:space="preserve">ЯРВ-630А (без ППН)</t>
  </si>
  <si>
    <t xml:space="preserve">РПЦ-5 1000А</t>
  </si>
  <si>
    <t xml:space="preserve">ЯРВ-630</t>
  </si>
  <si>
    <t xml:space="preserve">РПЦ-6</t>
  </si>
  <si>
    <t xml:space="preserve">ЯРВП-100  (ЯРВ-100 с пл. вст. ППН)</t>
  </si>
  <si>
    <t xml:space="preserve">РС-1</t>
  </si>
  <si>
    <t xml:space="preserve">ЯРП-1 100А  IP31</t>
  </si>
  <si>
    <t xml:space="preserve">ЯРП-1 100А  IP54</t>
  </si>
  <si>
    <t xml:space="preserve">ЯРП-2 250А  P31</t>
  </si>
  <si>
    <t xml:space="preserve">ЯРП-1 100А (без ППН)  IP31</t>
  </si>
  <si>
    <t xml:space="preserve">ЯРП-2 250А  IP54</t>
  </si>
  <si>
    <t xml:space="preserve">ЯРП-1 100А (без ППН)  IP54</t>
  </si>
  <si>
    <t xml:space="preserve">ЯРП-2 250А (без ППН) IP31</t>
  </si>
  <si>
    <t xml:space="preserve"> </t>
  </si>
  <si>
    <t xml:space="preserve">ЯРП-2 250А (без ППН)  IP54</t>
  </si>
  <si>
    <t xml:space="preserve">ЯРП11М-311-32УХЛ3  100 А</t>
  </si>
  <si>
    <t xml:space="preserve">ЯРП-20У3</t>
  </si>
  <si>
    <t xml:space="preserve">ЯРП11М-311-54УХЛ3  100 А   в комплекте с предохранителями</t>
  </si>
  <si>
    <t xml:space="preserve">ЯРП-250А</t>
  </si>
  <si>
    <t xml:space="preserve">ЯРП11М-351-32УХЛ3  250 А</t>
  </si>
  <si>
    <t xml:space="preserve">ЯРП-2П 250А IP31  переключатель</t>
  </si>
  <si>
    <t xml:space="preserve">ЯРП11М-351-54УХЛ3  250 А   б/пн2</t>
  </si>
  <si>
    <t xml:space="preserve">ЯРП-2П 250А IP54  переключатель</t>
  </si>
  <si>
    <t xml:space="preserve">ЯРП11М-351-54УХЛ3  250 А   в комплекте с предохранителями</t>
  </si>
  <si>
    <t xml:space="preserve">ЯРП-34 ПН2-400 (IP54)</t>
  </si>
  <si>
    <t xml:space="preserve">ЯРП11М-371-32УХЛ3  400 А   в комплекте с предохранителями  (Россия)</t>
  </si>
  <si>
    <t xml:space="preserve">ЯРП-4 400А  IP31</t>
  </si>
  <si>
    <t xml:space="preserve">ЯРП11М-371-54УХЛ3  400 А   в комплекте с предохранителями  (Россия)</t>
  </si>
  <si>
    <t xml:space="preserve">ЯРП-4 400А  IP54</t>
  </si>
  <si>
    <t xml:space="preserve">ЯРП11М-391-32УХЛ3  630 А   в комплекте с предохранителями</t>
  </si>
  <si>
    <t xml:space="preserve">ЯРП-4 400А  (без ППН)  IP31</t>
  </si>
  <si>
    <t xml:space="preserve">ЯРП11М-391-54УХЛ3  630 А   в комплекте с предохранителями</t>
  </si>
  <si>
    <t xml:space="preserve">ЯРП-4 400А  (без ППН) IP54</t>
  </si>
  <si>
    <t xml:space="preserve">ЯРП11М-711-32 100А</t>
  </si>
  <si>
    <t xml:space="preserve">ЯРП-400А</t>
  </si>
  <si>
    <t xml:space="preserve">ЯРП11М-751-32 250А</t>
  </si>
  <si>
    <t xml:space="preserve">ЯРП-4П 400А IP31  переключатель</t>
  </si>
  <si>
    <t xml:space="preserve">ЯРП11М-771-32 400А</t>
  </si>
  <si>
    <t xml:space="preserve">ЯРП-4П 400А IP54  переключатель</t>
  </si>
  <si>
    <t xml:space="preserve">ЯРП11М-791-32 630А</t>
  </si>
  <si>
    <t xml:space="preserve">ЯРП-6 630А  IP31</t>
  </si>
  <si>
    <t xml:space="preserve">ЯРП-1П 100А IP31  переключатель</t>
  </si>
  <si>
    <t xml:space="preserve">ЯРП-6 630А  (без ППН)  IP31</t>
  </si>
  <si>
    <t xml:space="preserve">ЯРП-1П 100А IP54  переключатель</t>
  </si>
  <si>
    <t xml:space="preserve">ЯРПП-25 УЗ (на два ввода)</t>
  </si>
  <si>
    <t xml:space="preserve">Дугогасительные камеры ВР32  ручки к ВР</t>
  </si>
  <si>
    <t xml:space="preserve">ВР32-31 п</t>
  </si>
  <si>
    <t xml:space="preserve">ВР32-37 п</t>
  </si>
  <si>
    <t xml:space="preserve">ВР32-31в</t>
  </si>
  <si>
    <t xml:space="preserve">ВР32-37в</t>
  </si>
  <si>
    <t xml:space="preserve">ВР32-35 п</t>
  </si>
  <si>
    <t xml:space="preserve">ВР32-39 п</t>
  </si>
  <si>
    <t xml:space="preserve">ВР32-35в</t>
  </si>
  <si>
    <t xml:space="preserve">ВР32-39в</t>
  </si>
  <si>
    <t xml:space="preserve">Выключатели-разъенители серии ВНК</t>
  </si>
  <si>
    <t xml:space="preserve">ВНК-35 -31130</t>
  </si>
  <si>
    <t xml:space="preserve">ВНК-37 -31130</t>
  </si>
  <si>
    <t xml:space="preserve">Штанги для оперирования РЕ-19</t>
  </si>
  <si>
    <t xml:space="preserve">ШО-  1 L=  706мм</t>
  </si>
  <si>
    <t xml:space="preserve">ШО-  1 L= 1541мм</t>
  </si>
  <si>
    <t xml:space="preserve">ШО-  1 L= 1041мм</t>
  </si>
  <si>
    <t xml:space="preserve">ШО-  1 L= 2041мм</t>
  </si>
  <si>
    <t xml:space="preserve">ШО-  1 L= 1241мм</t>
  </si>
  <si>
    <t xml:space="preserve">Предохранители, плавкие вставки</t>
  </si>
  <si>
    <t xml:space="preserve">Держатель предохранителя ППН-33</t>
  </si>
  <si>
    <t xml:space="preserve">ППН37 (плавкая вставка)  40-400А</t>
  </si>
  <si>
    <t xml:space="preserve">Держатель предохранителя ППН-35</t>
  </si>
  <si>
    <t xml:space="preserve">ППН37  (комплект) 40-400А</t>
  </si>
  <si>
    <t xml:space="preserve">Держатель предохранителя ППН-37</t>
  </si>
  <si>
    <t xml:space="preserve">ППН39 (плавкая вставка) 100-400А</t>
  </si>
  <si>
    <t xml:space="preserve">Клещи для смены плавких вставок НПН2-60</t>
  </si>
  <si>
    <t xml:space="preserve">ППН39  (комплект) 100-400А</t>
  </si>
  <si>
    <t xml:space="preserve">НПН2   6.3-40 А</t>
  </si>
  <si>
    <t xml:space="preserve">ППН39 (плавкая вставка) 500,630А</t>
  </si>
  <si>
    <t xml:space="preserve">НПН2  63 А</t>
  </si>
  <si>
    <t xml:space="preserve">ППН39  (комплект) 500,630А</t>
  </si>
  <si>
    <t xml:space="preserve">Контакт. осн.  НПН-2 (1 контакт)</t>
  </si>
  <si>
    <t xml:space="preserve">ППН41 б/с (комплект) 500-1000А</t>
  </si>
  <si>
    <t xml:space="preserve">ПАР-10А</t>
  </si>
  <si>
    <t xml:space="preserve">ППН41б\с (плавкая вставка) 500-1000А</t>
  </si>
  <si>
    <t xml:space="preserve">ПАР-16А</t>
  </si>
  <si>
    <t xml:space="preserve">ПРС 10 (1; 2; 4; 6,3; 10А)</t>
  </si>
  <si>
    <t xml:space="preserve">ПАР-25А</t>
  </si>
  <si>
    <t xml:space="preserve">ПРС 25  (10; 16; 20А)</t>
  </si>
  <si>
    <t xml:space="preserve">ППН33 (плавкая вставка)   2-160А</t>
  </si>
  <si>
    <t xml:space="preserve">ПРС 25  (25А)</t>
  </si>
  <si>
    <t xml:space="preserve">ППН33 (комплект)  2-160А</t>
  </si>
  <si>
    <t xml:space="preserve">ПРС 63  (25; 40; 63А)</t>
  </si>
  <si>
    <t xml:space="preserve">ППН35 (плавкая вставка)  40-250А</t>
  </si>
  <si>
    <t xml:space="preserve">ПРС 100  (63; 80; 100А)</t>
  </si>
  <si>
    <t xml:space="preserve">ППН35  (комплект) 40-250А</t>
  </si>
  <si>
    <t xml:space="preserve">Высоковольтные предохранители</t>
  </si>
  <si>
    <t xml:space="preserve">ПКЖ 106-3-10-31,5 УХЛ2</t>
  </si>
  <si>
    <t xml:space="preserve">ПКТ 101-10-20-12,5 У3</t>
  </si>
  <si>
    <t xml:space="preserve">ПКЖ 106-3-16-31,5 УХЛ2</t>
  </si>
  <si>
    <t xml:space="preserve">ПКТ 101-10-20-20 У1</t>
  </si>
  <si>
    <t xml:space="preserve">ПКЖ 106-3-20-20 У2</t>
  </si>
  <si>
    <t xml:space="preserve">ПКТ 101-10-20-31,5 У3</t>
  </si>
  <si>
    <t xml:space="preserve">ПКЖ 106-3-20-31,5 УХЛ2</t>
  </si>
  <si>
    <t xml:space="preserve">ПКТ 101-10-2-12,5 У3</t>
  </si>
  <si>
    <t xml:space="preserve">ПКЖ 106-3-3,2-31,5 УХЛ2</t>
  </si>
  <si>
    <t xml:space="preserve">ПКТ 101-10-2-20 У1</t>
  </si>
  <si>
    <t xml:space="preserve">ПКЖ 106-3-31,5-20 У2</t>
  </si>
  <si>
    <t xml:space="preserve">ПКТ 101-10-2-31,5 У3</t>
  </si>
  <si>
    <t xml:space="preserve">ПКЖ 106-3-6,3-31,5 УХЛ2</t>
  </si>
  <si>
    <t xml:space="preserve">ПКТ 101-10-3,2-12,5 У3</t>
  </si>
  <si>
    <t xml:space="preserve">ПКН 001-10 У1</t>
  </si>
  <si>
    <t xml:space="preserve">ПКТ 101-10-3,2-20 У1</t>
  </si>
  <si>
    <t xml:space="preserve">ПКН 001-10 У3</t>
  </si>
  <si>
    <t xml:space="preserve">ПКТ 101-10-3,2-31,5 У3</t>
  </si>
  <si>
    <t xml:space="preserve">ПКН 001-20 У3</t>
  </si>
  <si>
    <t xml:space="preserve">ПКТ 101-10-31,5-12,5 У1</t>
  </si>
  <si>
    <t xml:space="preserve">ПКН 001-35 У1</t>
  </si>
  <si>
    <t xml:space="preserve">ПКТ 101-10-31,5-12,5 У3</t>
  </si>
  <si>
    <t xml:space="preserve">ПКН 001-35 У3</t>
  </si>
  <si>
    <t xml:space="preserve">ПКТ 101-10-5-12,5 У3</t>
  </si>
  <si>
    <t xml:space="preserve">ПКТ 101-10-10-12,5 У3</t>
  </si>
  <si>
    <t xml:space="preserve">ПКТ 101-10-5-20 У1</t>
  </si>
  <si>
    <t xml:space="preserve">ПКТ 101-10-10-20 У1</t>
  </si>
  <si>
    <t xml:space="preserve">ПКТ 101-10-5-31,5 У3</t>
  </si>
  <si>
    <t xml:space="preserve">ПКТ 101-10-10-31,5 У3</t>
  </si>
  <si>
    <t xml:space="preserve">ПКТ 101-10-8-12,5 У3</t>
  </si>
  <si>
    <t xml:space="preserve">ПКТ 101-10-16-20 У1</t>
  </si>
  <si>
    <t xml:space="preserve">ПКТ 101-10-8-20 У1</t>
  </si>
  <si>
    <t xml:space="preserve">ПКТ 101-10-16-12,5 У3</t>
  </si>
  <si>
    <t xml:space="preserve">ПКТ 101-10-8-31,5 У3</t>
  </si>
  <si>
    <t xml:space="preserve">ПКТ 101-3-10-31,5 У3</t>
  </si>
  <si>
    <t xml:space="preserve">ПКТ 103-6-160-20 У3</t>
  </si>
  <si>
    <t xml:space="preserve">ПКТ 101-3-10-40 У3</t>
  </si>
  <si>
    <t xml:space="preserve">ПКТ 103-6-80-31,5 У3</t>
  </si>
  <si>
    <t xml:space="preserve">ПКТ 101-3-16-31,5 У3</t>
  </si>
  <si>
    <t xml:space="preserve">ПКТ 104-10-100-31,5 У3</t>
  </si>
  <si>
    <t xml:space="preserve">ПКТ 101-3-16-40 У3</t>
  </si>
  <si>
    <t xml:space="preserve">ПКТ 104-10-160-20 У3</t>
  </si>
  <si>
    <t xml:space="preserve">ПКТ 101-3-20-31,5 У3</t>
  </si>
  <si>
    <t xml:space="preserve">ПКТ 104-10-200-12,5 У3</t>
  </si>
  <si>
    <t xml:space="preserve">ПКТ 101-3-20-40 У3</t>
  </si>
  <si>
    <t xml:space="preserve">ПКТ 104-6-160-31,5 У3</t>
  </si>
  <si>
    <t xml:space="preserve">ПКТ 101-3-2-31,5 У3</t>
  </si>
  <si>
    <t xml:space="preserve">ПКТ 104-6-200-31,5 У3</t>
  </si>
  <si>
    <t xml:space="preserve">ПКТ 101-3-2-40 У3</t>
  </si>
  <si>
    <t xml:space="preserve">ПКТ 104-6-315-20 У3</t>
  </si>
  <si>
    <t xml:space="preserve">ПКТ 101-3-3,2-31,5 У3</t>
  </si>
  <si>
    <t xml:space="preserve">ПКЭ 106-10-10-12,5 У2</t>
  </si>
  <si>
    <t xml:space="preserve">ПКТ 101-3-3,2-40 У3</t>
  </si>
  <si>
    <t xml:space="preserve">ПКЭ 106-10-10-12,5 ХЛ2</t>
  </si>
  <si>
    <t xml:space="preserve">ПКТ 101-3-31,5-40 У3</t>
  </si>
  <si>
    <t xml:space="preserve">ПКЭ 106-10-16-12,5 У2</t>
  </si>
  <si>
    <t xml:space="preserve">ПКТ 101-35-10-3,2 У1</t>
  </si>
  <si>
    <t xml:space="preserve">ПКЭ 106-10-16-12,5 ХЛ2</t>
  </si>
  <si>
    <t xml:space="preserve">ПКТ 101-35-2-8 У1</t>
  </si>
  <si>
    <t xml:space="preserve">ПКЭ 106-10-20-12,5 У2</t>
  </si>
  <si>
    <t xml:space="preserve">ПКТ 101-35-3,2-8 У1</t>
  </si>
  <si>
    <t xml:space="preserve">ПКЭ 106-10-20-12,5 ХЛ2</t>
  </si>
  <si>
    <t xml:space="preserve">ПКТ 101-3-5-31,5 У3</t>
  </si>
  <si>
    <t xml:space="preserve">ПКЭ 106-10-5-12,5 У2</t>
  </si>
  <si>
    <t xml:space="preserve">ПКТ 101-3-5-40 У3</t>
  </si>
  <si>
    <t xml:space="preserve">ПКЭ 106-10-5-12,5 ХЛ2</t>
  </si>
  <si>
    <t xml:space="preserve">ПКТ 101-35-5-8 У1</t>
  </si>
  <si>
    <t xml:space="preserve">ПКЭ 106-10-8-12,5 У2</t>
  </si>
  <si>
    <t xml:space="preserve">ПКТ 101-35-8-8 У1</t>
  </si>
  <si>
    <t xml:space="preserve">ПКЭ 106-10-8-12,5 ХЛ2</t>
  </si>
  <si>
    <t xml:space="preserve">ПКТ 101-3-8-31,5 У3</t>
  </si>
  <si>
    <t xml:space="preserve">ПКЭ 106-6-10-20 ХЛ2</t>
  </si>
  <si>
    <t xml:space="preserve">ПКТ 101-3-8-40 У3</t>
  </si>
  <si>
    <t xml:space="preserve">ПКЭ 106-6-10-40 У2</t>
  </si>
  <si>
    <t xml:space="preserve">ПКТ 101-6-10-20 У3</t>
  </si>
  <si>
    <t xml:space="preserve">ПКЭ 106-6-16-20 ХЛ2</t>
  </si>
  <si>
    <t xml:space="preserve">ПКТ 101-6-10-40 У1</t>
  </si>
  <si>
    <t xml:space="preserve">ПКЭ 106-6-16-40 У2</t>
  </si>
  <si>
    <t xml:space="preserve">ПКТ 101-6-10-40 У3</t>
  </si>
  <si>
    <t xml:space="preserve">ПКЭ 106-6-20-20 ХЛ2</t>
  </si>
  <si>
    <t xml:space="preserve">ПКТ 101-6-16-20 У3</t>
  </si>
  <si>
    <t xml:space="preserve">ПКЭ 106-6-20-40 У2</t>
  </si>
  <si>
    <t xml:space="preserve">ПКТ 101-6-16-40 У1</t>
  </si>
  <si>
    <t xml:space="preserve">ПКЭ 106-6-31,5-20 У2</t>
  </si>
  <si>
    <t xml:space="preserve">ПКТ 101-6-16-40 У3</t>
  </si>
  <si>
    <t xml:space="preserve">ПКЭ 106-6-31,5-20 ХЛ2</t>
  </si>
  <si>
    <t xml:space="preserve">ПКТ 101-6-20-20 У3</t>
  </si>
  <si>
    <t xml:space="preserve">ПКЭ 106-6-5-20 ХЛ2</t>
  </si>
  <si>
    <t xml:space="preserve">ПКТ 101-6-20-40 У1</t>
  </si>
  <si>
    <t xml:space="preserve">ПКЭ 106-6-5-40 У2</t>
  </si>
  <si>
    <t xml:space="preserve">ПКТ 101-6-20-40 У3</t>
  </si>
  <si>
    <t xml:space="preserve">ПКЭ 106-6-8-20 ХЛ2</t>
  </si>
  <si>
    <t xml:space="preserve">ПКТ 101-6-2-20 У3</t>
  </si>
  <si>
    <t xml:space="preserve">ПКЭ 106-6-8-40 У2</t>
  </si>
  <si>
    <t xml:space="preserve">ПКТ 101-6-2-40 У1</t>
  </si>
  <si>
    <t xml:space="preserve">ПКЭ 107-10-31,5-12,5 У2</t>
  </si>
  <si>
    <t xml:space="preserve">ПКТ 101-6-2-40 У3</t>
  </si>
  <si>
    <t xml:space="preserve">ПКЭ 107-10-31,5-12,5 ХЛ2</t>
  </si>
  <si>
    <t xml:space="preserve">ПКТ 101-6-3,2-20 У3</t>
  </si>
  <si>
    <t xml:space="preserve">ПКЭ 107-10-31,5-31,5 У2</t>
  </si>
  <si>
    <t xml:space="preserve">ПКТ 101-6-3,2-40 У1</t>
  </si>
  <si>
    <t xml:space="preserve">ПКЭ 107-10-40-12,5 У2</t>
  </si>
  <si>
    <t xml:space="preserve">ПКТ 101-6-3,2-40 У3</t>
  </si>
  <si>
    <t xml:space="preserve">ПКЭ 107-10-40-12,5 ХЛ2</t>
  </si>
  <si>
    <t xml:space="preserve">ПКТ 101-6-31,5-20 У1</t>
  </si>
  <si>
    <t xml:space="preserve">ПКЭ 107-10-40-31,5 У2</t>
  </si>
  <si>
    <t xml:space="preserve">ПКТ 101-6-31,5-20 У3</t>
  </si>
  <si>
    <t xml:space="preserve">ПКЭ 107-10-50-31,5 У2</t>
  </si>
  <si>
    <t xml:space="preserve">ПКТ 101-6-5-20 У3</t>
  </si>
  <si>
    <t xml:space="preserve">ПКЭ 107-6-31,5-31,5 У2</t>
  </si>
  <si>
    <t xml:space="preserve">ПКТ 101-6-5-40 У1</t>
  </si>
  <si>
    <t xml:space="preserve">ПКЭ 107-6-40-20 ХЛ2</t>
  </si>
  <si>
    <t xml:space="preserve">ПКТ 101-6-5-40 У3</t>
  </si>
  <si>
    <t xml:space="preserve">ПКЭ 107-6-40-31,5 У2</t>
  </si>
  <si>
    <t xml:space="preserve">ПКТ 101-6-8-20 У3</t>
  </si>
  <si>
    <t xml:space="preserve">ПКЭ 107-6-50-20 ХЛ2</t>
  </si>
  <si>
    <t xml:space="preserve">ПКТ 101-6-8-40 У1</t>
  </si>
  <si>
    <t xml:space="preserve">ПКЭ 107-6-50-31,5 У2</t>
  </si>
  <si>
    <t xml:space="preserve">ПКТ 101-6-8-40 У3</t>
  </si>
  <si>
    <t xml:space="preserve">ПКЭ 107-6-63-31,5 У2</t>
  </si>
  <si>
    <t xml:space="preserve">ПКТ 102-10-31,5-31,5 У3</t>
  </si>
  <si>
    <t xml:space="preserve">ПКЭ 108-10-100-31,5 У2</t>
  </si>
  <si>
    <t xml:space="preserve">ПКТ 102-10-40-31,5 У3</t>
  </si>
  <si>
    <t xml:space="preserve">ПКЭ 108-10-50-12,5 У2</t>
  </si>
  <si>
    <t xml:space="preserve">ПКТ 102-10-50-12,5 У3</t>
  </si>
  <si>
    <t xml:space="preserve">ПКЭ 108-10-50-12,5 ХЛ2</t>
  </si>
  <si>
    <t xml:space="preserve">ПКТ 102-3-100-40 У3</t>
  </si>
  <si>
    <t xml:space="preserve">ПКЭ 108-10-63-31,5 У2</t>
  </si>
  <si>
    <t xml:space="preserve">ПКТ 102-3-40-40 У3</t>
  </si>
  <si>
    <t xml:space="preserve">ПКЭ 108-10-80-12,5 У2</t>
  </si>
  <si>
    <t xml:space="preserve">ПКТ 102-3-50-40 У3</t>
  </si>
  <si>
    <t xml:space="preserve">ПКЭ 108-10-80-12,5 ХЛ2</t>
  </si>
  <si>
    <t xml:space="preserve">ПКТ 102-3-80-40 У3</t>
  </si>
  <si>
    <t xml:space="preserve">ПКЭ 108-10-80-31,5 У2</t>
  </si>
  <si>
    <t xml:space="preserve">ПКТ 102-6-31,5-31,5 У3</t>
  </si>
  <si>
    <t xml:space="preserve">ПКЭ 108-6-100-20 ХЛ2</t>
  </si>
  <si>
    <t xml:space="preserve">ПКТ 102-6-40-31,5 У3</t>
  </si>
  <si>
    <t xml:space="preserve">ПКЭ 108-6-100-31,5 У2</t>
  </si>
  <si>
    <t xml:space="preserve">ПКТ 102-6-50-31,5 У3</t>
  </si>
  <si>
    <t xml:space="preserve">ПКЭ 108-6-100-31,5 ХЛ2</t>
  </si>
  <si>
    <t xml:space="preserve">ПКТ 102-6-80-20 У3</t>
  </si>
  <si>
    <t xml:space="preserve">ПКЭ 108-6-125-31,5 У2</t>
  </si>
  <si>
    <t xml:space="preserve">ПКТ 103-10-100-12,5 У3</t>
  </si>
  <si>
    <t xml:space="preserve">ПКЭ 108-6-80-20 ХЛ2</t>
  </si>
  <si>
    <t xml:space="preserve">ПКТ 103-10-50-31,5 У3</t>
  </si>
  <si>
    <t xml:space="preserve">ПКЭ 108-6-80-31,5 У2</t>
  </si>
  <si>
    <t xml:space="preserve">ПКТ 103-10-80-20 У3</t>
  </si>
  <si>
    <t xml:space="preserve">ПКЭН 006-10 У2</t>
  </si>
  <si>
    <t xml:space="preserve">ПКТ 103-6-100-31,5 У3</t>
  </si>
  <si>
    <t xml:space="preserve">ПКЭН 006-10 ХЛ2</t>
  </si>
  <si>
    <t xml:space="preserve">Изоляторы к предохранителям</t>
  </si>
  <si>
    <t xml:space="preserve">ИО 10-3,75 I У3</t>
  </si>
  <si>
    <t xml:space="preserve">ИО 6-3,75 I У3</t>
  </si>
  <si>
    <t xml:space="preserve">ИО 10-3,75 II У3</t>
  </si>
  <si>
    <t xml:space="preserve">ИО 6-3,75 II У3</t>
  </si>
  <si>
    <t xml:space="preserve">ИО 20-3,75 У3</t>
  </si>
  <si>
    <t xml:space="preserve">ИОР 10-3,75 УХЛ2</t>
  </si>
  <si>
    <t xml:space="preserve">ИО 35-3,75 II У3</t>
  </si>
  <si>
    <t xml:space="preserve">ИОР 6-3,75 УХЛ2</t>
  </si>
  <si>
    <t xml:space="preserve">ИОСК 3/35-II УХЛ1</t>
  </si>
  <si>
    <t xml:space="preserve">Контакты к предохранителям</t>
  </si>
  <si>
    <t xml:space="preserve">К 01-10 У1</t>
  </si>
  <si>
    <t xml:space="preserve">К 03-20 У1</t>
  </si>
  <si>
    <t xml:space="preserve">К 01-10 У3</t>
  </si>
  <si>
    <t xml:space="preserve">К 03-35 У3</t>
  </si>
  <si>
    <t xml:space="preserve">К 01-20 У1</t>
  </si>
  <si>
    <t xml:space="preserve">К 04-10 У3</t>
  </si>
  <si>
    <t xml:space="preserve">К 01-35 У1</t>
  </si>
  <si>
    <t xml:space="preserve">К 06 1(2)-10 У2</t>
  </si>
  <si>
    <t xml:space="preserve">К 01-35 У3</t>
  </si>
  <si>
    <t xml:space="preserve">К 06 1(2)-10 УХЛ2</t>
  </si>
  <si>
    <t xml:space="preserve">К 02-10 У3</t>
  </si>
  <si>
    <t xml:space="preserve">К 06 1(2)-35 УХЛ2</t>
  </si>
  <si>
    <t xml:space="preserve">К 02-20 У1</t>
  </si>
  <si>
    <t xml:space="preserve">К 07-10 У2</t>
  </si>
  <si>
    <t xml:space="preserve">К 02-35 У1</t>
  </si>
  <si>
    <t xml:space="preserve">К 07-10 УХЛ2</t>
  </si>
  <si>
    <t xml:space="preserve">К 02-35 У3</t>
  </si>
  <si>
    <t xml:space="preserve">К 08-10 У2</t>
  </si>
  <si>
    <t xml:space="preserve">К 03-10 У3</t>
  </si>
  <si>
    <t xml:space="preserve">К 08-10 УХЛ2</t>
  </si>
  <si>
    <t xml:space="preserve">Патроны к предохранителям</t>
  </si>
  <si>
    <t xml:space="preserve">ИО-10-20 У3</t>
  </si>
  <si>
    <t xml:space="preserve">ПТ 1.1-10-16-12,5 У3</t>
  </si>
  <si>
    <t xml:space="preserve">ИО-35-3,75 У3</t>
  </si>
  <si>
    <t xml:space="preserve">ПТ 1.1-10-16-20 У1</t>
  </si>
  <si>
    <t xml:space="preserve">ИО-35-7,5 У3</t>
  </si>
  <si>
    <t xml:space="preserve">ПТ 1.1-10-16-31,5 У3</t>
  </si>
  <si>
    <t xml:space="preserve">ИО-3-600 У3</t>
  </si>
  <si>
    <t xml:space="preserve">ПТ 1.1-10-20-12,5 У3</t>
  </si>
  <si>
    <t xml:space="preserve">ИОР-10-30 УХЛ2</t>
  </si>
  <si>
    <t xml:space="preserve">ПТ 1.1-10-20-20 У1</t>
  </si>
  <si>
    <t xml:space="preserve">ИОР-20-30 УХЛ2</t>
  </si>
  <si>
    <t xml:space="preserve">ПТ 1.1-10-20-31,5 У3</t>
  </si>
  <si>
    <t xml:space="preserve">ИОР-20-8,0 УХЛ2</t>
  </si>
  <si>
    <t xml:space="preserve">ПТ 1.1-10-2-12,5 У3</t>
  </si>
  <si>
    <t xml:space="preserve">ИОР-24-8,0 УХЛ2</t>
  </si>
  <si>
    <t xml:space="preserve">ПТ 1.1-10-2-20 У1</t>
  </si>
  <si>
    <t xml:space="preserve">ИОР-6-3,75 II УХЛ2</t>
  </si>
  <si>
    <t xml:space="preserve">ПТ 1.1-10-2-31,5 У3</t>
  </si>
  <si>
    <t xml:space="preserve">ПЖ 1.1-3-10-31,5 УХЛ2</t>
  </si>
  <si>
    <t xml:space="preserve">ПТ 1.1-10-3,2-12,5 У3</t>
  </si>
  <si>
    <t xml:space="preserve">ПЖ 1.1-3-16-31,5 УХЛ2</t>
  </si>
  <si>
    <t xml:space="preserve">ПТ 1.1-10-3,2-20 У1</t>
  </si>
  <si>
    <t xml:space="preserve">ПЖ 1.1-3-20-20 У2</t>
  </si>
  <si>
    <t xml:space="preserve">ПТ 1.1-10-3,2-31,5 У3</t>
  </si>
  <si>
    <t xml:space="preserve">ПЖ 1.1-3-20-31,5 УХЛ2</t>
  </si>
  <si>
    <t xml:space="preserve">ПТ 1.1-10-31,5-12,5 У1</t>
  </si>
  <si>
    <t xml:space="preserve">ПЖ 1.1-3-3,2-31,5 УХЛ2</t>
  </si>
  <si>
    <t xml:space="preserve">ПТ 1.1-10-31,5-12,5 У3</t>
  </si>
  <si>
    <t xml:space="preserve">ПЖ 1.1-3-31,5-20 У2</t>
  </si>
  <si>
    <t xml:space="preserve">ПТ 1.1-10-5-12,5 У3</t>
  </si>
  <si>
    <t xml:space="preserve">ПЖ 1.1-3-6,3-31,5 УХЛ2</t>
  </si>
  <si>
    <t xml:space="preserve">ПТ 1.1-10-5-20 У1</t>
  </si>
  <si>
    <t xml:space="preserve">ПКН 001-20 У1</t>
  </si>
  <si>
    <t xml:space="preserve">ПТ 1.1-10-5-31,5 У3</t>
  </si>
  <si>
    <t xml:space="preserve">ПТ 1.1-10-8-12,5 У3</t>
  </si>
  <si>
    <t xml:space="preserve">ПКТ 101-3-31,5-31,5 У3</t>
  </si>
  <si>
    <t xml:space="preserve">ПТ 1.1-10-8-20 У1</t>
  </si>
  <si>
    <t xml:space="preserve">ПКТ 101-35-2-8 У3</t>
  </si>
  <si>
    <t xml:space="preserve">ПТ 1.1-10-8-31,5 У3</t>
  </si>
  <si>
    <t xml:space="preserve">ПКТ 101-35-3,2-8 У3</t>
  </si>
  <si>
    <t xml:space="preserve">ПТ 1.1-20-10-12,5 У1</t>
  </si>
  <si>
    <t xml:space="preserve">ПКТ 101-35-5-8 У3</t>
  </si>
  <si>
    <t xml:space="preserve">ПТ 1.1-20-10-12,5 У3</t>
  </si>
  <si>
    <t xml:space="preserve">ПКТ 101-35-8-8 У3</t>
  </si>
  <si>
    <t xml:space="preserve">ПТ 1.1-20-2-12,5 У1</t>
  </si>
  <si>
    <t xml:space="preserve">ПКТ 102-35-10-8 У3</t>
  </si>
  <si>
    <t xml:space="preserve">ПТ 1.1-20-2-12,5 У3</t>
  </si>
  <si>
    <t xml:space="preserve">ПКТ 102-35-16-8 У3</t>
  </si>
  <si>
    <t xml:space="preserve">ПТ 1.1-20-3,2-12,5 У1</t>
  </si>
  <si>
    <t xml:space="preserve">ПКТ 102-35-20-8 У3</t>
  </si>
  <si>
    <t xml:space="preserve">ПТ 1.1-20-3,2-12,5 У3</t>
  </si>
  <si>
    <t xml:space="preserve">ПКТ 103-3-160-40 У3</t>
  </si>
  <si>
    <t xml:space="preserve">ПТ 1.1-20-5-12,5 У1</t>
  </si>
  <si>
    <t xml:space="preserve">ПКТ 103-3-200-40 У3</t>
  </si>
  <si>
    <t xml:space="preserve">ПТ 1.1-20-5-12,5 У3</t>
  </si>
  <si>
    <t xml:space="preserve">ПКТ 103-35-31,5-8 У3</t>
  </si>
  <si>
    <t xml:space="preserve">ПТ 1.1-20-8-12,5 У1</t>
  </si>
  <si>
    <t xml:space="preserve">ПКТ 103-35-40-8 У3</t>
  </si>
  <si>
    <t xml:space="preserve">ПТ 1.1-20-8-12,5 У3</t>
  </si>
  <si>
    <t xml:space="preserve">ПКТ 104-3-315-40 У3</t>
  </si>
  <si>
    <t xml:space="preserve">ПТ 1.1-3-10-31,5 У3</t>
  </si>
  <si>
    <t xml:space="preserve">ПКТ 104-3-400-40 У3</t>
  </si>
  <si>
    <t xml:space="preserve">ПТ 1.1-3-10-40 У3</t>
  </si>
  <si>
    <t xml:space="preserve">ПТ 1.1-3-16-31,5 У3</t>
  </si>
  <si>
    <t xml:space="preserve">ПН 01-10 У1</t>
  </si>
  <si>
    <t xml:space="preserve">ПТ 1.1-3-16-40 У3</t>
  </si>
  <si>
    <t xml:space="preserve">ПН 01-10 У3</t>
  </si>
  <si>
    <t xml:space="preserve">ПТ 1.1-3-20-31,5 У3</t>
  </si>
  <si>
    <t xml:space="preserve">ПН 01-20 У1</t>
  </si>
  <si>
    <t xml:space="preserve">ПТ 1.1-3-20-40 У3</t>
  </si>
  <si>
    <t xml:space="preserve">ПН 01-20 У3</t>
  </si>
  <si>
    <t xml:space="preserve">ПТ 1.1-3-2-31,5 У3</t>
  </si>
  <si>
    <t xml:space="preserve">ПН 01-35 У1</t>
  </si>
  <si>
    <t xml:space="preserve">ПТ 1.1-3-2-40 У3</t>
  </si>
  <si>
    <t xml:space="preserve">ПН 01-35 У3</t>
  </si>
  <si>
    <t xml:space="preserve">ПТ 1.1-3-3,2-31,5У3</t>
  </si>
  <si>
    <t xml:space="preserve">ПТ 0.3-10-100-12,5 У3</t>
  </si>
  <si>
    <t xml:space="preserve">ПТ 1.1-3-3,2-40 У3</t>
  </si>
  <si>
    <t xml:space="preserve">ПТ 0.3-10-50-31,5 У3</t>
  </si>
  <si>
    <t xml:space="preserve">ПТ 1.1-3-31,5-31,5 У3</t>
  </si>
  <si>
    <t xml:space="preserve">ПТ 0.3-10-80-20 У3</t>
  </si>
  <si>
    <t xml:space="preserve">ПТ 1.1-3-31,5-40 У3</t>
  </si>
  <si>
    <t xml:space="preserve">ПТ 0.3-3-160-40 У3</t>
  </si>
  <si>
    <t xml:space="preserve">ПТ 1.1-35-10-3,2 У1</t>
  </si>
  <si>
    <t xml:space="preserve">ПТ 0.3-3-200-40 У3</t>
  </si>
  <si>
    <t xml:space="preserve">ПТ 1.1-35-10-3,2 У3</t>
  </si>
  <si>
    <t xml:space="preserve">ПТ 0.3-6-100-31,5 У3</t>
  </si>
  <si>
    <t xml:space="preserve">ПТ 1.1-35-2-8 У1</t>
  </si>
  <si>
    <t xml:space="preserve">ПТ 0.3-6-160-20 У3</t>
  </si>
  <si>
    <t xml:space="preserve">ПТ 1.1-35-2-8 У3</t>
  </si>
  <si>
    <t xml:space="preserve">ПТ 0.3-6-80-31,5 У3</t>
  </si>
  <si>
    <t xml:space="preserve">ПТ 1.1-35-3,2-8 У1</t>
  </si>
  <si>
    <t xml:space="preserve">ПТ 1.1-10-10-12,5 У3</t>
  </si>
  <si>
    <t xml:space="preserve">ПТ 1.1-35-3,2-8 У3</t>
  </si>
  <si>
    <t xml:space="preserve">ПТ 1.1-10-10-20 У1</t>
  </si>
  <si>
    <t xml:space="preserve">ПТ 1.1-3-5-31,5У3</t>
  </si>
  <si>
    <t xml:space="preserve">ПТ 1.1-10-10-31,5 У3</t>
  </si>
  <si>
    <t xml:space="preserve">ПТ 1.1-3-5-40 У3</t>
  </si>
  <si>
    <t xml:space="preserve">ПТ 1.1-35-5-8 У1</t>
  </si>
  <si>
    <t xml:space="preserve">ПТ 1.4-6-200-31,5 У3</t>
  </si>
  <si>
    <t xml:space="preserve">ПТ 1.1-35-5-8 У3</t>
  </si>
  <si>
    <t xml:space="preserve">ПТ 1.4-6-315-20 У3</t>
  </si>
  <si>
    <t xml:space="preserve">ПТ 1.1-35-8-8 У1</t>
  </si>
  <si>
    <t xml:space="preserve">ПЭ 0.2-10-25-12,5 У2</t>
  </si>
  <si>
    <t xml:space="preserve">ПТ 1.1-35-8-8 У3</t>
  </si>
  <si>
    <t xml:space="preserve">ПЭ 0.2-10-25-12,5 ХЛ2</t>
  </si>
  <si>
    <t xml:space="preserve">ПТ 1.1-3-8-31,5 У3</t>
  </si>
  <si>
    <t xml:space="preserve">ПЭ 0.2-10-31,5-31,5 У2</t>
  </si>
  <si>
    <t xml:space="preserve">ПТ 1.1-3-8-40 У3</t>
  </si>
  <si>
    <t xml:space="preserve">ПЭ 0.2-10-40-12,5 У2</t>
  </si>
  <si>
    <t xml:space="preserve">ПТ 1.1-6-10-20 У3</t>
  </si>
  <si>
    <t xml:space="preserve">ПЭ 0.2-10-40-12,5 ХЛ2</t>
  </si>
  <si>
    <t xml:space="preserve">ПТ 1.1-6-10-40 У1</t>
  </si>
  <si>
    <t xml:space="preserve">ПЭ 0.2-10-40-31,5 У2</t>
  </si>
  <si>
    <t xml:space="preserve">ПТ 1.1-6-10-40 У3</t>
  </si>
  <si>
    <t xml:space="preserve">ПЭ 0.2-10-50-31,5 У2</t>
  </si>
  <si>
    <t xml:space="preserve">ПТ 1.1-6-16-20 У3</t>
  </si>
  <si>
    <t xml:space="preserve">ПЭ 0.2-6-40-20 ХЛ2</t>
  </si>
  <si>
    <t xml:space="preserve">ПТ 1.1-6-16-40 У1</t>
  </si>
  <si>
    <t xml:space="preserve">ПЭ 0.2-6-40-31,5 У2</t>
  </si>
  <si>
    <t xml:space="preserve">ПТ 1.1-6-16-40 У3</t>
  </si>
  <si>
    <t xml:space="preserve">ПЭ 0.2-6-50-20 ХЛ2</t>
  </si>
  <si>
    <t xml:space="preserve">ПТ 1.1-6-20-20 У3</t>
  </si>
  <si>
    <t xml:space="preserve">ПЭ 0.2-6-50-31,5 У2</t>
  </si>
  <si>
    <t xml:space="preserve">ПТ 1.1-6-20-40 У1</t>
  </si>
  <si>
    <t xml:space="preserve">ПЭ 0.2-6-50-31,5 ХЛ2</t>
  </si>
  <si>
    <t xml:space="preserve">ПТ 1.1-6-20-40 У3</t>
  </si>
  <si>
    <t xml:space="preserve">ПЭ 0.2-6-63-31,5 У2</t>
  </si>
  <si>
    <t xml:space="preserve">ПТ 1.1-6-2-20 У3</t>
  </si>
  <si>
    <t xml:space="preserve">ПЭ 1.1-10-10-12,5 У2</t>
  </si>
  <si>
    <t xml:space="preserve">ПТ 1.1-6-2-40 У1</t>
  </si>
  <si>
    <t xml:space="preserve">ПЭ 1.1-10-10-12,5 ХЛ2</t>
  </si>
  <si>
    <t xml:space="preserve">ПТ 1.1-6-2-40 У3</t>
  </si>
  <si>
    <t xml:space="preserve">ПЭ 1.1-10-16-12,5 У2</t>
  </si>
  <si>
    <t xml:space="preserve">ПТ 1.1-6-3,2-20 У3</t>
  </si>
  <si>
    <t xml:space="preserve">ПЭ 1.1-10-16-12,5 ХЛ2</t>
  </si>
  <si>
    <t xml:space="preserve">ПТ 1.1-6-3,2-40 У1</t>
  </si>
  <si>
    <t xml:space="preserve">ПЭ 1.1-10-20-12,5 У2</t>
  </si>
  <si>
    <t xml:space="preserve">ПТ 1.1-6-3,2-40 У3</t>
  </si>
  <si>
    <t xml:space="preserve">ПЭ 1.1-10-20-12,5 ХЛ2</t>
  </si>
  <si>
    <t xml:space="preserve">ПТ 1.1-6-31,5-20 У1</t>
  </si>
  <si>
    <t xml:space="preserve">ПЭ 1.1-10-5-12,5 У2</t>
  </si>
  <si>
    <t xml:space="preserve">ПТ 1.1-6-31,5-20 У3</t>
  </si>
  <si>
    <t xml:space="preserve">ПЭ 1.1-10-5-12,5 ХЛ2</t>
  </si>
  <si>
    <t xml:space="preserve">ПТ 1.1-6-5-20 У3</t>
  </si>
  <si>
    <t xml:space="preserve">ПЭ 1.1-10-8-12,5 У2</t>
  </si>
  <si>
    <t xml:space="preserve">ПТ 1.1-6-5-40 У1</t>
  </si>
  <si>
    <t xml:space="preserve">ПЭ 1.1-10-8-12,5 ХЛ2</t>
  </si>
  <si>
    <t xml:space="preserve">ПТ 1.1-6-5-40 У3</t>
  </si>
  <si>
    <t xml:space="preserve">ПЭ 1.1-35-3,2-31,5 ХЛ2</t>
  </si>
  <si>
    <t xml:space="preserve">ПТ 1.1-6-8-20 У3</t>
  </si>
  <si>
    <t xml:space="preserve">ПЭ 1.1-35-5-16 ХЛ2</t>
  </si>
  <si>
    <t xml:space="preserve">ПТ 1.1-6-8-40 У1</t>
  </si>
  <si>
    <t xml:space="preserve">ПЭ 1.1-6-10-20 ХЛ2</t>
  </si>
  <si>
    <t xml:space="preserve">ПТ 1.1-6-8-40 У3</t>
  </si>
  <si>
    <t xml:space="preserve">ПЭ 1.1-6-10-40 У2</t>
  </si>
  <si>
    <t xml:space="preserve">ПТ 1.2-10-31,5-31,5 У3</t>
  </si>
  <si>
    <t xml:space="preserve">ПЭ 1.1-6-16-20 ХЛ2</t>
  </si>
  <si>
    <t xml:space="preserve">ПТ 1.2-10-40-31,5 У3</t>
  </si>
  <si>
    <t xml:space="preserve">ПЭ 1.1-6-16-40 У2</t>
  </si>
  <si>
    <t xml:space="preserve">ПТ 1.2-10-50-12,5 У3</t>
  </si>
  <si>
    <t xml:space="preserve">ПЭ 1.1-6-20-20 ХЛ2</t>
  </si>
  <si>
    <t xml:space="preserve">ПТ 1.2-20-16-12,5 У3</t>
  </si>
  <si>
    <t xml:space="preserve">ПЭ 1.1-6-20-40 У2</t>
  </si>
  <si>
    <t xml:space="preserve">ПТ 1.2-20-20-12,5 У3</t>
  </si>
  <si>
    <t xml:space="preserve">ПЭ 1.1-6-31,5-20 У2</t>
  </si>
  <si>
    <t xml:space="preserve">ПТ 1.2-3-100-40 У3</t>
  </si>
  <si>
    <t xml:space="preserve">ПЭ 1.1-6-31,5-20 ХЛ2</t>
  </si>
  <si>
    <t xml:space="preserve">ПТ 1.2-3-40-40 У3</t>
  </si>
  <si>
    <t xml:space="preserve">ПЭ 1.1-6-5-20 ХЛ2</t>
  </si>
  <si>
    <t xml:space="preserve">ПТ 1.2-3-50-40 У3</t>
  </si>
  <si>
    <t xml:space="preserve">ПЭ 1.1-6-5-40 У2</t>
  </si>
  <si>
    <t xml:space="preserve">ПТ 1.2-35-10-8 У3</t>
  </si>
  <si>
    <t xml:space="preserve">ПЭ 1.1-6-8-20 ХЛ2</t>
  </si>
  <si>
    <t xml:space="preserve">ПТ 1.2-35-16-8 У3</t>
  </si>
  <si>
    <t xml:space="preserve">ПЭ 1.1-6-8-40 У2</t>
  </si>
  <si>
    <t xml:space="preserve">ПТ 1.2-35-20-8 У3</t>
  </si>
  <si>
    <t xml:space="preserve">ПЭ 1.2-10-25-12,5 У2</t>
  </si>
  <si>
    <t xml:space="preserve">ПТ 1.2-3-80-40 У3</t>
  </si>
  <si>
    <t xml:space="preserve">ПЭ 1.2-10-25-12,5 ХЛ2</t>
  </si>
  <si>
    <t xml:space="preserve">ПТ 1.2-6-31,5-31,5 У3</t>
  </si>
  <si>
    <t xml:space="preserve">ПЭ 1.2-10-31,5-12,5 У2</t>
  </si>
  <si>
    <t xml:space="preserve">ПТ 1.2-6-40-31,5 У3</t>
  </si>
  <si>
    <t xml:space="preserve">ПЭ 1.2-10-31,5-12,5 ХЛ2</t>
  </si>
  <si>
    <t xml:space="preserve">ПТ 1.2-6-50-31,5 У3</t>
  </si>
  <si>
    <t xml:space="preserve">ПЭ 1.2-10-31,5-31,5 У2</t>
  </si>
  <si>
    <t xml:space="preserve">ПТ 1.2-6-80-20 У3</t>
  </si>
  <si>
    <t xml:space="preserve">ПЭ 1.2-10-40-12,5 У2</t>
  </si>
  <si>
    <t xml:space="preserve">ПТ 1.3-10-100-12,5 У3</t>
  </si>
  <si>
    <t xml:space="preserve">ПЭ 1.2-10-40-12,5 ХЛ2</t>
  </si>
  <si>
    <t xml:space="preserve">ПТ 1.3-10-50-31,5 У3,</t>
  </si>
  <si>
    <t xml:space="preserve">ПЭ 1.2-10-40-31,5 У2</t>
  </si>
  <si>
    <t xml:space="preserve">ПТ 1.3-10-80-20 У3</t>
  </si>
  <si>
    <t xml:space="preserve">ПЭ 1.2-10-50-31,5 У2</t>
  </si>
  <si>
    <t xml:space="preserve">ПТ 1.3-20-31,5-12,5 У3</t>
  </si>
  <si>
    <t xml:space="preserve">ПЭ 1.2-35-5-31,5 ХЛ2</t>
  </si>
  <si>
    <t xml:space="preserve">ПТ 1.3-20-40-12,5 У3</t>
  </si>
  <si>
    <t xml:space="preserve">ПЭ 1.2-35-8-31,5 ХЛ2</t>
  </si>
  <si>
    <t xml:space="preserve">ПТ 1.3-20-50-12,5 У3</t>
  </si>
  <si>
    <t xml:space="preserve">ПЭ 1.2-6-31,5-31,5 У2</t>
  </si>
  <si>
    <t xml:space="preserve">ПТ 1.3-3-160-40 У3</t>
  </si>
  <si>
    <t xml:space="preserve">ПЭ 1.2-6-40-20 ХЛ2</t>
  </si>
  <si>
    <t xml:space="preserve">ПТ 1.3-3-200-40 У3</t>
  </si>
  <si>
    <t xml:space="preserve">ПЭ 1.2-6-40-31,5 У2</t>
  </si>
  <si>
    <t xml:space="preserve">ПТ 1.3-35-31,5-8 У3</t>
  </si>
  <si>
    <t xml:space="preserve">ПЭ 1.2-6-50-20 ХЛ2</t>
  </si>
  <si>
    <t xml:space="preserve">ПТ 1.3-35-40-8 У3</t>
  </si>
  <si>
    <t xml:space="preserve">ПЭ 1.2-6-50-31,5 У2</t>
  </si>
  <si>
    <t xml:space="preserve">ПТ 1.3-6-100-31,5 У3</t>
  </si>
  <si>
    <t xml:space="preserve">ПЭ 1.2-6-50-31,5 ХЛ2</t>
  </si>
  <si>
    <t xml:space="preserve">ПТ 1.3-6-160-20 У3</t>
  </si>
  <si>
    <t xml:space="preserve">ПЭ 1.2-6-63-31,5 У2</t>
  </si>
  <si>
    <t xml:space="preserve">ПТ 1.3-6-80-31,5 У3</t>
  </si>
  <si>
    <t xml:space="preserve">ПЭ 1.3-10-100-31,5 У2</t>
  </si>
  <si>
    <t xml:space="preserve">ПТ 1.4-10-160-20 У3</t>
  </si>
  <si>
    <t xml:space="preserve">ПЭ 1.3-10-50-12,5 У2</t>
  </si>
  <si>
    <t xml:space="preserve">ПТ 1.4-10-200-12,5 У3</t>
  </si>
  <si>
    <t xml:space="preserve">ПЭ 1.3-10-50-12,5 ХЛ2</t>
  </si>
  <si>
    <t xml:space="preserve">ПТ 1.4-3-315-40 У3</t>
  </si>
  <si>
    <t xml:space="preserve">ПЭ 1.3-10-63-31,5 У2</t>
  </si>
  <si>
    <t xml:space="preserve">ПТ 1.4-3-400-40 У3</t>
  </si>
  <si>
    <t xml:space="preserve">ПЭ 1.3-10-80-12,5 У2</t>
  </si>
  <si>
    <t xml:space="preserve">ПТ 1.4-6-160-31,5 У3</t>
  </si>
  <si>
    <t xml:space="preserve">ПЭ 1.3-10-80-12,5 ХЛ2</t>
  </si>
  <si>
    <t xml:space="preserve">ПЭ 1.3-10-80-31,5 У2</t>
  </si>
  <si>
    <t xml:space="preserve">ПЭ 1.3-6-80-20 ХЛ2</t>
  </si>
  <si>
    <t xml:space="preserve">ПЭ 1.3-6-100-20 ХЛ2</t>
  </si>
  <si>
    <t xml:space="preserve">ПЭ 1.3-6-80-31,5 У2</t>
  </si>
  <si>
    <t xml:space="preserve">ПЭ 1.3-6-100-31,5 У2</t>
  </si>
  <si>
    <t xml:space="preserve">ПЭН 0.1-10 У2</t>
  </si>
  <si>
    <t xml:space="preserve">ПЭ 1.3-6-100-31,5 ХЛ2</t>
  </si>
  <si>
    <t xml:space="preserve">ПЭН 0.1-10 ХЛ2</t>
  </si>
  <si>
    <t xml:space="preserve">ПЭ 1.3-6-125-31,5 У2</t>
  </si>
  <si>
    <t xml:space="preserve">ПЭН 0.1-35 ХЛ2</t>
  </si>
  <si>
    <t xml:space="preserve">Плавкая вставка ПВД к предохранителям ПРС</t>
  </si>
  <si>
    <t xml:space="preserve">ПВД-I   (1; 2; 4; 6,3; 10А)</t>
  </si>
  <si>
    <t xml:space="preserve">ПВД-III (25; 40; 63А)</t>
  </si>
  <si>
    <t xml:space="preserve">ПВД-II  (10; 16; 20А)</t>
  </si>
  <si>
    <t xml:space="preserve">ПВД-IV  (80; 100; 125А)</t>
  </si>
  <si>
    <t xml:space="preserve">ПВД-II  (25А)</t>
  </si>
  <si>
    <t xml:space="preserve">Предохранители ПН-2</t>
  </si>
  <si>
    <t xml:space="preserve">к.о. ПН-2 100А</t>
  </si>
  <si>
    <t xml:space="preserve">ПН-2   250/ (80,100,125,160,200) А</t>
  </si>
  <si>
    <t xml:space="preserve">к.о. ПН-2 250А</t>
  </si>
  <si>
    <t xml:space="preserve">ПН-2   400 А</t>
  </si>
  <si>
    <t xml:space="preserve">к.о. ПН-2 400А  (медн.)</t>
  </si>
  <si>
    <t xml:space="preserve">ПН-2   400/ (200,250,315,355) А</t>
  </si>
  <si>
    <t xml:space="preserve">к.о. ПН-2 630А  (медн.)</t>
  </si>
  <si>
    <t xml:space="preserve">ПН-2   630А</t>
  </si>
  <si>
    <t xml:space="preserve">ПН-2   100 А</t>
  </si>
  <si>
    <t xml:space="preserve">ПН-2   630/ (315,400,500) А</t>
  </si>
  <si>
    <t xml:space="preserve">ПН-2   100/ (31.5, 40, 50, 63, 80) А</t>
  </si>
  <si>
    <t xml:space="preserve">Рукоятка съёма предохранителей</t>
  </si>
  <si>
    <t xml:space="preserve">ПН-2   250 А</t>
  </si>
  <si>
    <t xml:space="preserve">Рукоятка съёма предохранителей А426</t>
  </si>
  <si>
    <t xml:space="preserve">Плавкие элементы в ПН2</t>
  </si>
  <si>
    <t xml:space="preserve">31,5 ; 40 ; 50 А</t>
  </si>
  <si>
    <t xml:space="preserve">315 А</t>
  </si>
  <si>
    <t xml:space="preserve">63 ; 80 А</t>
  </si>
  <si>
    <t xml:space="preserve">355 А</t>
  </si>
  <si>
    <t xml:space="preserve">100 А</t>
  </si>
  <si>
    <t xml:space="preserve">400А  в ПН2-400</t>
  </si>
  <si>
    <t xml:space="preserve">125 ; 160 А</t>
  </si>
  <si>
    <t xml:space="preserve">400А  в ПН2-630</t>
  </si>
  <si>
    <t xml:space="preserve">200 А</t>
  </si>
  <si>
    <t xml:space="preserve">500 А</t>
  </si>
  <si>
    <t xml:space="preserve">250 А</t>
  </si>
  <si>
    <t xml:space="preserve">630 А</t>
  </si>
  <si>
    <t xml:space="preserve">Предохранители быстродействующие серии ППБ</t>
  </si>
  <si>
    <t xml:space="preserve">ППБ-1-33-00-23-00УХЛ3</t>
  </si>
  <si>
    <t xml:space="preserve">ППБ-2-35-1-70-00УХЛ3</t>
  </si>
  <si>
    <t xml:space="preserve">ППБ-1-35-1-20-00УХЛ3</t>
  </si>
  <si>
    <t xml:space="preserve">ППБ-2-37-2-70-00УХЛ3</t>
  </si>
  <si>
    <t xml:space="preserve">ППБ-1-37-2-20-00УХЛ3</t>
  </si>
  <si>
    <t xml:space="preserve">ППБ-2-39-3-71-00УХЛ3</t>
  </si>
  <si>
    <t xml:space="preserve">ППБ-1-39-3-21-00УХЛ3</t>
  </si>
  <si>
    <t xml:space="preserve">Предохранители пробивные</t>
  </si>
  <si>
    <t xml:space="preserve">ПП-А/3</t>
  </si>
  <si>
    <t xml:space="preserve">ПП-А/3 К</t>
  </si>
  <si>
    <t xml:space="preserve">Предохранитель ППТ-10</t>
  </si>
  <si>
    <t xml:space="preserve">ВТФ- 6А, 10А</t>
  </si>
  <si>
    <t xml:space="preserve">Основание предохранителя ППТ-10</t>
  </si>
  <si>
    <t xml:space="preserve">Держатели предохранителя ПР2</t>
  </si>
  <si>
    <t xml:space="preserve">Контакт. осн.  ПР2  15А  220В (1 контакт)</t>
  </si>
  <si>
    <t xml:space="preserve">Контакт. осн.  ПР2 200 А  220В (1 контакт)</t>
  </si>
  <si>
    <t xml:space="preserve">Контакт. осн.  ПР2  15А  500В (1 контакт)</t>
  </si>
  <si>
    <t xml:space="preserve">Контакт. осн.  ПР2 200 А  500В (1 контакт)</t>
  </si>
  <si>
    <t xml:space="preserve">Контакт. осн.  ПР2  60А  220В (1 контакт)</t>
  </si>
  <si>
    <t xml:space="preserve">Контакт. осн.  ПР2 350А   220В (1 контакт)</t>
  </si>
  <si>
    <t xml:space="preserve">Контакт. осн.  ПР2  60А  500В (1 контакт)</t>
  </si>
  <si>
    <t xml:space="preserve">Контакт. осн.  ПР2 350А   500В (1 контакт)</t>
  </si>
  <si>
    <t xml:space="preserve">Контакт. осн.  ПР2 100 А, 220В (1 контакт)</t>
  </si>
  <si>
    <t xml:space="preserve">Контакт. осн.  ПР2 600А   220В (1 контакт)</t>
  </si>
  <si>
    <t xml:space="preserve">Контакт. осн.  ПР2 100 А, 500В (1 контакт)</t>
  </si>
  <si>
    <t xml:space="preserve">Контакт. осн.  ПР2 600А   500В (1 контакт)</t>
  </si>
  <si>
    <t xml:space="preserve">Патрон предохранителя ПР2</t>
  </si>
  <si>
    <t xml:space="preserve">ПР2 У4     6-15А  220В</t>
  </si>
  <si>
    <t xml:space="preserve">ПР2 У4   100-200А  220В</t>
  </si>
  <si>
    <t xml:space="preserve">ПР2 У4     6-15А  500В</t>
  </si>
  <si>
    <t xml:space="preserve">ПР2 У4   100-200А  500В</t>
  </si>
  <si>
    <t xml:space="preserve">ПР2 У4     15-60А  220В</t>
  </si>
  <si>
    <t xml:space="preserve">ПР2 У4   200-350А   220В</t>
  </si>
  <si>
    <t xml:space="preserve">ПР2 У4     15-60А  500В</t>
  </si>
  <si>
    <t xml:space="preserve">ПР2 У4   200-350А   500В</t>
  </si>
  <si>
    <t xml:space="preserve">ПР2 У4    60-100А  220В</t>
  </si>
  <si>
    <t xml:space="preserve">ПР2 У4   350-600А  220В</t>
  </si>
  <si>
    <t xml:space="preserve">ПР2 У4   60-100А  500В</t>
  </si>
  <si>
    <t xml:space="preserve">ПР2 У4   350-600А  500В</t>
  </si>
  <si>
    <t xml:space="preserve">Плавкие вставки в ПР2</t>
  </si>
  <si>
    <t xml:space="preserve">Плавкая вставка    6/15А  220В</t>
  </si>
  <si>
    <t xml:space="preserve">Плавкая вставка  45/60А  500В</t>
  </si>
  <si>
    <t xml:space="preserve">Плавкая вставка    6/15А  500В</t>
  </si>
  <si>
    <t xml:space="preserve">Плавкая вставка  60/60А  220В</t>
  </si>
  <si>
    <t xml:space="preserve">Плавкая вставка  10/15А  220В</t>
  </si>
  <si>
    <t xml:space="preserve">Плавкая вставка  60/60А  500В</t>
  </si>
  <si>
    <t xml:space="preserve">Плавкая вставка  10/15А  500В</t>
  </si>
  <si>
    <t xml:space="preserve">Плавкая вставка 60/100А  220В</t>
  </si>
  <si>
    <t xml:space="preserve">Плавкая вставка  15/15А  220В</t>
  </si>
  <si>
    <t xml:space="preserve">Плавкая вставка 60/100А  500В</t>
  </si>
  <si>
    <t xml:space="preserve">Плавкая вставка  15/15А  500В</t>
  </si>
  <si>
    <t xml:space="preserve">Плавкая вставка 80/100А  220В</t>
  </si>
  <si>
    <t xml:space="preserve">Плавкая вставка  15/60А  220В</t>
  </si>
  <si>
    <t xml:space="preserve">Плавкая вставка 80/100А  500В</t>
  </si>
  <si>
    <t xml:space="preserve">Плавкая вставка  15/60А  500В</t>
  </si>
  <si>
    <t xml:space="preserve">Плавкая вставка100/100А 220В</t>
  </si>
  <si>
    <t xml:space="preserve">Плавкая вставка  20/60А  220В</t>
  </si>
  <si>
    <t xml:space="preserve">Плавкая вставка100/100А 500В</t>
  </si>
  <si>
    <t xml:space="preserve">Плавкая вставка  20/60А  500В</t>
  </si>
  <si>
    <t xml:space="preserve">Плавкая вставка100/200А 220В</t>
  </si>
  <si>
    <t xml:space="preserve">Плавкая вставка  25/60А  220В</t>
  </si>
  <si>
    <t xml:space="preserve">Плавкая вставка100/200А 500В</t>
  </si>
  <si>
    <t xml:space="preserve">Плавкая вставка  25/60А  500В</t>
  </si>
  <si>
    <t xml:space="preserve">Плавкая вставка125/200А 220В</t>
  </si>
  <si>
    <t xml:space="preserve">Плавкая вставка  35/60А  220В</t>
  </si>
  <si>
    <t xml:space="preserve">Плавкая вставка125/200А 500В</t>
  </si>
  <si>
    <t xml:space="preserve">Плавкая вставка  35/60А  500В</t>
  </si>
  <si>
    <t xml:space="preserve">Плавкая вставка160/200А 220В</t>
  </si>
  <si>
    <t xml:space="preserve">Плавкая вставка  45/60А  220В</t>
  </si>
  <si>
    <t xml:space="preserve">Плавкая вставка160/200А 500В</t>
  </si>
  <si>
    <t xml:space="preserve">Плавкая вставка200/200А 220В</t>
  </si>
  <si>
    <t xml:space="preserve">Плавкая вставка350/350А 220В</t>
  </si>
  <si>
    <t xml:space="preserve">Плавкая вставка200/200А 500В</t>
  </si>
  <si>
    <t xml:space="preserve">Плавкая вставка350/350А 500В</t>
  </si>
  <si>
    <t xml:space="preserve">Плавкая вставка200/350А 220В</t>
  </si>
  <si>
    <t xml:space="preserve">Плавкая вставка350/600А 220В</t>
  </si>
  <si>
    <t xml:space="preserve">Плавкая вставка200/350А 500В</t>
  </si>
  <si>
    <t xml:space="preserve">Плавкая вставка350/600А 500В</t>
  </si>
  <si>
    <t xml:space="preserve">Плавкая вставка225/350А 220В</t>
  </si>
  <si>
    <t xml:space="preserve">Плавкая вставка430/600А 220В</t>
  </si>
  <si>
    <t xml:space="preserve">Плавкая вставка225/350А 500В</t>
  </si>
  <si>
    <t xml:space="preserve">Плавкая вставка430/600А 500В</t>
  </si>
  <si>
    <t xml:space="preserve">Плавкая вставка260/350А 220В</t>
  </si>
  <si>
    <t xml:space="preserve">Плавкая вставка500/600А 220В</t>
  </si>
  <si>
    <t xml:space="preserve">Плавкая вставка260/350А 500В</t>
  </si>
  <si>
    <t xml:space="preserve">Плавкая вставка500/600А 500В</t>
  </si>
  <si>
    <t xml:space="preserve">Плавкая вставка300/350А 220В</t>
  </si>
  <si>
    <t xml:space="preserve">Плавкая вставка600/600А 220В</t>
  </si>
  <si>
    <t xml:space="preserve">Плавкая вставка300/350А 500В</t>
  </si>
  <si>
    <t xml:space="preserve">Плавкая вставка600/600А 500В</t>
  </si>
  <si>
    <t xml:space="preserve">Вставки плавкие</t>
  </si>
  <si>
    <t xml:space="preserve">ВП1-1 (0,16; 0,25; 0,5; 1; 2; 3,15(3); 4; 5А) "ОТК"</t>
  </si>
  <si>
    <t xml:space="preserve">ВПЗТ-1Ш (0,25- 2,5А) "ОТК"</t>
  </si>
  <si>
    <t xml:space="preserve">ВП1-2 (0,25; 0,5; 1; 2; 3,15; 4; 5А) "ОТК"</t>
  </si>
  <si>
    <t xml:space="preserve">ВПЗТ-2Ш (3,15; 4; 5; 6,3; 8; 10А) "ОТК"</t>
  </si>
  <si>
    <t xml:space="preserve">ВП2Т-1Ш (0,16- 2,5А) "ОТК"</t>
  </si>
  <si>
    <t xml:space="preserve">ВПМ2  (0,04- 2А) "ОТК"</t>
  </si>
  <si>
    <t xml:space="preserve">ВПЗБВ (1- 16А)</t>
  </si>
  <si>
    <t xml:space="preserve">ВПТ19 (0,16; 0,25; 0,315; 0,5; 1; 2; 3,15А) "ОТК"</t>
  </si>
  <si>
    <t xml:space="preserve">ВП4 ( 0,25- 5А) "ОТК"</t>
  </si>
  <si>
    <t xml:space="preserve">ВПТ2  (0,16- 2,5А)  "В"  "ПЗ"</t>
  </si>
  <si>
    <t xml:space="preserve">ВП4 (0,1; 0,16; 0,2 А )</t>
  </si>
  <si>
    <t xml:space="preserve">ВПТ6 II г.р. (0,16- 5А) "ОТК"</t>
  </si>
  <si>
    <t xml:space="preserve">ВПБ6 II г.р. (0,16- 5А) "ОТК"</t>
  </si>
  <si>
    <t xml:space="preserve">ВПТЗ (2,5; 3,15;  4;5; 6,3; 8; 10А)  "В"  "ПЗ"</t>
  </si>
  <si>
    <t xml:space="preserve">Держатели вставок плавких</t>
  </si>
  <si>
    <t xml:space="preserve">ДВП4-1 "ОТК"</t>
  </si>
  <si>
    <t xml:space="preserve">ДВП4-2В "ОТК"</t>
  </si>
  <si>
    <t xml:space="preserve">ДВП4-1В "ОТК"</t>
  </si>
  <si>
    <t xml:space="preserve">ДВП6 "ОТК"</t>
  </si>
  <si>
    <t xml:space="preserve">ДВП4-2 "ОТК"</t>
  </si>
  <si>
    <t xml:space="preserve">Предохранители</t>
  </si>
  <si>
    <t xml:space="preserve">ПВ-25 (2; 3А) "ОТК"</t>
  </si>
  <si>
    <t xml:space="preserve">ПН-37 (0,25; 0,5; 10А) "ОТК"</t>
  </si>
  <si>
    <t xml:space="preserve">ПК-30 (0,15; 0,25; 0,5; 1; 2А) "ОТК"</t>
  </si>
  <si>
    <t xml:space="preserve">ПН-50 (0,25; 0,5; 1; 2; 3; 4; 5А) "ОТК"</t>
  </si>
  <si>
    <t xml:space="preserve">ПК-45 (0,15; 0,25; 0,5; 1; 2;3;4;5А) "ОТК"</t>
  </si>
  <si>
    <t xml:space="preserve">ПНО-37 (1; 2; 3; 6А) "ОТК"</t>
  </si>
  <si>
    <t xml:space="preserve">ПК-55 (0,15; 0,25; 0,5; 1; 2;3;4;5А) "ОТК"</t>
  </si>
  <si>
    <t xml:space="preserve">ПЦ-30 (1; 2; 3 ; 5А) "ОТК"</t>
  </si>
  <si>
    <t xml:space="preserve">Концевые,путевые выключатели</t>
  </si>
  <si>
    <t xml:space="preserve">ВК-200</t>
  </si>
  <si>
    <t xml:space="preserve">ВПК 2212  (с хранения)</t>
  </si>
  <si>
    <t xml:space="preserve">ВК-300</t>
  </si>
  <si>
    <t xml:space="preserve">ВПУ-011БГ (аналог ВК-200, ВП16)</t>
  </si>
  <si>
    <t xml:space="preserve">ВП15-21 231 У2.3 (с хранения)</t>
  </si>
  <si>
    <t xml:space="preserve">ВПУ-011БЕ  (аналог ВК-300, ВП16) с сальником</t>
  </si>
  <si>
    <t xml:space="preserve">ВП15К-21 211 54У2.8</t>
  </si>
  <si>
    <t xml:space="preserve">ВСГ-1</t>
  </si>
  <si>
    <t xml:space="preserve">ВП15К-21 211-54У2.3</t>
  </si>
  <si>
    <t xml:space="preserve">ВСГ-2, 3</t>
  </si>
  <si>
    <t xml:space="preserve">ВП15К-21 221 54У2.8</t>
  </si>
  <si>
    <t xml:space="preserve">ВУ22 -2Б1 (550В 20А)</t>
  </si>
  <si>
    <t xml:space="preserve">ВП15К-21 221-54У2.3</t>
  </si>
  <si>
    <t xml:space="preserve">ВУ22 -2Б4 (с хранения)  380В 20А</t>
  </si>
  <si>
    <t xml:space="preserve">ВП15К-21 231 54У2.8</t>
  </si>
  <si>
    <t xml:space="preserve">ВУ22-2Б5  (550В 40А)</t>
  </si>
  <si>
    <t xml:space="preserve">ВП15К-21 231-54У2.3</t>
  </si>
  <si>
    <t xml:space="preserve">ВУ 22-2Б8У3</t>
  </si>
  <si>
    <t xml:space="preserve">ВП15К-21Б261 У2.3</t>
  </si>
  <si>
    <t xml:space="preserve">ВУ 22-4А1У3</t>
  </si>
  <si>
    <t xml:space="preserve">ВП15К-21 291 У2.3</t>
  </si>
  <si>
    <t xml:space="preserve">ВУ 22-4Б2У3</t>
  </si>
  <si>
    <t xml:space="preserve">ВП16 23 231  (с хранения)</t>
  </si>
  <si>
    <t xml:space="preserve">ВУ150М</t>
  </si>
  <si>
    <t xml:space="preserve">ВП16 -231</t>
  </si>
  <si>
    <t xml:space="preserve">ВУ250М</t>
  </si>
  <si>
    <t xml:space="preserve">ВП19М-311/411  б/к</t>
  </si>
  <si>
    <t xml:space="preserve">ВУ-701</t>
  </si>
  <si>
    <t xml:space="preserve">ВП19М-421</t>
  </si>
  <si>
    <t xml:space="preserve">ВУ-702</t>
  </si>
  <si>
    <t xml:space="preserve">ВП19М-431</t>
  </si>
  <si>
    <t xml:space="preserve">КУ-701</t>
  </si>
  <si>
    <t xml:space="preserve">ВПК 2010</t>
  </si>
  <si>
    <t xml:space="preserve">КУ-703</t>
  </si>
  <si>
    <t xml:space="preserve">ВПК 2110</t>
  </si>
  <si>
    <t xml:space="preserve">КУ-704</t>
  </si>
  <si>
    <t xml:space="preserve">ВПК 2111</t>
  </si>
  <si>
    <t xml:space="preserve">КУ-706</t>
  </si>
  <si>
    <t xml:space="preserve">ВПК 2112</t>
  </si>
  <si>
    <t xml:space="preserve">НВ-701</t>
  </si>
  <si>
    <t xml:space="preserve">ВПК 2121  (с хранения)</t>
  </si>
  <si>
    <t xml:space="preserve">НВ-702</t>
  </si>
  <si>
    <t xml:space="preserve">ВПК 2210  (с хранения)</t>
  </si>
  <si>
    <t xml:space="preserve">Трансформаторы тока</t>
  </si>
  <si>
    <t xml:space="preserve">Крышка Т-0,66</t>
  </si>
  <si>
    <t xml:space="preserve">Т-0.66 кл.0.5   1200/5   5ВА</t>
  </si>
  <si>
    <t xml:space="preserve">Т-0.66 кл.0.5   1500/5   5ВА, 10ВА  Самара</t>
  </si>
  <si>
    <t xml:space="preserve">Т-0.66  кл.0.5 1200/5   10ВА</t>
  </si>
  <si>
    <t xml:space="preserve">Т-0.66 кл.0.5     5/5-150/5    5ВА</t>
  </si>
  <si>
    <t xml:space="preserve">Т-0.66 кл.0.5   1500/5   5ВА</t>
  </si>
  <si>
    <t xml:space="preserve">Т-0.66  кл.0.5    5/5-150/5   10ВА</t>
  </si>
  <si>
    <t xml:space="preserve">Т-0.66  кл.0.5 1500/5   10ВА</t>
  </si>
  <si>
    <t xml:space="preserve">Т-0.66 кл.0.5    200/5,250/5,300/5,400/5  5ВА</t>
  </si>
  <si>
    <t xml:space="preserve">Т-0.66 кл.0.5   2000/5   5ВА, 10ВА</t>
  </si>
  <si>
    <t xml:space="preserve">Т-0.66  кл.0.5  200/5,250/5,300/5,400/5   10ВА</t>
  </si>
  <si>
    <t xml:space="preserve">Т-0.66 кл.0,5s  5/5-150/5  5ВА</t>
  </si>
  <si>
    <t xml:space="preserve">Т-0.66 кл.0.5    500/5,600/5,750/5   5ВА</t>
  </si>
  <si>
    <t xml:space="preserve">Т-0.66 кл.0,5s  5/5-150/5    10ВА</t>
  </si>
  <si>
    <t xml:space="preserve">Т-0.66  кл.0.5  500/5,600/5,750/5   10ВА</t>
  </si>
  <si>
    <t xml:space="preserve">Т-0.66 кл.0,5s  200/5,250/5,300/5,400/5  5ВА</t>
  </si>
  <si>
    <t xml:space="preserve">Т-0.66 кл.0.5    800/5   5ВА</t>
  </si>
  <si>
    <t xml:space="preserve">Т-0.66 кл.0.5s  200/5,250/5,300/5,400/5   10ВА</t>
  </si>
  <si>
    <t xml:space="preserve">Т-0.66  кл.0.5  800/5   10ВА</t>
  </si>
  <si>
    <t xml:space="preserve">Т-0.66 кл.0,5s  500/5,600/5,750/5  5ВА</t>
  </si>
  <si>
    <t xml:space="preserve">Т-0.66 кл.0.5   1000/5   5ВА</t>
  </si>
  <si>
    <t xml:space="preserve">Т-0.66 кл.0.5s  500/5,600/5,750/5   10ВА</t>
  </si>
  <si>
    <t xml:space="preserve">Т-0.66  кл.0.5 1000/5   10ВА</t>
  </si>
  <si>
    <t xml:space="preserve">Т-0.66 кл.0,5s  800/5  5ВА</t>
  </si>
  <si>
    <t xml:space="preserve">Т-0.66 кл.0.5s  800/5   10ВА</t>
  </si>
  <si>
    <t xml:space="preserve">ТОП-0,66   от 5/5 до 80/5</t>
  </si>
  <si>
    <t xml:space="preserve">Т-0.66 кл.0,5s  1000/5  5ВА</t>
  </si>
  <si>
    <t xml:space="preserve">ТОП-0,66   от 100/5 до 200/5</t>
  </si>
  <si>
    <t xml:space="preserve">Т-0.66 кл.0.5s  1000/5   10ВА</t>
  </si>
  <si>
    <t xml:space="preserve">ТШП-0,66   300/5 и 400/5</t>
  </si>
  <si>
    <t xml:space="preserve">Т-0.66 кл.0,5s   1200/5  5ВА</t>
  </si>
  <si>
    <t xml:space="preserve">ТШП-0,66   от 500/5 до 750/5</t>
  </si>
  <si>
    <t xml:space="preserve">Т-0.66 кл.0.5s  1200/5   10ВА</t>
  </si>
  <si>
    <t xml:space="preserve">ТШП-0,66   800/5</t>
  </si>
  <si>
    <t xml:space="preserve">Т-0.66 кл.0,5s  1500/5  5ВА</t>
  </si>
  <si>
    <t xml:space="preserve">ТШП-0,66   1000/5 и 1200/5</t>
  </si>
  <si>
    <t xml:space="preserve">Т-0.66 кл.0.5s  1500/5   10ВА</t>
  </si>
  <si>
    <t xml:space="preserve">ТШП-0,66   1500/5</t>
  </si>
  <si>
    <t xml:space="preserve">Т-0.66 кл.0,5s  2000/5  5ВА</t>
  </si>
  <si>
    <t xml:space="preserve">ТШП-0,66   2000/5</t>
  </si>
  <si>
    <t xml:space="preserve">Т-0.66 кл.0.5s  2000/5   10ВА</t>
  </si>
  <si>
    <t xml:space="preserve">Трансформаторы</t>
  </si>
  <si>
    <t xml:space="preserve">АОСН- 8-220-82</t>
  </si>
  <si>
    <t xml:space="preserve">ТОЛ-10-I-5  100/5-200/5</t>
  </si>
  <si>
    <t xml:space="preserve">ОСВМ-0.25</t>
  </si>
  <si>
    <t xml:space="preserve">ТОЛ-10-I-6  100/5-200/5</t>
  </si>
  <si>
    <t xml:space="preserve">ОСВМ-0.63</t>
  </si>
  <si>
    <t xml:space="preserve">ТОЛ-10-I-7   50/5-2000/5</t>
  </si>
  <si>
    <t xml:space="preserve">ОСВМ-1,0</t>
  </si>
  <si>
    <t xml:space="preserve">ТОЛ-10-I-8   50/5-2000/5</t>
  </si>
  <si>
    <t xml:space="preserve">ОСВМ-2,5</t>
  </si>
  <si>
    <t xml:space="preserve">ТОЛ-20-2 УХЛ2.1    5/5-2500/5</t>
  </si>
  <si>
    <t xml:space="preserve">ОСВМ-4,0</t>
  </si>
  <si>
    <t xml:space="preserve">ТОЛ-20-3 УХЛ2.1    5/5-2500/5</t>
  </si>
  <si>
    <t xml:space="preserve">ОСМ1-0.063</t>
  </si>
  <si>
    <t xml:space="preserve">ТОЛ-20-4 УХЛ2.1    5/5-2500/5</t>
  </si>
  <si>
    <t xml:space="preserve">ОСМ1-0.1</t>
  </si>
  <si>
    <t xml:space="preserve">ТПЛ-10-М У2   5/5-1000/5</t>
  </si>
  <si>
    <t xml:space="preserve">ОСМ1-0.16</t>
  </si>
  <si>
    <t xml:space="preserve">ТПЛ-10-М-1 У2   10/5-1000/5</t>
  </si>
  <si>
    <t xml:space="preserve">ОСМ1-0.25</t>
  </si>
  <si>
    <t xml:space="preserve">ТПЛ-20 УХЛ2  300/5-1500/5</t>
  </si>
  <si>
    <t xml:space="preserve">ОСМ1-0.4</t>
  </si>
  <si>
    <t xml:space="preserve">ТПЛ-35 УХЛ2  300/5-1500/5</t>
  </si>
  <si>
    <t xml:space="preserve">ОСМ1-0.63</t>
  </si>
  <si>
    <t xml:space="preserve">ТПЛК-10 У3 (2)   10/5-1500/5</t>
  </si>
  <si>
    <t xml:space="preserve">ОСМ1-1.0</t>
  </si>
  <si>
    <t xml:space="preserve">ТПЛК-10 У3 (3)   10/5-1500/5</t>
  </si>
  <si>
    <t xml:space="preserve">ОСМ1-1.6</t>
  </si>
  <si>
    <t xml:space="preserve">ТСЗИ-0,5 (медн.обмотка)</t>
  </si>
  <si>
    <t xml:space="preserve">ОСМ1-2.5</t>
  </si>
  <si>
    <t xml:space="preserve">ТСЗИ-1,0  (медн. обмотка)</t>
  </si>
  <si>
    <t xml:space="preserve">ОСМ1-4,0</t>
  </si>
  <si>
    <t xml:space="preserve">ТСЗИ-1,6  (алюмин. обм.)</t>
  </si>
  <si>
    <t xml:space="preserve">ОСО-0,25</t>
  </si>
  <si>
    <t xml:space="preserve">ТСЗИ-1,6  (медн.обмотка)</t>
  </si>
  <si>
    <t xml:space="preserve">ОСО-0,25-01  многовыводной</t>
  </si>
  <si>
    <t xml:space="preserve">ТСЗИ-2,5   (алюмин. обм.)</t>
  </si>
  <si>
    <t xml:space="preserve">ОСО-0,4</t>
  </si>
  <si>
    <t xml:space="preserve">ТСЗИ-2,5  (медн.обмотка)</t>
  </si>
  <si>
    <t xml:space="preserve">ОСОВ-0,25</t>
  </si>
  <si>
    <t xml:space="preserve">ТСЗИ-4,0  (алюмин. обм.)</t>
  </si>
  <si>
    <t xml:space="preserve">ОСОВ-0,4</t>
  </si>
  <si>
    <t xml:space="preserve">ТСЗИ-4,0  (медн.обмотка)</t>
  </si>
  <si>
    <t xml:space="preserve">ОСОВ-0,63</t>
  </si>
  <si>
    <t xml:space="preserve">ТСЗИ-4,5  (медн. обмотка)</t>
  </si>
  <si>
    <t xml:space="preserve">ТЛК-35 УХЛ2.1   150/5-3000/5</t>
  </si>
  <si>
    <t xml:space="preserve">ТСЗИ-5,0   (медн. обмотка)</t>
  </si>
  <si>
    <t xml:space="preserve">ТЛК-35-1 УХЛ2.1   150/5-3000/5</t>
  </si>
  <si>
    <t xml:space="preserve">ТШ-0.66  600/5, 800/5  изг.Самара</t>
  </si>
  <si>
    <t xml:space="preserve">ТЛК-35-2 УХЛ2.1   150/5-3000/5</t>
  </si>
  <si>
    <t xml:space="preserve">ТШ-0.66  1000/5 изг.Самара</t>
  </si>
  <si>
    <t xml:space="preserve">ТЛМ-10</t>
  </si>
  <si>
    <t xml:space="preserve">ТШЛ-0,66 У2  2000/5-3000/5</t>
  </si>
  <si>
    <t xml:space="preserve">ТНШЛ-0,66 У2   150/5-2000/5 литой</t>
  </si>
  <si>
    <t xml:space="preserve">ТШЛ-0,66 У2  4000/5-5000/5</t>
  </si>
  <si>
    <t xml:space="preserve">ТНШЛ-0,66 У2  3000/5-5000/5 литой</t>
  </si>
  <si>
    <t xml:space="preserve">ТШЛ-0,66-I У2  2000/5-3000/5</t>
  </si>
  <si>
    <t xml:space="preserve">ТНШЛ-0,66 У2  8000/5-10000/5 литой</t>
  </si>
  <si>
    <t xml:space="preserve">ТШЛ-0,66-I У2  4000/5-5000/5</t>
  </si>
  <si>
    <t xml:space="preserve">ТОЛ-10 УХЛ2.1  10/5-40/5</t>
  </si>
  <si>
    <t xml:space="preserve">ТШЛ-10 У3  1000/5-3000/5</t>
  </si>
  <si>
    <t xml:space="preserve">ТОЛ-10 УХЛ2.1  50/5-1500/5</t>
  </si>
  <si>
    <t xml:space="preserve">ТШЛ-10 У3  4000/5-5000/5</t>
  </si>
  <si>
    <t xml:space="preserve">ТОЛ-10 УХЛ2.1  2000/5</t>
  </si>
  <si>
    <t xml:space="preserve">ТШЛ-10-1 У3  1000/5-3000/5</t>
  </si>
  <si>
    <t xml:space="preserve">ТОЛ-10-I-1   5/5-40/5</t>
  </si>
  <si>
    <t xml:space="preserve">ТШЛ-10-1 У3  4000/5</t>
  </si>
  <si>
    <t xml:space="preserve">ТОЛ-10-I-1  50/5-800/5</t>
  </si>
  <si>
    <t xml:space="preserve">ТШЛ-20-I УХЛ2  6000/5-12000/5</t>
  </si>
  <si>
    <t xml:space="preserve">ТОЛ-10-I-1 1000/5-2000/5</t>
  </si>
  <si>
    <t xml:space="preserve">ТШЛ-20-I УХЛ2 14000/5-18000/5</t>
  </si>
  <si>
    <t xml:space="preserve">ТОЛ-10-I-2   5/5-40/5</t>
  </si>
  <si>
    <t xml:space="preserve">ТШЛП-10 УТ3  1000/5-2000/5</t>
  </si>
  <si>
    <t xml:space="preserve">ТОЛ-10-I-2  50/5-800/5</t>
  </si>
  <si>
    <t xml:space="preserve">ЯТП-ОСО-0,25  (2 автомата)</t>
  </si>
  <si>
    <t xml:space="preserve">ТОЛ-10-I-2 1000/5-2000/5</t>
  </si>
  <si>
    <t xml:space="preserve">ЯТП-ОСО-0,25  (3 автомата)</t>
  </si>
  <si>
    <t xml:space="preserve">ТОЛ-10-I-3   30/5-150/5</t>
  </si>
  <si>
    <t xml:space="preserve">ЯТП-ОСО-0,4  (2 автомата)</t>
  </si>
  <si>
    <t xml:space="preserve">ТОЛ-10-I-4   30/5-150/5</t>
  </si>
  <si>
    <t xml:space="preserve">ЯТП-ОСО-0,4  (3 автомата)</t>
  </si>
  <si>
    <t xml:space="preserve">Трансформаторы тока нулевой последовательности</t>
  </si>
  <si>
    <t xml:space="preserve">ТЗЛ-1 О5.1</t>
  </si>
  <si>
    <t xml:space="preserve">ТЗЛМ-1-2 У2 литой</t>
  </si>
  <si>
    <t xml:space="preserve">ТЗЛ-200 У2</t>
  </si>
  <si>
    <t xml:space="preserve">ТЗЛМ-600 У2</t>
  </si>
  <si>
    <t xml:space="preserve">ТЗЛК О5.1</t>
  </si>
  <si>
    <t xml:space="preserve">ТЗЛЭ-125 УХЛ2</t>
  </si>
  <si>
    <t xml:space="preserve">ТЗЛМ-1 У2 литой</t>
  </si>
  <si>
    <t xml:space="preserve">ТЗРЛ-100 У2</t>
  </si>
  <si>
    <t xml:space="preserve">ТЗЛМ-1 У2 пластиковый</t>
  </si>
  <si>
    <t xml:space="preserve">ТЗРЛ-125 У2</t>
  </si>
  <si>
    <t xml:space="preserve">ТЗЛМ-1-1 У2 пластиковый</t>
  </si>
  <si>
    <t xml:space="preserve">ТЗРЛ-200 У2</t>
  </si>
  <si>
    <t xml:space="preserve">ТЗЛМ-1-1 У3</t>
  </si>
  <si>
    <t xml:space="preserve">ТЗРЛ-70 У2</t>
  </si>
  <si>
    <t xml:space="preserve">Гидротолкатели</t>
  </si>
  <si>
    <t xml:space="preserve">ТЭ-30У2</t>
  </si>
  <si>
    <t xml:space="preserve">ТЭ-80-2МУ2</t>
  </si>
  <si>
    <t xml:space="preserve">ТЭ-50-2МУ2</t>
  </si>
  <si>
    <t xml:space="preserve">Контроллеры</t>
  </si>
  <si>
    <t xml:space="preserve">ККТ-61К</t>
  </si>
  <si>
    <t xml:space="preserve">ККТ-62К</t>
  </si>
  <si>
    <t xml:space="preserve">Звонки, сирены</t>
  </si>
  <si>
    <t xml:space="preserve">Кнопка звонка</t>
  </si>
  <si>
    <t xml:space="preserve">МЗМ-1    380В 50Гц</t>
  </si>
  <si>
    <t xml:space="preserve">МЗ-1  (метал. корп.)</t>
  </si>
  <si>
    <t xml:space="preserve">СС-1   220В пост.</t>
  </si>
  <si>
    <t xml:space="preserve">МЗМ-1 (12,24,36,110,127,220В перем.)</t>
  </si>
  <si>
    <t xml:space="preserve">СС-1  (12,24,36,110,127,220,380В перем.)</t>
  </si>
  <si>
    <t xml:space="preserve">МЗМ-1 (12,24,36,110,127,220В пост.)</t>
  </si>
  <si>
    <t xml:space="preserve">Коробки монтажные, протяжные</t>
  </si>
  <si>
    <t xml:space="preserve">К654У2</t>
  </si>
  <si>
    <t xml:space="preserve">КС - 2   (под заказ)</t>
  </si>
  <si>
    <t xml:space="preserve">К655У2</t>
  </si>
  <si>
    <t xml:space="preserve">КС - 20  IP40</t>
  </si>
  <si>
    <t xml:space="preserve">К656У2</t>
  </si>
  <si>
    <t xml:space="preserve">КС - 20  IP54</t>
  </si>
  <si>
    <t xml:space="preserve">К657У2</t>
  </si>
  <si>
    <t xml:space="preserve">КС - 3   (под заказ)</t>
  </si>
  <si>
    <t xml:space="preserve">К658У2</t>
  </si>
  <si>
    <t xml:space="preserve">КС - 30  IP40</t>
  </si>
  <si>
    <t xml:space="preserve">КЗ 8-2</t>
  </si>
  <si>
    <t xml:space="preserve">КС - 4   (под заказ)</t>
  </si>
  <si>
    <t xml:space="preserve">КЗ 12-1</t>
  </si>
  <si>
    <t xml:space="preserve">КС - 40  IP40</t>
  </si>
  <si>
    <t xml:space="preserve">КЗ 12-2</t>
  </si>
  <si>
    <t xml:space="preserve">КСП - 20</t>
  </si>
  <si>
    <t xml:space="preserve">КЗ 16-1</t>
  </si>
  <si>
    <t xml:space="preserve">КСП - 25</t>
  </si>
  <si>
    <t xml:space="preserve">КЗ 16-2</t>
  </si>
  <si>
    <t xml:space="preserve">КСП - 40</t>
  </si>
  <si>
    <t xml:space="preserve">КЗ 24-1</t>
  </si>
  <si>
    <t xml:space="preserve">КТА-20</t>
  </si>
  <si>
    <t xml:space="preserve">КЗ 32-1</t>
  </si>
  <si>
    <t xml:space="preserve">КТА-25</t>
  </si>
  <si>
    <t xml:space="preserve">КЗНА-08</t>
  </si>
  <si>
    <t xml:space="preserve">КТА-40</t>
  </si>
  <si>
    <t xml:space="preserve">КЗНА-16</t>
  </si>
  <si>
    <t xml:space="preserve">КТА-50</t>
  </si>
  <si>
    <t xml:space="preserve">КЗНА-32</t>
  </si>
  <si>
    <t xml:space="preserve">КТД-20</t>
  </si>
  <si>
    <t xml:space="preserve">КЗНА-48</t>
  </si>
  <si>
    <t xml:space="preserve">КТД-25</t>
  </si>
  <si>
    <t xml:space="preserve">КЗНС-08</t>
  </si>
  <si>
    <t xml:space="preserve">КТДА-20</t>
  </si>
  <si>
    <t xml:space="preserve">КЗНС-16</t>
  </si>
  <si>
    <t xml:space="preserve">КТДА-25</t>
  </si>
  <si>
    <t xml:space="preserve">КЗНС-32</t>
  </si>
  <si>
    <t xml:space="preserve">КТДА-40</t>
  </si>
  <si>
    <t xml:space="preserve">КЗНС-48</t>
  </si>
  <si>
    <t xml:space="preserve">КТДА-50</t>
  </si>
  <si>
    <t xml:space="preserve">ККА-20</t>
  </si>
  <si>
    <t xml:space="preserve">КТО-20</t>
  </si>
  <si>
    <t xml:space="preserve">ККА-25</t>
  </si>
  <si>
    <t xml:space="preserve">КТО-25</t>
  </si>
  <si>
    <t xml:space="preserve">ККА-40</t>
  </si>
  <si>
    <t xml:space="preserve">КУВ-1М</t>
  </si>
  <si>
    <t xml:space="preserve">ККА-50</t>
  </si>
  <si>
    <t xml:space="preserve">КЭМ 3-10-4</t>
  </si>
  <si>
    <t xml:space="preserve">ККО-20</t>
  </si>
  <si>
    <t xml:space="preserve">КЭМ 5-10-7</t>
  </si>
  <si>
    <t xml:space="preserve">ККО-25</t>
  </si>
  <si>
    <t xml:space="preserve">КЭМ1-10-3  (КОР-73) IP 44</t>
  </si>
  <si>
    <t xml:space="preserve">КМ-1</t>
  </si>
  <si>
    <t xml:space="preserve">КЭМ1-10-4  (КОР-74) IP 44</t>
  </si>
  <si>
    <t xml:space="preserve">КОС2 У2</t>
  </si>
  <si>
    <t xml:space="preserve">Л-250</t>
  </si>
  <si>
    <t xml:space="preserve">КП- 1</t>
  </si>
  <si>
    <t xml:space="preserve">Л-251</t>
  </si>
  <si>
    <t xml:space="preserve">КП- 2</t>
  </si>
  <si>
    <t xml:space="preserve">Л-253</t>
  </si>
  <si>
    <t xml:space="preserve">КП- 6-1</t>
  </si>
  <si>
    <t xml:space="preserve">МОК-3</t>
  </si>
  <si>
    <t xml:space="preserve">КП- 6-2</t>
  </si>
  <si>
    <t xml:space="preserve">МОК-4</t>
  </si>
  <si>
    <t xml:space="preserve">КП-12</t>
  </si>
  <si>
    <t xml:space="preserve">СЯ-10    соед.ящик 10 зажимов</t>
  </si>
  <si>
    <t xml:space="preserve">СЯ-24    соед.ящик 24 зажима</t>
  </si>
  <si>
    <t xml:space="preserve">КП-24</t>
  </si>
  <si>
    <t xml:space="preserve">СЯ-32    соед.ящик 32 зажима</t>
  </si>
  <si>
    <t xml:space="preserve">КП-48</t>
  </si>
  <si>
    <t xml:space="preserve">СЯ-42    соед.ящик 42 зажима</t>
  </si>
  <si>
    <t xml:space="preserve">КПА-20</t>
  </si>
  <si>
    <t xml:space="preserve">У1000/2  (600х600х200)</t>
  </si>
  <si>
    <t xml:space="preserve">КПА-25</t>
  </si>
  <si>
    <t xml:space="preserve">У191МУХЛ2</t>
  </si>
  <si>
    <t xml:space="preserve">КПА-40</t>
  </si>
  <si>
    <t xml:space="preserve">У192МУХЛ2</t>
  </si>
  <si>
    <t xml:space="preserve">КПА-50</t>
  </si>
  <si>
    <t xml:space="preserve">У194МУХЛ2</t>
  </si>
  <si>
    <t xml:space="preserve">КПД-20</t>
  </si>
  <si>
    <t xml:space="preserve">У195МУХЛ2</t>
  </si>
  <si>
    <t xml:space="preserve">КПД-25</t>
  </si>
  <si>
    <t xml:space="preserve">У197</t>
  </si>
  <si>
    <t xml:space="preserve">КПДА-20</t>
  </si>
  <si>
    <t xml:space="preserve">У198</t>
  </si>
  <si>
    <t xml:space="preserve">КПДА-25</t>
  </si>
  <si>
    <t xml:space="preserve">У245</t>
  </si>
  <si>
    <t xml:space="preserve">КПДА-40</t>
  </si>
  <si>
    <t xml:space="preserve">У246</t>
  </si>
  <si>
    <t xml:space="preserve">КПДА-50</t>
  </si>
  <si>
    <t xml:space="preserve">У409-У1.5-IP65 (3)</t>
  </si>
  <si>
    <t xml:space="preserve">КПЛ-20</t>
  </si>
  <si>
    <t xml:space="preserve">У409-У1.5-IP65 (4)</t>
  </si>
  <si>
    <t xml:space="preserve">КПЛ-25</t>
  </si>
  <si>
    <t xml:space="preserve">У-614А У2  IP54</t>
  </si>
  <si>
    <t xml:space="preserve">КПП-20</t>
  </si>
  <si>
    <t xml:space="preserve">У-615А У2 IP54</t>
  </si>
  <si>
    <t xml:space="preserve">КПП-25</t>
  </si>
  <si>
    <t xml:space="preserve">У-616С</t>
  </si>
  <si>
    <t xml:space="preserve">КРН-250   Iном.=250А</t>
  </si>
  <si>
    <t xml:space="preserve">У994М</t>
  </si>
  <si>
    <t xml:space="preserve">КРС-63   Iном.=63А</t>
  </si>
  <si>
    <t xml:space="preserve">У994У2 IP54</t>
  </si>
  <si>
    <t xml:space="preserve">КРУ 1-4</t>
  </si>
  <si>
    <t xml:space="preserve">У995М</t>
  </si>
  <si>
    <t xml:space="preserve">Коробка КРУ 3-4</t>
  </si>
  <si>
    <t xml:space="preserve">У995У2 IP54</t>
  </si>
  <si>
    <t xml:space="preserve">Коробка КРУ 4-4</t>
  </si>
  <si>
    <t xml:space="preserve">У996М</t>
  </si>
  <si>
    <t xml:space="preserve">КС - 10  IP40   130х140х70</t>
  </si>
  <si>
    <t xml:space="preserve">У996У2 IP54</t>
  </si>
  <si>
    <t xml:space="preserve">КС - 10  IP65  (без сальников)</t>
  </si>
  <si>
    <t xml:space="preserve">У997М</t>
  </si>
  <si>
    <t xml:space="preserve">КС - 10У1  IP65  с сальниками</t>
  </si>
  <si>
    <t xml:space="preserve">У998М</t>
  </si>
  <si>
    <t xml:space="preserve">У999</t>
  </si>
  <si>
    <t xml:space="preserve">УК-2П   (под заказ)</t>
  </si>
  <si>
    <t xml:space="preserve">Блоки зажимов контактных</t>
  </si>
  <si>
    <t xml:space="preserve">БЗК-40.8</t>
  </si>
  <si>
    <t xml:space="preserve">БЗК-54.8</t>
  </si>
  <si>
    <t xml:space="preserve">БЗК-40.10</t>
  </si>
  <si>
    <t xml:space="preserve">БЗК-54.10</t>
  </si>
  <si>
    <t xml:space="preserve">БЗК-40.16</t>
  </si>
  <si>
    <t xml:space="preserve">БЗК-54.16</t>
  </si>
  <si>
    <t xml:space="preserve">БЗК-40.25</t>
  </si>
  <si>
    <t xml:space="preserve">БЗК-54.25</t>
  </si>
  <si>
    <t xml:space="preserve">БЗК-40.32</t>
  </si>
  <si>
    <t xml:space="preserve">БЗК-54.32</t>
  </si>
  <si>
    <t xml:space="preserve">Испытательная коробка для электросчетчиков</t>
  </si>
  <si>
    <t xml:space="preserve">КИ У3 (Коробка исп. д/эл.сч.)</t>
  </si>
  <si>
    <t xml:space="preserve">Блоки зажимов, клеммы</t>
  </si>
  <si>
    <t xml:space="preserve">TD-10003   на G рейке  100А,   600В 3 клеммы</t>
  </si>
  <si>
    <t xml:space="preserve">ТВ-1503 ,15А, 600В 3 клеммы</t>
  </si>
  <si>
    <t xml:space="preserve">TD-10004   на G рейке  100А,   600В 4 клеммы</t>
  </si>
  <si>
    <t xml:space="preserve">ТВ-1504, 15А, 600В 4 клеммы</t>
  </si>
  <si>
    <t xml:space="preserve">TD-10006   на G рейке  100А,   600В 6 клеммы</t>
  </si>
  <si>
    <t xml:space="preserve">ТВ-1506, 15А, 600В 6 клеммы</t>
  </si>
  <si>
    <t xml:space="preserve">TD-10012   на G рейке  100А,   600В 12 клеммы</t>
  </si>
  <si>
    <t xml:space="preserve">ТВ-1512, 15А, 600В 12 клеммы</t>
  </si>
  <si>
    <t xml:space="preserve">TD-15003   на G рейке  150А,   600В 3 клеммы</t>
  </si>
  <si>
    <t xml:space="preserve">ТВ-2503, 25А, 600В 3 клеммы</t>
  </si>
  <si>
    <t xml:space="preserve">TD-15004   на G рейке  150А,   600В 4 клеммы</t>
  </si>
  <si>
    <t xml:space="preserve">ТВ-2504, 25А, 600В 4 клеммы</t>
  </si>
  <si>
    <t xml:space="preserve">TD-15006   на G рейке  150А,   600В 6 клеммы</t>
  </si>
  <si>
    <t xml:space="preserve">ТВ-2506, 25А, 600В 6 клеммы</t>
  </si>
  <si>
    <t xml:space="preserve">TD-15012   на G рейке  150А,   600В 12 клеммы</t>
  </si>
  <si>
    <t xml:space="preserve">ТВ-2512, 25А, 600В 12 клеммы</t>
  </si>
  <si>
    <t xml:space="preserve">TD-20003   на G рейке  200А,   600В 3 клеммы</t>
  </si>
  <si>
    <t xml:space="preserve">ТВС-10003, 100А, 600В медь 3 клеммы</t>
  </si>
  <si>
    <t xml:space="preserve">TD-20004   на G рейке  200А,   600В 4 клеммы</t>
  </si>
  <si>
    <t xml:space="preserve">ТВС-10004, 100А, 600В медь 4 клеммы</t>
  </si>
  <si>
    <t xml:space="preserve">TD-20006   на G рейке  200А,   600В6 клеммы</t>
  </si>
  <si>
    <t xml:space="preserve">ТВС-10006, 100А, 600В медь 6 клеммы</t>
  </si>
  <si>
    <t xml:space="preserve">TD-20012   на G рейке  200А,   600В 12 клеммы</t>
  </si>
  <si>
    <t xml:space="preserve">ТВС-10012, 100А, 600В медь 12 клеммы</t>
  </si>
  <si>
    <t xml:space="preserve">БЗН19-34- 5    200А</t>
  </si>
  <si>
    <t xml:space="preserve">ТВС-6003, 60А, 600В медь 3 клеммы</t>
  </si>
  <si>
    <t xml:space="preserve">БЗН19-34-10    200А</t>
  </si>
  <si>
    <t xml:space="preserve">ТВС-6004, 60А, 600В медь 4 клеммы</t>
  </si>
  <si>
    <t xml:space="preserve">ЗН36-4И25 В/В</t>
  </si>
  <si>
    <t xml:space="preserve">ТВС-6006, 60А, 600В медь 6 клеммы</t>
  </si>
  <si>
    <t xml:space="preserve">ЗН36-4П25 В/В</t>
  </si>
  <si>
    <t xml:space="preserve">ТВС-6012, 60А, 600В медь 12 клеммы</t>
  </si>
  <si>
    <t xml:space="preserve">Блоки зажимов серии БЗ24</t>
  </si>
  <si>
    <t xml:space="preserve">БЗ24-4П16-В/В- 5 на  5 зажимов</t>
  </si>
  <si>
    <t xml:space="preserve">БЗ24-4П25- 5</t>
  </si>
  <si>
    <t xml:space="preserve">БЗ24-4П16-В/В-10 на 10зажимов</t>
  </si>
  <si>
    <t xml:space="preserve">БЗ24-4П25-10</t>
  </si>
  <si>
    <t xml:space="preserve">Комплектующие</t>
  </si>
  <si>
    <t xml:space="preserve">КТ 5У</t>
  </si>
  <si>
    <t xml:space="preserve">Блоки зажимов серии БЗ26</t>
  </si>
  <si>
    <t xml:space="preserve">БЗ26-1,5П10-В/В-У3-  2</t>
  </si>
  <si>
    <t xml:space="preserve">БЗ26-4П25- 5</t>
  </si>
  <si>
    <t xml:space="preserve">БЗ26-1,5П10-В/В-У3-  4</t>
  </si>
  <si>
    <t xml:space="preserve">БЗ26-4П25-10</t>
  </si>
  <si>
    <t xml:space="preserve">БЗ26-1,5П10-В/В-У3-10</t>
  </si>
  <si>
    <t xml:space="preserve">Зажимы наборные ЗН24,и блоки зажимов БЗН24</t>
  </si>
  <si>
    <t xml:space="preserve">БЗН24-16П63-В/В-2</t>
  </si>
  <si>
    <t xml:space="preserve">БЗН24-140П400-К/К-3</t>
  </si>
  <si>
    <t xml:space="preserve">БЗН24-16П63-В/В-3</t>
  </si>
  <si>
    <t xml:space="preserve">БЗН24-140П400-К/К-4</t>
  </si>
  <si>
    <t xml:space="preserve">БЗН24-50П100-К/К-2</t>
  </si>
  <si>
    <t xml:space="preserve">БЗН24-300П630-К/К-2</t>
  </si>
  <si>
    <t xml:space="preserve">БЗН24-50П100-К/К-3</t>
  </si>
  <si>
    <t xml:space="preserve">БЗН24-300П630-К/К-3</t>
  </si>
  <si>
    <t xml:space="preserve">БЗН24-50П100-К/К-4</t>
  </si>
  <si>
    <t xml:space="preserve">БЗН24-300П630-К/К-4</t>
  </si>
  <si>
    <t xml:space="preserve">БЗН24-70П250-К/К-2</t>
  </si>
  <si>
    <t xml:space="preserve">БЗН24-4П16-В/В-5</t>
  </si>
  <si>
    <t xml:space="preserve">БЗН24-70П250-К/К-3</t>
  </si>
  <si>
    <t xml:space="preserve">БЗН24-4П16-В/В-10</t>
  </si>
  <si>
    <t xml:space="preserve">БЗН24-70П250-К/К-4</t>
  </si>
  <si>
    <t xml:space="preserve">БЗН24-4П25-  5</t>
  </si>
  <si>
    <t xml:space="preserve">БЗН24-140П400-К/К-2</t>
  </si>
  <si>
    <t xml:space="preserve">БЗН24-4П25- 10</t>
  </si>
  <si>
    <t xml:space="preserve">Измерительные</t>
  </si>
  <si>
    <t xml:space="preserve">ЗН24-4И25</t>
  </si>
  <si>
    <t xml:space="preserve">ЗН24-4И16-В/В</t>
  </si>
  <si>
    <t xml:space="preserve">Мостиковые</t>
  </si>
  <si>
    <t xml:space="preserve">ЗН24-4М16-В/В</t>
  </si>
  <si>
    <t xml:space="preserve">ЗН24-4М25</t>
  </si>
  <si>
    <t xml:space="preserve">Проходные</t>
  </si>
  <si>
    <t xml:space="preserve">ЗН24-4П25</t>
  </si>
  <si>
    <t xml:space="preserve">ЗН24-4П16-В/В</t>
  </si>
  <si>
    <t xml:space="preserve">ЗН24-16П63</t>
  </si>
  <si>
    <t xml:space="preserve">КТ 6У</t>
  </si>
  <si>
    <t xml:space="preserve">Зажимы наборные ЗН27,и блоки зажимов БЗН27</t>
  </si>
  <si>
    <t xml:space="preserve">ЗН27- 2.5М25</t>
  </si>
  <si>
    <t xml:space="preserve">ЗН27-2,5М25Д/ДУЗ тип III 35 мм (Р2-1,Р2-3)</t>
  </si>
  <si>
    <t xml:space="preserve">ЗН27- 4Д25</t>
  </si>
  <si>
    <t xml:space="preserve">ЗН27-25М100Д/ДУЗ тип I</t>
  </si>
  <si>
    <t xml:space="preserve">ЗН27- 4М32</t>
  </si>
  <si>
    <t xml:space="preserve">ЗН27-25М100Д/ДУЗ тип II</t>
  </si>
  <si>
    <t xml:space="preserve">ЗН27-10М63</t>
  </si>
  <si>
    <t xml:space="preserve">ЗН27-4М32Д/ДУЗ тип I(Р3-1)</t>
  </si>
  <si>
    <t xml:space="preserve">ЗН27-16М80Д/ДУЗ тип I</t>
  </si>
  <si>
    <t xml:space="preserve">ЗН27-4М32Д/ДУЗ тип II (Р2-1,Р2-3)</t>
  </si>
  <si>
    <t xml:space="preserve">ЗН27-16М80Д/ДУЗ тип II</t>
  </si>
  <si>
    <t xml:space="preserve">ЗН27-50М160Д/ДУЗ тип I</t>
  </si>
  <si>
    <t xml:space="preserve">ЗН27-2,5М25Д/ДУЗ тип I (Р3-1)</t>
  </si>
  <si>
    <t xml:space="preserve">ЗН27-50М160Д/ДУЗ тип II</t>
  </si>
  <si>
    <t xml:space="preserve">ЗН27-2,5М25Д/ДУЗ тип II 15мм (Р2-2)</t>
  </si>
  <si>
    <t xml:space="preserve">ЗН27-6М40Д/ДУЗ тип I (Р3-1)</t>
  </si>
  <si>
    <t xml:space="preserve">ЗН27-6М40Д/ДУЗ тип II (Р2-1,Р2-3)</t>
  </si>
  <si>
    <t xml:space="preserve">ЗН27-70М200Д/ДУЗ тип II</t>
  </si>
  <si>
    <t xml:space="preserve">ЗН27-70М200Д/ДУЗ тип I</t>
  </si>
  <si>
    <t xml:space="preserve">Клеммные блоки КБ</t>
  </si>
  <si>
    <t xml:space="preserve">КБ10  цена за клемму</t>
  </si>
  <si>
    <t xml:space="preserve">КБ10  с арочной скобой/ цена за клемму</t>
  </si>
  <si>
    <t xml:space="preserve">Колодки клеммные</t>
  </si>
  <si>
    <t xml:space="preserve">СОВ-2,50-103- 2</t>
  </si>
  <si>
    <t xml:space="preserve">СОВ-2,50-103- 6</t>
  </si>
  <si>
    <t xml:space="preserve">СОВ-2,50-103- 3</t>
  </si>
  <si>
    <t xml:space="preserve">СОВ-2,50-103- 8</t>
  </si>
  <si>
    <t xml:space="preserve">СОВ-2,50-103- 4</t>
  </si>
  <si>
    <t xml:space="preserve">СОВ-2,50-103-10</t>
  </si>
  <si>
    <t xml:space="preserve">СОВ-2,50-103- 5</t>
  </si>
  <si>
    <t xml:space="preserve">СОВ-4,00-602- 2</t>
  </si>
  <si>
    <t xml:space="preserve">Микровыключатели</t>
  </si>
  <si>
    <t xml:space="preserve">БПМ21- 2 эл.-55У3</t>
  </si>
  <si>
    <t xml:space="preserve">МП 1303</t>
  </si>
  <si>
    <t xml:space="preserve">БПМ21- 4 эл.-55У3</t>
  </si>
  <si>
    <t xml:space="preserve">МП 1304</t>
  </si>
  <si>
    <t xml:space="preserve">БПМ21- 6 эл.-55У3</t>
  </si>
  <si>
    <t xml:space="preserve">МП 1305</t>
  </si>
  <si>
    <t xml:space="preserve">ВП61-21А б/привода</t>
  </si>
  <si>
    <t xml:space="preserve">МП 1306</t>
  </si>
  <si>
    <t xml:space="preserve">МП 1101</t>
  </si>
  <si>
    <t xml:space="preserve">МП 1313</t>
  </si>
  <si>
    <t xml:space="preserve">МП 1102</t>
  </si>
  <si>
    <t xml:space="preserve">МП 2101</t>
  </si>
  <si>
    <t xml:space="preserve">МП 1104</t>
  </si>
  <si>
    <t xml:space="preserve">МП 2102</t>
  </si>
  <si>
    <t xml:space="preserve">МП 1105</t>
  </si>
  <si>
    <t xml:space="preserve">МП 2104</t>
  </si>
  <si>
    <t xml:space="preserve">МП 1107</t>
  </si>
  <si>
    <t xml:space="preserve">МП 2105</t>
  </si>
  <si>
    <t xml:space="preserve">МП 1109</t>
  </si>
  <si>
    <t xml:space="preserve">МП 2106</t>
  </si>
  <si>
    <t xml:space="preserve">МП 1202</t>
  </si>
  <si>
    <t xml:space="preserve">МП 2302</t>
  </si>
  <si>
    <t xml:space="preserve">МП 1203</t>
  </si>
  <si>
    <t xml:space="preserve">МП 2303</t>
  </si>
  <si>
    <t xml:space="preserve">МП 1204</t>
  </si>
  <si>
    <t xml:space="preserve">МП 2304</t>
  </si>
  <si>
    <t xml:space="preserve">МП 1205</t>
  </si>
  <si>
    <t xml:space="preserve">МП 2305</t>
  </si>
  <si>
    <t xml:space="preserve">МП 1206</t>
  </si>
  <si>
    <t xml:space="preserve">МП 2306</t>
  </si>
  <si>
    <t xml:space="preserve">МП 1302</t>
  </si>
  <si>
    <t xml:space="preserve">МП 2313</t>
  </si>
  <si>
    <t xml:space="preserve">Средства электрозащиты</t>
  </si>
  <si>
    <t xml:space="preserve">Знаки самоклеящиеся</t>
  </si>
  <si>
    <t xml:space="preserve">"НЕ ВКЛЮЧ. РАБОТА НА ЛИНИИ"</t>
  </si>
  <si>
    <t xml:space="preserve">"Опасность поражения  электрич. током" (треугольник)</t>
  </si>
  <si>
    <t xml:space="preserve">"НЕ ВКЛЮЧ. РАБОТАЮТ ЛЮДИ"</t>
  </si>
  <si>
    <t xml:space="preserve">"РАБОТАТЬ ЗДЕСЬ"</t>
  </si>
  <si>
    <t xml:space="preserve">"НЕ ВЛЕЗАЙ! УБЪЁТ!"</t>
  </si>
  <si>
    <t xml:space="preserve">"СТОЙ! НАПРЯЖЕНИЕ"</t>
  </si>
  <si>
    <t xml:space="preserve">"НЕ ОТКРЫВАТЬ РАБОТАЮТ ЛЮДИ"</t>
  </si>
  <si>
    <t xml:space="preserve">Плакаты  электробезопасности на пластике</t>
  </si>
  <si>
    <t xml:space="preserve">"ВЛЕЗАТЬ ЗДЕСЬ"</t>
  </si>
  <si>
    <t xml:space="preserve">"НЕ ЗАКРЫВАТЬ РАБОТАЮТ ЛЮДИ"</t>
  </si>
  <si>
    <t xml:space="preserve">"ЗАЗЕМЛЕНО"</t>
  </si>
  <si>
    <t xml:space="preserve">"ИСПЫТАНИЕ ОПАСНО ДЛЯ ЖИЗНИ"</t>
  </si>
  <si>
    <t xml:space="preserve">"СТОЙ НАПРЯЖЕНИЕ"</t>
  </si>
  <si>
    <t xml:space="preserve">"НЕ ВКЛЮЧ.РАБОТА НА ЛИНИИ"</t>
  </si>
  <si>
    <t xml:space="preserve">"Опасность поражения электрич. током" (треугольник)</t>
  </si>
  <si>
    <t xml:space="preserve">"НЕ ВКЛЮЧ.РАБОТАЮТ ЛЮДИ"</t>
  </si>
  <si>
    <t xml:space="preserve">Комплект плакатов по электробезопасности (9шт.)</t>
  </si>
  <si>
    <t xml:space="preserve">"НЕ ВЛЕЗАЙ! УБЬЁТ!"</t>
  </si>
  <si>
    <t xml:space="preserve">Средства индивидуальной защиты</t>
  </si>
  <si>
    <t xml:space="preserve">Боты диэлектрические</t>
  </si>
  <si>
    <t xml:space="preserve">Диэлектрический коврик 750х750</t>
  </si>
  <si>
    <t xml:space="preserve">Диэлектрическая дорожка  1000х6</t>
  </si>
  <si>
    <t xml:space="preserve">Очки защитные</t>
  </si>
  <si>
    <t xml:space="preserve">Диэлектрическая дорожка  1000х8</t>
  </si>
  <si>
    <t xml:space="preserve">Перчатки диэлектр.латексные</t>
  </si>
  <si>
    <t xml:space="preserve">Диэлектрический коврик 500х500</t>
  </si>
  <si>
    <t xml:space="preserve">Перчатки диэлектр.штанцованные</t>
  </si>
  <si>
    <t xml:space="preserve">Диэлектрический коврик 700х700</t>
  </si>
  <si>
    <t xml:space="preserve">Переносные заземления</t>
  </si>
  <si>
    <t xml:space="preserve">ЗПЛ -1</t>
  </si>
  <si>
    <t xml:space="preserve">ПЗ 110-220</t>
  </si>
  <si>
    <t xml:space="preserve">ЗПЛ -10</t>
  </si>
  <si>
    <t xml:space="preserve">ПЗ 330-500</t>
  </si>
  <si>
    <t xml:space="preserve">ЗПЛ -10-3Ш</t>
  </si>
  <si>
    <t xml:space="preserve">ПЗРУ -1</t>
  </si>
  <si>
    <t xml:space="preserve">ЗПЛ -1-1Ш</t>
  </si>
  <si>
    <t xml:space="preserve">ПЗРУ -2</t>
  </si>
  <si>
    <t xml:space="preserve">ЗПЛ -35-1</t>
  </si>
  <si>
    <t xml:space="preserve">ПЗУ -1</t>
  </si>
  <si>
    <t xml:space="preserve">ЗПЛ -35-3</t>
  </si>
  <si>
    <t xml:space="preserve">УНП-10ВЛ</t>
  </si>
  <si>
    <t xml:space="preserve">ЗПЛ -110-1</t>
  </si>
  <si>
    <t xml:space="preserve">ШЗП - 1Н       ВЛ</t>
  </si>
  <si>
    <t xml:space="preserve">ЗПЛ -110-3</t>
  </si>
  <si>
    <t xml:space="preserve">ШЗП-  1Н-    РУ</t>
  </si>
  <si>
    <t xml:space="preserve">ЗПЛ -220-1</t>
  </si>
  <si>
    <t xml:space="preserve">ШЗП - 10Н     ВЛ</t>
  </si>
  <si>
    <t xml:space="preserve">ЗПЛ -220-3</t>
  </si>
  <si>
    <t xml:space="preserve">ШЗП-  10Н-  РУ</t>
  </si>
  <si>
    <t xml:space="preserve">ЗПМ -1</t>
  </si>
  <si>
    <t xml:space="preserve">ШЗП-  35Н-  РУ</t>
  </si>
  <si>
    <t xml:space="preserve">ЗПМ -1 с ЭЗ -1</t>
  </si>
  <si>
    <t xml:space="preserve">ШЗП - 35Н-1  ВЛ</t>
  </si>
  <si>
    <t xml:space="preserve">ЗПП -110</t>
  </si>
  <si>
    <t xml:space="preserve">ШЗП - 35Н-3  ВЛ</t>
  </si>
  <si>
    <t xml:space="preserve">ЗПП -15</t>
  </si>
  <si>
    <t xml:space="preserve">ШЗП- 110Н-1 ВЛ</t>
  </si>
  <si>
    <t xml:space="preserve">ЗПП -35</t>
  </si>
  <si>
    <t xml:space="preserve">ШЗП- 110Н-3 ВЛ</t>
  </si>
  <si>
    <t xml:space="preserve">ЗПП -500</t>
  </si>
  <si>
    <t xml:space="preserve">ШЗП-110Н-  РУ</t>
  </si>
  <si>
    <t xml:space="preserve">Штанги оперативные, универсальные и спасательные</t>
  </si>
  <si>
    <t xml:space="preserve">КШЗ-10 компл.штанг для ВЛ 6-10 кВ</t>
  </si>
  <si>
    <t xml:space="preserve">ШО-35/3 - ПЭР  штанга пила с изолирующей рукояткой</t>
  </si>
  <si>
    <t xml:space="preserve">КШЗ-10-1Ш компл.штанг для ВЛ 6-10 кВ ( с одной съемной штангой )</t>
  </si>
  <si>
    <t xml:space="preserve">ШО-110</t>
  </si>
  <si>
    <t xml:space="preserve">КШЗУ-0,4-10 компл.штанг для ВЛ 0,4-10 кВ универсальные</t>
  </si>
  <si>
    <t xml:space="preserve">ШО-220</t>
  </si>
  <si>
    <t xml:space="preserve">ШЗП-35 штанга для наложения заземлений</t>
  </si>
  <si>
    <t xml:space="preserve">ШОС-10</t>
  </si>
  <si>
    <t xml:space="preserve">ШЗП-10/15 штанга для наложения заземлений</t>
  </si>
  <si>
    <t xml:space="preserve">ШОС-35</t>
  </si>
  <si>
    <t xml:space="preserve">ШЗП-110 штанга для наложения заземлений</t>
  </si>
  <si>
    <t xml:space="preserve">ШОУ-1</t>
  </si>
  <si>
    <t xml:space="preserve">ШЗП-220 штанга для наложения заземлений</t>
  </si>
  <si>
    <t xml:space="preserve">ШОУ-10</t>
  </si>
  <si>
    <t xml:space="preserve">ШО-1</t>
  </si>
  <si>
    <t xml:space="preserve">ШОУ-15</t>
  </si>
  <si>
    <t xml:space="preserve">ШО-10</t>
  </si>
  <si>
    <t xml:space="preserve">ШОУ-35</t>
  </si>
  <si>
    <t xml:space="preserve">ШО-10-4-6,6 штанга оперативная ( до 10 кВ ,длина 6,6м )</t>
  </si>
  <si>
    <t xml:space="preserve">ШОУ-110</t>
  </si>
  <si>
    <t xml:space="preserve">ШО-15</t>
  </si>
  <si>
    <t xml:space="preserve">ШОУ-220</t>
  </si>
  <si>
    <t xml:space="preserve">ШО-35</t>
  </si>
  <si>
    <t xml:space="preserve">ШОУ-500</t>
  </si>
  <si>
    <t xml:space="preserve">Страховочные и удерживающие системы</t>
  </si>
  <si>
    <t xml:space="preserve">Когти-лазы монтерские  КЛМ-1</t>
  </si>
  <si>
    <t xml:space="preserve">Пояс пожарный ППС-А</t>
  </si>
  <si>
    <t xml:space="preserve">Когти-лазы монтерские  КЛМ-2</t>
  </si>
  <si>
    <t xml:space="preserve">Пояс предохранительный  ПС-01</t>
  </si>
  <si>
    <t xml:space="preserve">Когти монтерские  КМ-1</t>
  </si>
  <si>
    <t xml:space="preserve">Ремни кожаные  (для когтей)</t>
  </si>
  <si>
    <t xml:space="preserve">Когти монтерские  КМ-2</t>
  </si>
  <si>
    <t xml:space="preserve">Строп съемный из капронового каната СП</t>
  </si>
  <si>
    <t xml:space="preserve">Когти для цилиндрических опор  КММ</t>
  </si>
  <si>
    <t xml:space="preserve">Строп с регулятором САРД (для пояса ПП-Л)</t>
  </si>
  <si>
    <t xml:space="preserve">Лазы  ЛМЦ</t>
  </si>
  <si>
    <t xml:space="preserve">Строп С-А с амортизатором (для пояса ПП-Л)</t>
  </si>
  <si>
    <t xml:space="preserve">Лазы универсальные  ЛУ-1</t>
  </si>
  <si>
    <t xml:space="preserve">Строп с регулятором длины  С-РД</t>
  </si>
  <si>
    <t xml:space="preserve">Пояс  ПМ-Н без лямок и стропа</t>
  </si>
  <si>
    <t xml:space="preserve">Строп съемный из капроновой ленты С-ЛП</t>
  </si>
  <si>
    <t xml:space="preserve">Пояс ПМ-НЖ</t>
  </si>
  <si>
    <t xml:space="preserve">Строп съемный из цепи СЦ</t>
  </si>
  <si>
    <t xml:space="preserve">Пояс монтерский  ПМ-Н н с наплечными лямками</t>
  </si>
  <si>
    <t xml:space="preserve">Шипы для когтей</t>
  </si>
  <si>
    <t xml:space="preserve">Пояс предохранительный  ПП-Л</t>
  </si>
  <si>
    <t xml:space="preserve">Шипы для лазов</t>
  </si>
  <si>
    <t xml:space="preserve">Амперметры, вольтметры</t>
  </si>
  <si>
    <t xml:space="preserve">М4250,4251,4256,4257</t>
  </si>
  <si>
    <t xml:space="preserve">М4265</t>
  </si>
  <si>
    <t xml:space="preserve">ЕД42</t>
  </si>
  <si>
    <t xml:space="preserve">М4272,М4276,М4278</t>
  </si>
  <si>
    <t xml:space="preserve">М381</t>
  </si>
  <si>
    <t xml:space="preserve">МД42</t>
  </si>
  <si>
    <t xml:space="preserve">М381.1</t>
  </si>
  <si>
    <t xml:space="preserve">Ц42300,Ц42302</t>
  </si>
  <si>
    <t xml:space="preserve">М42272,М42276</t>
  </si>
  <si>
    <t xml:space="preserve">Э-8030 М1</t>
  </si>
  <si>
    <t xml:space="preserve">М42300,42301</t>
  </si>
  <si>
    <t xml:space="preserve">ЭА0607,0608,0609,0610,0611,0612</t>
  </si>
  <si>
    <t xml:space="preserve">М42303,42304,42305,42306</t>
  </si>
  <si>
    <t xml:space="preserve">ЭА0700,0701,0702</t>
  </si>
  <si>
    <t xml:space="preserve">М4264 A</t>
  </si>
  <si>
    <t xml:space="preserve">ЭА0703,0704</t>
  </si>
  <si>
    <t xml:space="preserve">Вольтметр</t>
  </si>
  <si>
    <t xml:space="preserve">Э-8030М1  до 250В</t>
  </si>
  <si>
    <t xml:space="preserve">ЭВ0704</t>
  </si>
  <si>
    <t xml:space="preserve">Э-8030М1 500В и выше</t>
  </si>
  <si>
    <t xml:space="preserve">ЭВ0702</t>
  </si>
  <si>
    <t xml:space="preserve">ЭВ0607,0608,0609,0610,0611,0612</t>
  </si>
  <si>
    <t xml:space="preserve">ЭВ0703</t>
  </si>
  <si>
    <t xml:space="preserve">Клещи электроизмерительные, изолирующие</t>
  </si>
  <si>
    <t xml:space="preserve">DT266</t>
  </si>
  <si>
    <t xml:space="preserve">К4577А</t>
  </si>
  <si>
    <t xml:space="preserve">DT266C</t>
  </si>
  <si>
    <t xml:space="preserve">КВП-2  (изолирующие клещи)</t>
  </si>
  <si>
    <t xml:space="preserve">DT266F</t>
  </si>
  <si>
    <t xml:space="preserve">КИ1000  (изолирующие клещи)</t>
  </si>
  <si>
    <t xml:space="preserve">Д90</t>
  </si>
  <si>
    <t xml:space="preserve">М266</t>
  </si>
  <si>
    <t xml:space="preserve">К4570/1Ц</t>
  </si>
  <si>
    <t xml:space="preserve">М266F</t>
  </si>
  <si>
    <t xml:space="preserve">К4570/2Ц</t>
  </si>
  <si>
    <t xml:space="preserve">М266С</t>
  </si>
  <si>
    <t xml:space="preserve">К4571Ц</t>
  </si>
  <si>
    <t xml:space="preserve">Ц4502</t>
  </si>
  <si>
    <t xml:space="preserve">К4575/1А</t>
  </si>
  <si>
    <t xml:space="preserve">Ц4505М</t>
  </si>
  <si>
    <t xml:space="preserve">К4575А</t>
  </si>
  <si>
    <t xml:space="preserve">С4506</t>
  </si>
  <si>
    <t xml:space="preserve">Мегомметры,омметры</t>
  </si>
  <si>
    <t xml:space="preserve">Ф4103-М1</t>
  </si>
  <si>
    <t xml:space="preserve">ЭС 0210/1Г  (сумка, шнуры, встроенн. вольтметр)</t>
  </si>
  <si>
    <t xml:space="preserve">Ф4104-М1</t>
  </si>
  <si>
    <t xml:space="preserve">ЭС 0210/2Г (сумка, шнуры,встроеный вольтметр)</t>
  </si>
  <si>
    <t xml:space="preserve">Щ41160</t>
  </si>
  <si>
    <t xml:space="preserve">ЭС 0210/3Г (сумка,шнуры,встроенный вольтметр)</t>
  </si>
  <si>
    <t xml:space="preserve">ЭС 0202/1Г  (сумка+компл.шнуров)</t>
  </si>
  <si>
    <t xml:space="preserve">ЭС 0212</t>
  </si>
  <si>
    <t xml:space="preserve">ЭС 0202/2Г (сумка+компл.шнуров)</t>
  </si>
  <si>
    <t xml:space="preserve">Мультиметры</t>
  </si>
  <si>
    <t xml:space="preserve">DT830B</t>
  </si>
  <si>
    <t xml:space="preserve">MY-68</t>
  </si>
  <si>
    <t xml:space="preserve">DT832</t>
  </si>
  <si>
    <t xml:space="preserve">М 261</t>
  </si>
  <si>
    <t xml:space="preserve">DT838</t>
  </si>
  <si>
    <t xml:space="preserve">М 300</t>
  </si>
  <si>
    <t xml:space="preserve">M 890D</t>
  </si>
  <si>
    <t xml:space="preserve">М4580/1Ц</t>
  </si>
  <si>
    <t xml:space="preserve">M 890C</t>
  </si>
  <si>
    <t xml:space="preserve">М4580Ц</t>
  </si>
  <si>
    <t xml:space="preserve">M 890F</t>
  </si>
  <si>
    <t xml:space="preserve">М4581Ц</t>
  </si>
  <si>
    <t xml:space="preserve">M 890G</t>
  </si>
  <si>
    <t xml:space="preserve">М4583/1Ц</t>
  </si>
  <si>
    <t xml:space="preserve">MY-64</t>
  </si>
  <si>
    <t xml:space="preserve">М4583/2Ц</t>
  </si>
  <si>
    <t xml:space="preserve">MY-65</t>
  </si>
  <si>
    <t xml:space="preserve">М4585А</t>
  </si>
  <si>
    <t xml:space="preserve">М 830В</t>
  </si>
  <si>
    <t xml:space="preserve">М 838</t>
  </si>
  <si>
    <t xml:space="preserve">М 832</t>
  </si>
  <si>
    <t xml:space="preserve">Сигнализаторы, указатели и искатели скрытой проводки</t>
  </si>
  <si>
    <t xml:space="preserve">MEET MS- 18</t>
  </si>
  <si>
    <t xml:space="preserve">СНИКМ 6- 10</t>
  </si>
  <si>
    <t xml:space="preserve">MEET MS- 48М</t>
  </si>
  <si>
    <t xml:space="preserve">СНИКМ 6- 35</t>
  </si>
  <si>
    <t xml:space="preserve">MEET MS- 58АСМ</t>
  </si>
  <si>
    <t xml:space="preserve">СНИКМ 6-110</t>
  </si>
  <si>
    <t xml:space="preserve">MEET MS-158М</t>
  </si>
  <si>
    <t xml:space="preserve">СУГ-1М</t>
  </si>
  <si>
    <t xml:space="preserve">СНИ 6- 10</t>
  </si>
  <si>
    <t xml:space="preserve">Указатель скрытой проводки ИСП-1</t>
  </si>
  <si>
    <t xml:space="preserve">СНИ 6- 35</t>
  </si>
  <si>
    <t xml:space="preserve">УПП-10</t>
  </si>
  <si>
    <t xml:space="preserve">СНИ6-110</t>
  </si>
  <si>
    <t xml:space="preserve">Тестеры</t>
  </si>
  <si>
    <t xml:space="preserve">Ц 43101</t>
  </si>
  <si>
    <t xml:space="preserve">Ц 4353</t>
  </si>
  <si>
    <t xml:space="preserve">Ц 4317М</t>
  </si>
  <si>
    <t xml:space="preserve">Указатели высокого напряжения</t>
  </si>
  <si>
    <t xml:space="preserve">УВН 80 -2М</t>
  </si>
  <si>
    <t xml:space="preserve">УВНУ-10СЗ ИП</t>
  </si>
  <si>
    <t xml:space="preserve">УВН 80-2М с ТФ</t>
  </si>
  <si>
    <t xml:space="preserve">УВНУ-10 СЗ ИП КБ</t>
  </si>
  <si>
    <t xml:space="preserve">УВН 80-3М</t>
  </si>
  <si>
    <t xml:space="preserve">УВНУ-10 СЗ ИП КБ с ТФ</t>
  </si>
  <si>
    <t xml:space="preserve">УВН 80-3М с ТФ</t>
  </si>
  <si>
    <t xml:space="preserve">УВНУ-10СЗИП с ТФ</t>
  </si>
  <si>
    <t xml:space="preserve">УВН 90М-110</t>
  </si>
  <si>
    <t xml:space="preserve">УВНУ-2М</t>
  </si>
  <si>
    <t xml:space="preserve">УВН 90М-220</t>
  </si>
  <si>
    <t xml:space="preserve">УВНУ-2М с ТФ</t>
  </si>
  <si>
    <t xml:space="preserve">УВН 90М-35</t>
  </si>
  <si>
    <t xml:space="preserve">УВНУШ-10 СЗ ИП</t>
  </si>
  <si>
    <t xml:space="preserve">УВН 90М-35-220</t>
  </si>
  <si>
    <t xml:space="preserve">УВНФ-10СЗ</t>
  </si>
  <si>
    <t xml:space="preserve">УВН 90М-6-35 СЗ ИП</t>
  </si>
  <si>
    <t xml:space="preserve">Указатели напряжения низковольтные от 6 до 1000В</t>
  </si>
  <si>
    <t xml:space="preserve">Индикаторная отвертка</t>
  </si>
  <si>
    <t xml:space="preserve">УНН-1  (50-1000В)</t>
  </si>
  <si>
    <t xml:space="preserve">ИФ- 517</t>
  </si>
  <si>
    <t xml:space="preserve">УНН-1СЗ ВЛ</t>
  </si>
  <si>
    <t xml:space="preserve">ИФ- 520</t>
  </si>
  <si>
    <t xml:space="preserve">УНН-1СЗ ИП</t>
  </si>
  <si>
    <t xml:space="preserve">Контакт-55Э</t>
  </si>
  <si>
    <t xml:space="preserve">УНН-1СЗ ИП-Ш</t>
  </si>
  <si>
    <t xml:space="preserve">Контакт-55ЭМ</t>
  </si>
  <si>
    <t xml:space="preserve">УННО  25-1000В</t>
  </si>
  <si>
    <t xml:space="preserve">Контакт-57Э</t>
  </si>
  <si>
    <t xml:space="preserve">УННУ 40-1000 В двухполюсный, особопрочное исп-е</t>
  </si>
  <si>
    <t xml:space="preserve">ПИН 90-М</t>
  </si>
  <si>
    <t xml:space="preserve">УННУ-1Н</t>
  </si>
  <si>
    <t xml:space="preserve">УН-1Н</t>
  </si>
  <si>
    <t xml:space="preserve">УННУ-1Н-ВЛ</t>
  </si>
  <si>
    <t xml:space="preserve">УН-453М</t>
  </si>
  <si>
    <t xml:space="preserve">УННУ-1Н-Ф</t>
  </si>
  <si>
    <t xml:space="preserve">УН-500И</t>
  </si>
  <si>
    <t xml:space="preserve">УНО  (110-500В)</t>
  </si>
  <si>
    <t xml:space="preserve">УН-авто   (9-15В)</t>
  </si>
  <si>
    <t xml:space="preserve">УПУН-М</t>
  </si>
  <si>
    <t xml:space="preserve">УНК-04</t>
  </si>
  <si>
    <t xml:space="preserve">ЭИ-5001</t>
  </si>
  <si>
    <t xml:space="preserve">УНК-04 (Л) для воздушный линий</t>
  </si>
  <si>
    <t xml:space="preserve">ЭИ-9000</t>
  </si>
  <si>
    <t xml:space="preserve">УНН  (40-660В)</t>
  </si>
  <si>
    <t xml:space="preserve">ЭИ-9000/1</t>
  </si>
  <si>
    <t xml:space="preserve">УНН “КОМБИ”</t>
  </si>
  <si>
    <t xml:space="preserve">ЭЛИН-1 СЗ ИП</t>
  </si>
  <si>
    <t xml:space="preserve">Фотореле</t>
  </si>
  <si>
    <t xml:space="preserve">ФР-16В (ФР-16 до 01.06.07)</t>
  </si>
  <si>
    <t xml:space="preserve">ФР-7М</t>
  </si>
  <si>
    <t xml:space="preserve">ФР-16Т</t>
  </si>
  <si>
    <t xml:space="preserve">ФР-7Н ( кабель 15м)</t>
  </si>
  <si>
    <t xml:space="preserve">ФР-2Б  IP40</t>
  </si>
  <si>
    <t xml:space="preserve">ФР-8</t>
  </si>
  <si>
    <t xml:space="preserve">ФР-5-10  IP54</t>
  </si>
  <si>
    <t xml:space="preserve">ФР-8М (ФР-8 до 01.06.07)</t>
  </si>
  <si>
    <t xml:space="preserve">ФР-7</t>
  </si>
  <si>
    <t xml:space="preserve">Реле времени</t>
  </si>
  <si>
    <t xml:space="preserve">2РВМ</t>
  </si>
  <si>
    <t xml:space="preserve">ВЛ-60М1 (ВЛ-6M до 01.06.07, универсальное питание)</t>
  </si>
  <si>
    <t xml:space="preserve">ВЛ 54</t>
  </si>
  <si>
    <t xml:space="preserve">ВЛ-64Н1 (ВЛ-64U до 01.06.07)</t>
  </si>
  <si>
    <t xml:space="preserve">ВЛ 55</t>
  </si>
  <si>
    <t xml:space="preserve">ВЛ-65Н (ВЛ-65-C до 01.06.07)</t>
  </si>
  <si>
    <t xml:space="preserve">ВЛ 59</t>
  </si>
  <si>
    <t xml:space="preserve">ВЛ-70Н1 (ВЛ-7U до 01.06.07)</t>
  </si>
  <si>
    <t xml:space="preserve">ВЛ 64</t>
  </si>
  <si>
    <t xml:space="preserve">ВЛ-73Н (ВЛ-73-C до 01.06.07)</t>
  </si>
  <si>
    <t xml:space="preserve">ВЛ 65</t>
  </si>
  <si>
    <t xml:space="preserve">ВЛ-77Н1</t>
  </si>
  <si>
    <t xml:space="preserve">ВЛ 66</t>
  </si>
  <si>
    <t xml:space="preserve">ВЛ-78Н (ВЛ-78-C до 01.06.07)</t>
  </si>
  <si>
    <t xml:space="preserve">ВЛ 67</t>
  </si>
  <si>
    <t xml:space="preserve">ВЛ-90Н1 (ВЛ-9U до 01.06.07)</t>
  </si>
  <si>
    <t xml:space="preserve">ВЛ 68</t>
  </si>
  <si>
    <t xml:space="preserve">ВС 33</t>
  </si>
  <si>
    <t xml:space="preserve">ВЛ 69</t>
  </si>
  <si>
    <t xml:space="preserve">ВС 43-3</t>
  </si>
  <si>
    <t xml:space="preserve">ВЛ 81</t>
  </si>
  <si>
    <t xml:space="preserve">ВС 43-6</t>
  </si>
  <si>
    <t xml:space="preserve">ВЛ-40М1 (ВЛ-4U до 01.06.07, универсальное питание)</t>
  </si>
  <si>
    <t xml:space="preserve">РВ 01</t>
  </si>
  <si>
    <t xml:space="preserve">ВЛ-41М1 (трехканальное)</t>
  </si>
  <si>
    <t xml:space="preserve">РВ 03</t>
  </si>
  <si>
    <t xml:space="preserve">ВЛ-42М1 (ВЛ-М42 до 01.06.07, циклическое)</t>
  </si>
  <si>
    <t xml:space="preserve">РВ-112.....144</t>
  </si>
  <si>
    <t xml:space="preserve">ВЛ-55Е1 (ВЛ-5U до 01.06.07, аналог ВЛ-55)</t>
  </si>
  <si>
    <t xml:space="preserve">РВ-132/220</t>
  </si>
  <si>
    <t xml:space="preserve">ВЛ-60Е(ВЛ-6 до 01.06.07)</t>
  </si>
  <si>
    <t xml:space="preserve">РВ-200 (215-218,225-228,235-238,245,247,248)</t>
  </si>
  <si>
    <t xml:space="preserve">ВЛ-60Е1 (ВЛ-6U до 01.06.07, универсальное питание)</t>
  </si>
  <si>
    <t xml:space="preserve">РВ-238, 245, 248   220В</t>
  </si>
  <si>
    <t xml:space="preserve">РВ3-П2-У-14 ACDC24В/AC220В</t>
  </si>
  <si>
    <t xml:space="preserve">РСВ15-1</t>
  </si>
  <si>
    <t xml:space="preserve">РВ3-П2-У-14 ACDC48-250В</t>
  </si>
  <si>
    <t xml:space="preserve">РСВ15-2</t>
  </si>
  <si>
    <t xml:space="preserve">РВП 72-3121 -с хранения</t>
  </si>
  <si>
    <t xml:space="preserve">РСВ15-3</t>
  </si>
  <si>
    <t xml:space="preserve">РВП 72-3122  -с хранения</t>
  </si>
  <si>
    <t xml:space="preserve">РСВ15-3  220 пост</t>
  </si>
  <si>
    <t xml:space="preserve">РВП 72-3221 -с хранения</t>
  </si>
  <si>
    <t xml:space="preserve">РСВ15-4</t>
  </si>
  <si>
    <t xml:space="preserve">РВП 72-3222  -с хранения</t>
  </si>
  <si>
    <t xml:space="preserve">РСВ15-5</t>
  </si>
  <si>
    <t xml:space="preserve">РВП 72-3323  -с хранения</t>
  </si>
  <si>
    <t xml:space="preserve">РСВ15-5  220 пост</t>
  </si>
  <si>
    <t xml:space="preserve">РВП-Р-1-15 ACDC24В/AC220В</t>
  </si>
  <si>
    <t xml:space="preserve">РСВ16-1</t>
  </si>
  <si>
    <t xml:space="preserve">РП21М-002В2  (без разъема)</t>
  </si>
  <si>
    <t xml:space="preserve">РСВ16-2</t>
  </si>
  <si>
    <t xml:space="preserve">РП21М-002В2  (с разъемом)</t>
  </si>
  <si>
    <t xml:space="preserve">РСВ16-3</t>
  </si>
  <si>
    <t xml:space="preserve">РП21М-003В1 (без разъема)</t>
  </si>
  <si>
    <t xml:space="preserve">РСВ16-4</t>
  </si>
  <si>
    <t xml:space="preserve">РП21М-003В1 (с разъемом)</t>
  </si>
  <si>
    <t xml:space="preserve">РСВ17-3</t>
  </si>
  <si>
    <t xml:space="preserve">РП21М-003В3  (без разъема)</t>
  </si>
  <si>
    <t xml:space="preserve">РСВ17-4</t>
  </si>
  <si>
    <t xml:space="preserve">РП21М-003В3  (с разъемом)</t>
  </si>
  <si>
    <t xml:space="preserve">РСВ18-11</t>
  </si>
  <si>
    <t xml:space="preserve">РПВ-01</t>
  </si>
  <si>
    <t xml:space="preserve">РСВ18-12</t>
  </si>
  <si>
    <t xml:space="preserve">РПВ-02</t>
  </si>
  <si>
    <t xml:space="preserve">РСВ18-13</t>
  </si>
  <si>
    <t xml:space="preserve">РСВ 01-1</t>
  </si>
  <si>
    <t xml:space="preserve">РСВ18-23</t>
  </si>
  <si>
    <t xml:space="preserve">РСВ 01-3</t>
  </si>
  <si>
    <t xml:space="preserve">РСВ18-31</t>
  </si>
  <si>
    <t xml:space="preserve">РСВ 01-4</t>
  </si>
  <si>
    <t xml:space="preserve">РСВ19-11</t>
  </si>
  <si>
    <t xml:space="preserve">РСВ 01-5</t>
  </si>
  <si>
    <t xml:space="preserve">РСВ19-12</t>
  </si>
  <si>
    <t xml:space="preserve">РСВ 13-14</t>
  </si>
  <si>
    <t xml:space="preserve">РСВ19-31</t>
  </si>
  <si>
    <t xml:space="preserve">РСВ 13-18</t>
  </si>
  <si>
    <t xml:space="preserve">РСВ19-32</t>
  </si>
  <si>
    <t xml:space="preserve">РСВ 14</t>
  </si>
  <si>
    <t xml:space="preserve">РСВ19-52</t>
  </si>
  <si>
    <t xml:space="preserve">РСВ 160</t>
  </si>
  <si>
    <t xml:space="preserve">РСВ-21-1</t>
  </si>
  <si>
    <t xml:space="preserve">РСВ 255</t>
  </si>
  <si>
    <t xml:space="preserve">РСИ-П3-У-08 AC220В</t>
  </si>
  <si>
    <t xml:space="preserve">РСВ 260</t>
  </si>
  <si>
    <t xml:space="preserve">РСИ-П3-У-10 AC220В</t>
  </si>
  <si>
    <t xml:space="preserve">Реле контроля 3-х фазного напряжения</t>
  </si>
  <si>
    <t xml:space="preserve">БО-01</t>
  </si>
  <si>
    <t xml:space="preserve">РВО-П3-У-08 ACDC24В/AC220В</t>
  </si>
  <si>
    <t xml:space="preserve">ЕЛ-11</t>
  </si>
  <si>
    <t xml:space="preserve">РВО-П3-У-08 DC12В</t>
  </si>
  <si>
    <t xml:space="preserve">ЕЛ-12</t>
  </si>
  <si>
    <t xml:space="preserve">РВО-П3-У-10 ACDC24В/AC220В</t>
  </si>
  <si>
    <t xml:space="preserve">ЕЛ-13</t>
  </si>
  <si>
    <t xml:space="preserve">РВО-Р-1-08 AC220В</t>
  </si>
  <si>
    <t xml:space="preserve">МСК-101-1</t>
  </si>
  <si>
    <t xml:space="preserve">РВО-Р-26-08 ACDC220В  10c</t>
  </si>
  <si>
    <t xml:space="preserve">МСК-301-3,6</t>
  </si>
  <si>
    <t xml:space="preserve">РВО-Р-У-08 ACDC110В-220В</t>
  </si>
  <si>
    <t xml:space="preserve">МСК-301-5,7</t>
  </si>
  <si>
    <t xml:space="preserve">РВО-Р-У-08 ACDC24В/AC220В</t>
  </si>
  <si>
    <t xml:space="preserve">МСК-301-8</t>
  </si>
  <si>
    <t xml:space="preserve">РВО-Р-У-15  ACDC24/AC220В</t>
  </si>
  <si>
    <t xml:space="preserve">ПЭФ-301</t>
  </si>
  <si>
    <t xml:space="preserve">РВЦ-П2-У-08 ACDC110-220В</t>
  </si>
  <si>
    <t xml:space="preserve">РВО-П2-1-08 AC110В</t>
  </si>
  <si>
    <t xml:space="preserve">РВЦ-П2-У-08 ACDC24В/AC220В</t>
  </si>
  <si>
    <t xml:space="preserve">РВО-П2-1-08 AC220В</t>
  </si>
  <si>
    <t xml:space="preserve">РВЦ-П2-У-10 ACDC110-220В</t>
  </si>
  <si>
    <t xml:space="preserve">РВО-П2-1-10 AC220В</t>
  </si>
  <si>
    <t xml:space="preserve">РВЦ-П3-У-14 AC380В</t>
  </si>
  <si>
    <t xml:space="preserve">РВО-П2-11-08 ACDC110В-220В</t>
  </si>
  <si>
    <t xml:space="preserve">РВЦ-П3-У-14 ACDC18-260В</t>
  </si>
  <si>
    <t xml:space="preserve">РВО-П2-11-08 ACDC24В/AC220В</t>
  </si>
  <si>
    <t xml:space="preserve">РВЦ-П3-У-14 ACDC24В/AC220В</t>
  </si>
  <si>
    <t xml:space="preserve">РВО-П2-1-15 ACDC18-245</t>
  </si>
  <si>
    <t xml:space="preserve">РВЦ-Р-9-08 ACDC24/AC220В</t>
  </si>
  <si>
    <t xml:space="preserve">РВО-П2-26-08 AC380В</t>
  </si>
  <si>
    <t xml:space="preserve">РВЦ-Р-У-08 ACDC110-220В</t>
  </si>
  <si>
    <t xml:space="preserve">РВО-П2-26-08 ACDC220В</t>
  </si>
  <si>
    <t xml:space="preserve">РВЦ-Р-У-08 ACDC24/АС220В</t>
  </si>
  <si>
    <t xml:space="preserve">РВО-П2-26-08 ACDC220В 99с</t>
  </si>
  <si>
    <t xml:space="preserve">РКН-3-14-08 AC220В</t>
  </si>
  <si>
    <t xml:space="preserve">РВО-П2-26-08 ACDC24В</t>
  </si>
  <si>
    <t xml:space="preserve">РКН-3-17-15 AC220В</t>
  </si>
  <si>
    <t xml:space="preserve">РВО-П2-3-08 ACDC110В-220В</t>
  </si>
  <si>
    <t xml:space="preserve">РКФ-М03-1-15 AC380В</t>
  </si>
  <si>
    <t xml:space="preserve">РВО-П2-3-08 ACDC24В/AC220В</t>
  </si>
  <si>
    <t xml:space="preserve">РКФ-М04-1-01 AC380В</t>
  </si>
  <si>
    <t xml:space="preserve">РВО-П2-3-10 ACDC24В/AC220В</t>
  </si>
  <si>
    <t xml:space="preserve">РКФ-М04-1-03 AC380В</t>
  </si>
  <si>
    <t xml:space="preserve">РВО-П2-С5-08 DC110В</t>
  </si>
  <si>
    <t xml:space="preserve">РКФ-М05-1-11 AC220В</t>
  </si>
  <si>
    <t xml:space="preserve">РВО-П2-У-08 AC380В</t>
  </si>
  <si>
    <t xml:space="preserve">РКФ-М05-1-15 AC380В</t>
  </si>
  <si>
    <t xml:space="preserve">РВО-П2-У-08 ACDC110-220В</t>
  </si>
  <si>
    <t xml:space="preserve">РКФ-М06-11-08 AC380В</t>
  </si>
  <si>
    <t xml:space="preserve">РВО-П2-У-08 ACDC24В/AC220В</t>
  </si>
  <si>
    <t xml:space="preserve">РКФ-М06-11-15 AC380В</t>
  </si>
  <si>
    <t xml:space="preserve">РВО-П2-У-08 DC12В</t>
  </si>
  <si>
    <t xml:space="preserve">РКФ-М06-12-08 AC380В</t>
  </si>
  <si>
    <t xml:space="preserve">РВО-П2-У-10 ACDC110-220В</t>
  </si>
  <si>
    <t xml:space="preserve">РКФ-М06-12-15 AC380В</t>
  </si>
  <si>
    <t xml:space="preserve">РВО-П2-У-10 ACDC24В/AC220В</t>
  </si>
  <si>
    <t xml:space="preserve">РКФ-М06-13-08 AC380В</t>
  </si>
  <si>
    <t xml:space="preserve">РВО-П2-У-15 ACDC24В/AC220В</t>
  </si>
  <si>
    <t xml:space="preserve">РКФ-М06-13-15 AC380В</t>
  </si>
  <si>
    <t xml:space="preserve">РВО-П3-1-08 AC220В</t>
  </si>
  <si>
    <t xml:space="preserve">РКФ-М07-1-15 AC380В</t>
  </si>
  <si>
    <t xml:space="preserve">РВО-П3-11-14 ACDC24/AC220В</t>
  </si>
  <si>
    <t xml:space="preserve">РКФ-М08-1-15 AC380В</t>
  </si>
  <si>
    <t xml:space="preserve">РВО-П3-2-14 AC220В</t>
  </si>
  <si>
    <t xml:space="preserve">РКФ-М08-2-15 AC380В</t>
  </si>
  <si>
    <t xml:space="preserve">РВО-П3-3-08 ACDC24/AC220В</t>
  </si>
  <si>
    <t xml:space="preserve">РН-101</t>
  </si>
  <si>
    <t xml:space="preserve">РВО-П3-С30-14 ACDC24/AC220В</t>
  </si>
  <si>
    <t xml:space="preserve">РН-111</t>
  </si>
  <si>
    <t xml:space="preserve">РВО-П3-У-08 ACDC110-220В</t>
  </si>
  <si>
    <t xml:space="preserve">РН-112</t>
  </si>
  <si>
    <t xml:space="preserve">РН-16ТМ</t>
  </si>
  <si>
    <t xml:space="preserve">РСН27М (заменяет функционально реле ЕЛ13)</t>
  </si>
  <si>
    <t xml:space="preserve">РНПП-301</t>
  </si>
  <si>
    <t xml:space="preserve">РСНФ-12-1, 2</t>
  </si>
  <si>
    <t xml:space="preserve">РНПП-302</t>
  </si>
  <si>
    <t xml:space="preserve">УБЗ-301М 10-100А</t>
  </si>
  <si>
    <t xml:space="preserve">РНПП-311</t>
  </si>
  <si>
    <t xml:space="preserve">УБЗ-301М 5-50А</t>
  </si>
  <si>
    <t xml:space="preserve">РСН25М (заменяет функционально реле ЕЛ10,11)</t>
  </si>
  <si>
    <t xml:space="preserve">УБЗ-301М 63-630А</t>
  </si>
  <si>
    <t xml:space="preserve">РСН26М (заменяет функционально реле ЕЛ8,12)</t>
  </si>
  <si>
    <t xml:space="preserve">Реле напряжения</t>
  </si>
  <si>
    <t xml:space="preserve">РКН-1-1-15 AC220В</t>
  </si>
  <si>
    <t xml:space="preserve">РН154/48, 160, 320</t>
  </si>
  <si>
    <t xml:space="preserve">РКН-1-1-15 AC24В</t>
  </si>
  <si>
    <t xml:space="preserve">РН-51</t>
  </si>
  <si>
    <t xml:space="preserve">РКН-1-1-15 DC60В</t>
  </si>
  <si>
    <t xml:space="preserve">РН-53/60; 400</t>
  </si>
  <si>
    <t xml:space="preserve">РКН-1-2-15 AC220В</t>
  </si>
  <si>
    <t xml:space="preserve">РН-53/60Д; 200</t>
  </si>
  <si>
    <t xml:space="preserve">РКН-1-3-15 AC220В</t>
  </si>
  <si>
    <t xml:space="preserve">РН54/48</t>
  </si>
  <si>
    <t xml:space="preserve">РН-01Е (РН-01 до 01.06.07)</t>
  </si>
  <si>
    <t xml:space="preserve">РН-54/160;320</t>
  </si>
  <si>
    <t xml:space="preserve">РН-02М</t>
  </si>
  <si>
    <t xml:space="preserve">РН55/90, 120, 130, 160, 200</t>
  </si>
  <si>
    <t xml:space="preserve">РН-153/60, 60Д, 200, 400</t>
  </si>
  <si>
    <t xml:space="preserve">Реле промежуточное</t>
  </si>
  <si>
    <t xml:space="preserve">МКУ48-С без кожуха</t>
  </si>
  <si>
    <t xml:space="preserve">РПУ-2М202  IP40  8конт.</t>
  </si>
  <si>
    <t xml:space="preserve">МКУ48-С в кожухе</t>
  </si>
  <si>
    <t xml:space="preserve">РПУ-2М 211,212  IP40  2конт.</t>
  </si>
  <si>
    <t xml:space="preserve">ПЭ 37-22, -24, -42, -44, -62, -80</t>
  </si>
  <si>
    <t xml:space="preserve">РПУ-2М 211,212  IP40  4конт.</t>
  </si>
  <si>
    <t xml:space="preserve">Розетка РП21-003 тип2,3</t>
  </si>
  <si>
    <t xml:space="preserve">РПУ-2М 211,212  IP40  6конт.</t>
  </si>
  <si>
    <t xml:space="preserve">Розетка РП21-004 тип2,3</t>
  </si>
  <si>
    <t xml:space="preserve">РПУ-2М 211,212  IP40  8конт.</t>
  </si>
  <si>
    <t xml:space="preserve">РП-11</t>
  </si>
  <si>
    <t xml:space="preserve">РПУ-3М-112Т</t>
  </si>
  <si>
    <t xml:space="preserve">РП-12</t>
  </si>
  <si>
    <t xml:space="preserve">РПУ-3М-114</t>
  </si>
  <si>
    <t xml:space="preserve">РП16-1;4;7/ 220В</t>
  </si>
  <si>
    <t xml:space="preserve">РПУ-3М-114Т</t>
  </si>
  <si>
    <t xml:space="preserve">РП16-1;2;3;4;6;7</t>
  </si>
  <si>
    <t xml:space="preserve">РПУ-3М-116Т</t>
  </si>
  <si>
    <t xml:space="preserve">РП16-5</t>
  </si>
  <si>
    <t xml:space="preserve">РПУ-3М-118</t>
  </si>
  <si>
    <t xml:space="preserve">РП-17-5 / 220В</t>
  </si>
  <si>
    <t xml:space="preserve">РЭП-25</t>
  </si>
  <si>
    <t xml:space="preserve">РП-17-1;2;3;4;5</t>
  </si>
  <si>
    <t xml:space="preserve">РЭП11-220</t>
  </si>
  <si>
    <t xml:space="preserve">РП-17-4М; 5М</t>
  </si>
  <si>
    <t xml:space="preserve">РЭП15-220, 310, 400 пост. ток</t>
  </si>
  <si>
    <t xml:space="preserve">РП-18-1; 2; 3; 4; 5; 6; 7; 8; 9; 0</t>
  </si>
  <si>
    <t xml:space="preserve">РЭП15-220, 310, 400  перем. ток</t>
  </si>
  <si>
    <t xml:space="preserve">РП20-М212, -215  пост. ток.</t>
  </si>
  <si>
    <t xml:space="preserve">РЭП15-420, 440, 620, 800</t>
  </si>
  <si>
    <t xml:space="preserve">РП20-М212, -215  перем. ток</t>
  </si>
  <si>
    <t xml:space="preserve">РЭП18-001</t>
  </si>
  <si>
    <t xml:space="preserve">РП20-М217 пост. ток</t>
  </si>
  <si>
    <t xml:space="preserve">РЭП18-002</t>
  </si>
  <si>
    <t xml:space="preserve">РП20-М217 перем. ток</t>
  </si>
  <si>
    <t xml:space="preserve">РЭП18-004 перем. ток</t>
  </si>
  <si>
    <t xml:space="preserve">РП21-003</t>
  </si>
  <si>
    <t xml:space="preserve">РЭП18-004  пост. ток</t>
  </si>
  <si>
    <t xml:space="preserve">РП21-004</t>
  </si>
  <si>
    <t xml:space="preserve">РЭП25-22</t>
  </si>
  <si>
    <t xml:space="preserve">РП21-120</t>
  </si>
  <si>
    <t xml:space="preserve">РЭП36-11     до 6 контактов</t>
  </si>
  <si>
    <t xml:space="preserve">РП21-200</t>
  </si>
  <si>
    <t xml:space="preserve">РЭП36-11     до 8 контактов</t>
  </si>
  <si>
    <t xml:space="preserve">РП21-210</t>
  </si>
  <si>
    <t xml:space="preserve">РЭП36-12</t>
  </si>
  <si>
    <t xml:space="preserve">РП21-220</t>
  </si>
  <si>
    <t xml:space="preserve">РЭП36-13</t>
  </si>
  <si>
    <t xml:space="preserve">РП23,25  220В</t>
  </si>
  <si>
    <t xml:space="preserve">РЭП36-14</t>
  </si>
  <si>
    <t xml:space="preserve">РП23,25</t>
  </si>
  <si>
    <t xml:space="preserve">РЭП36-21   до 6 контактов</t>
  </si>
  <si>
    <t xml:space="preserve">РП-251/220В; РП252/110,220В; РП256/220В</t>
  </si>
  <si>
    <t xml:space="preserve">РЭП36-21   до 8 контактов</t>
  </si>
  <si>
    <t xml:space="preserve">РП-251,252,253,254,255,256</t>
  </si>
  <si>
    <t xml:space="preserve">РЭП36Н-11     до 6 контактов</t>
  </si>
  <si>
    <t xml:space="preserve">РП321</t>
  </si>
  <si>
    <t xml:space="preserve">РЭП36Н-11     до 8 контактов</t>
  </si>
  <si>
    <t xml:space="preserve">РП361</t>
  </si>
  <si>
    <t xml:space="preserve">РЭП36С-21</t>
  </si>
  <si>
    <t xml:space="preserve">РП362</t>
  </si>
  <si>
    <t xml:space="preserve">РЭП37-111</t>
  </si>
  <si>
    <t xml:space="preserve">РП8,9 220В</t>
  </si>
  <si>
    <t xml:space="preserve">РЭП37-112</t>
  </si>
  <si>
    <t xml:space="preserve">РП8,9</t>
  </si>
  <si>
    <t xml:space="preserve">РЭП37-113</t>
  </si>
  <si>
    <t xml:space="preserve">РПК1 011</t>
  </si>
  <si>
    <t xml:space="preserve">РЭП37-131</t>
  </si>
  <si>
    <t xml:space="preserve">РПУ-2М102 IP00 2конт.</t>
  </si>
  <si>
    <t xml:space="preserve">РЭП37-132</t>
  </si>
  <si>
    <t xml:space="preserve">РПУ-2М102 IP00 4конт.</t>
  </si>
  <si>
    <t xml:space="preserve">РЭП37-133</t>
  </si>
  <si>
    <t xml:space="preserve">РПУ-2М102 IP00 6конт.</t>
  </si>
  <si>
    <t xml:space="preserve">РЭП37-121, 221</t>
  </si>
  <si>
    <t xml:space="preserve">РПУ-2М102 IP00 8конт.</t>
  </si>
  <si>
    <t xml:space="preserve">РЭП37Н-111</t>
  </si>
  <si>
    <t xml:space="preserve">РПУ-2М202  IP40  4конт.</t>
  </si>
  <si>
    <t xml:space="preserve">РЭП38Д</t>
  </si>
  <si>
    <t xml:space="preserve">Реле герконовые</t>
  </si>
  <si>
    <t xml:space="preserve">РПГ-1 010212</t>
  </si>
  <si>
    <t xml:space="preserve">РПГ-10-3560</t>
  </si>
  <si>
    <t xml:space="preserve">РПГ-1 010411</t>
  </si>
  <si>
    <t xml:space="preserve">РПГ-1 110212</t>
  </si>
  <si>
    <t xml:space="preserve">РПГ-1 010611</t>
  </si>
  <si>
    <t xml:space="preserve">РПГ-1 110222</t>
  </si>
  <si>
    <t xml:space="preserve">РПГ-1 010222</t>
  </si>
  <si>
    <t xml:space="preserve">РПГ-1 110611</t>
  </si>
  <si>
    <t xml:space="preserve">РПГ-1 011011</t>
  </si>
  <si>
    <t xml:space="preserve">РПГ-14</t>
  </si>
  <si>
    <t xml:space="preserve">РПГ-10-3520</t>
  </si>
  <si>
    <t xml:space="preserve">РПГ16 202-60</t>
  </si>
  <si>
    <t xml:space="preserve">РПГ-10-3540</t>
  </si>
  <si>
    <t xml:space="preserve">РПГ-2-2201</t>
  </si>
  <si>
    <t xml:space="preserve">РПГ-2-2202</t>
  </si>
  <si>
    <t xml:space="preserve">РПГ-8 2510</t>
  </si>
  <si>
    <t xml:space="preserve">РПГ-2К 2203</t>
  </si>
  <si>
    <t xml:space="preserve">РПГ-8 2520</t>
  </si>
  <si>
    <t xml:space="preserve">РПГ-3М 2301</t>
  </si>
  <si>
    <t xml:space="preserve">РПГ-8 2530</t>
  </si>
  <si>
    <t xml:space="preserve">РПГ-3К 2302</t>
  </si>
  <si>
    <t xml:space="preserve">РПГ-8 2601</t>
  </si>
  <si>
    <t xml:space="preserve">РПГ-4-3101, 3102, 3120, 3140, 3160</t>
  </si>
  <si>
    <t xml:space="preserve">РПГ-8 2602</t>
  </si>
  <si>
    <t xml:space="preserve">РПГ-5К 2101</t>
  </si>
  <si>
    <t xml:space="preserve">РПГ-9 05102</t>
  </si>
  <si>
    <t xml:space="preserve">РПГ-5-2110</t>
  </si>
  <si>
    <t xml:space="preserve">РПГ-9 05111</t>
  </si>
  <si>
    <t xml:space="preserve">РПГ-5-2120У3  12В</t>
  </si>
  <si>
    <t xml:space="preserve">РПГ-9 05201</t>
  </si>
  <si>
    <t xml:space="preserve">РПГ-5К 2120</t>
  </si>
  <si>
    <t xml:space="preserve">РПГ-9 05301</t>
  </si>
  <si>
    <t xml:space="preserve">РПГ-6К 2401</t>
  </si>
  <si>
    <t xml:space="preserve">РПГ-9 05401</t>
  </si>
  <si>
    <t xml:space="preserve">Реле промежуточные серии РЭП34  In=10А  Un до 660В</t>
  </si>
  <si>
    <t xml:space="preserve">РЭП 34-22-10, -31-10, 40-10</t>
  </si>
  <si>
    <t xml:space="preserve">РЭП 34-42-11, 24-11, 33-11</t>
  </si>
  <si>
    <t xml:space="preserve">РЭП 34-22-11, 31-11, 40-11</t>
  </si>
  <si>
    <t xml:space="preserve">РЭП 34-44-10, 62-10, 53-10, 80-10</t>
  </si>
  <si>
    <t xml:space="preserve">РЭП 34-42-10, 24-10, 33-10</t>
  </si>
  <si>
    <t xml:space="preserve">РЭП 34-44-11, 62-11, 53-11, 80-11</t>
  </si>
  <si>
    <t xml:space="preserve">Реле серии РЭП20</t>
  </si>
  <si>
    <t xml:space="preserve">Колодка РЭП20</t>
  </si>
  <si>
    <t xml:space="preserve">РЭП-20-42  с колодкой</t>
  </si>
  <si>
    <t xml:space="preserve">РЭП-20-22  с колодкой</t>
  </si>
  <si>
    <t xml:space="preserve">РЭП-20-44  с колодкой</t>
  </si>
  <si>
    <t xml:space="preserve">Реле тока</t>
  </si>
  <si>
    <t xml:space="preserve">РСТ-11; 12; 13; 14</t>
  </si>
  <si>
    <t xml:space="preserve">РТ-81/1, РТ-85/1</t>
  </si>
  <si>
    <t xml:space="preserve">РСТ-15; 16</t>
  </si>
  <si>
    <t xml:space="preserve">РТ-81/2, РТ-82/2</t>
  </si>
  <si>
    <t xml:space="preserve">РСТ-23</t>
  </si>
  <si>
    <t xml:space="preserve">РТ-91/1; 2 (91,95)</t>
  </si>
  <si>
    <t xml:space="preserve">РСТ40-1/0.2.....20</t>
  </si>
  <si>
    <t xml:space="preserve">РТД11,12</t>
  </si>
  <si>
    <t xml:space="preserve">РСТ40-1/50.......200</t>
  </si>
  <si>
    <t xml:space="preserve">РТЗ-51</t>
  </si>
  <si>
    <t xml:space="preserve">РСТ40-1В</t>
  </si>
  <si>
    <t xml:space="preserve">РТЗ-51.01</t>
  </si>
  <si>
    <t xml:space="preserve">РСТ40-2</t>
  </si>
  <si>
    <t xml:space="preserve">РТФ-8</t>
  </si>
  <si>
    <t xml:space="preserve">РСТ40-2В</t>
  </si>
  <si>
    <t xml:space="preserve">РТФ-9</t>
  </si>
  <si>
    <t xml:space="preserve">РСТ40-3</t>
  </si>
  <si>
    <t xml:space="preserve">РЭО 401 (10-160А) с блок-контактами</t>
  </si>
  <si>
    <t xml:space="preserve">РТ-140/0,2.....200</t>
  </si>
  <si>
    <t xml:space="preserve">РЭО 401 (2.5; 4; 6; 250; 320А) с блок-контактами</t>
  </si>
  <si>
    <t xml:space="preserve">РТ-40/0.2; 0.6; 2; 100; 200</t>
  </si>
  <si>
    <t xml:space="preserve">РЭО 401 (10-160А) б/блок-конт.</t>
  </si>
  <si>
    <t xml:space="preserve">РТ-40/6; 10; 20; 50</t>
  </si>
  <si>
    <t xml:space="preserve">РЭО 401 (2.5; 4; 6; 250; 320А) б/блок-конт.</t>
  </si>
  <si>
    <t xml:space="preserve">Реле тока дифференциальные</t>
  </si>
  <si>
    <t xml:space="preserve">ДЗТ-11, 11/2, 11/3, 11/4, 11/5</t>
  </si>
  <si>
    <t xml:space="preserve">ДЗТ-23</t>
  </si>
  <si>
    <t xml:space="preserve">ДЗТ-21</t>
  </si>
  <si>
    <t xml:space="preserve">РНТ-565; 566; 566/2; 567; 567/2</t>
  </si>
  <si>
    <t xml:space="preserve">Реле серии РЭВ</t>
  </si>
  <si>
    <t xml:space="preserve">РЭВ1122</t>
  </si>
  <si>
    <t xml:space="preserve">РЭВ2225</t>
  </si>
  <si>
    <t xml:space="preserve">РЭВ1220</t>
  </si>
  <si>
    <t xml:space="preserve">РЭВ2302</t>
  </si>
  <si>
    <t xml:space="preserve">РЭВ1223</t>
  </si>
  <si>
    <t xml:space="preserve">РЭВ2310</t>
  </si>
  <si>
    <t xml:space="preserve">РЭВ1224</t>
  </si>
  <si>
    <t xml:space="preserve">РЭВ2313</t>
  </si>
  <si>
    <t xml:space="preserve">РЭВ1302</t>
  </si>
  <si>
    <t xml:space="preserve">РЭВ2314</t>
  </si>
  <si>
    <t xml:space="preserve">РЭВ1310</t>
  </si>
  <si>
    <t xml:space="preserve">РЭВ2315</t>
  </si>
  <si>
    <t xml:space="preserve">РЭВ1313</t>
  </si>
  <si>
    <t xml:space="preserve">РЭВ2400</t>
  </si>
  <si>
    <t xml:space="preserve">РЭВ1314</t>
  </si>
  <si>
    <t xml:space="preserve">РЭВ2403</t>
  </si>
  <si>
    <t xml:space="preserve">РЭВ1400</t>
  </si>
  <si>
    <t xml:space="preserve">РЭВ2404</t>
  </si>
  <si>
    <t xml:space="preserve">РЭВ1403</t>
  </si>
  <si>
    <t xml:space="preserve">РЭВ311, 312</t>
  </si>
  <si>
    <t xml:space="preserve">РЭВ1404</t>
  </si>
  <si>
    <t xml:space="preserve">РЭВ312Н</t>
  </si>
  <si>
    <t xml:space="preserve">РЭВ201, 202, 203, 204</t>
  </si>
  <si>
    <t xml:space="preserve">РЭВ571, 572</t>
  </si>
  <si>
    <t xml:space="preserve">РЭВ2122</t>
  </si>
  <si>
    <t xml:space="preserve">РЭВ-811.....818</t>
  </si>
  <si>
    <t xml:space="preserve">РЭВ2220</t>
  </si>
  <si>
    <t xml:space="preserve">РЭВ-821....827</t>
  </si>
  <si>
    <t xml:space="preserve">РЭВ2223</t>
  </si>
  <si>
    <t xml:space="preserve">РЭВ-830</t>
  </si>
  <si>
    <t xml:space="preserve">РЭВ2224</t>
  </si>
  <si>
    <t xml:space="preserve">РЭВ881, 882, 883, 884</t>
  </si>
  <si>
    <t xml:space="preserve">Реле серии РСН</t>
  </si>
  <si>
    <t xml:space="preserve">РСН 11 УХЛ4</t>
  </si>
  <si>
    <t xml:space="preserve">РСН 14</t>
  </si>
  <si>
    <t xml:space="preserve">РСН 12 УХЛ4</t>
  </si>
  <si>
    <t xml:space="preserve">РСН 15</t>
  </si>
  <si>
    <t xml:space="preserve">РСН 13-1 УХЛ4</t>
  </si>
  <si>
    <t xml:space="preserve">РСН 16</t>
  </si>
  <si>
    <t xml:space="preserve">РСН 13-2 УХЛ4</t>
  </si>
  <si>
    <t xml:space="preserve">РСН 17</t>
  </si>
  <si>
    <t xml:space="preserve">РСН 13-3 УХЛ4</t>
  </si>
  <si>
    <t xml:space="preserve">РСН 18 УХЛ4</t>
  </si>
  <si>
    <t xml:space="preserve">Реле указательное</t>
  </si>
  <si>
    <t xml:space="preserve">РУ21 пост.</t>
  </si>
  <si>
    <t xml:space="preserve">РЭПУ-12М  3-х контактные</t>
  </si>
  <si>
    <t xml:space="preserve">РУ21 перем.</t>
  </si>
  <si>
    <t xml:space="preserve">РЭПУ-12М  4-х контактные</t>
  </si>
  <si>
    <t xml:space="preserve">РУ21-1</t>
  </si>
  <si>
    <t xml:space="preserve">РЭУ11 пост.</t>
  </si>
  <si>
    <t xml:space="preserve">РЭПУ-12М  2-х контактные</t>
  </si>
  <si>
    <t xml:space="preserve">РЭУ11 перем.</t>
  </si>
  <si>
    <t xml:space="preserve">Реле</t>
  </si>
  <si>
    <t xml:space="preserve">Колодка соединительная КС-1</t>
  </si>
  <si>
    <t xml:space="preserve">Колодка соединительная КС-2</t>
  </si>
  <si>
    <t xml:space="preserve">Р-3100</t>
  </si>
  <si>
    <t xml:space="preserve">РЭН18</t>
  </si>
  <si>
    <t xml:space="preserve">Р-3150</t>
  </si>
  <si>
    <t xml:space="preserve">РЭН20</t>
  </si>
  <si>
    <t xml:space="preserve">Р-52Б</t>
  </si>
  <si>
    <t xml:space="preserve">РЭС48 РС4.590.201-208 пост.</t>
  </si>
  <si>
    <t xml:space="preserve">Р-53</t>
  </si>
  <si>
    <t xml:space="preserve">РЭС48 РС4.590.209 пост.</t>
  </si>
  <si>
    <t xml:space="preserve">РМ-3000</t>
  </si>
  <si>
    <t xml:space="preserve">РЭС48 РС4.590.213-219 пост.</t>
  </si>
  <si>
    <t xml:space="preserve">РП-ИР2</t>
  </si>
  <si>
    <t xml:space="preserve">РЭС48 РС4.590.220 пост.</t>
  </si>
  <si>
    <t xml:space="preserve">РТ-М01-1-15 AC220В</t>
  </si>
  <si>
    <t xml:space="preserve">РЭС48В РС4.590.201-208 пост.</t>
  </si>
  <si>
    <t xml:space="preserve">РЭК29</t>
  </si>
  <si>
    <t xml:space="preserve">РЭС48В РС4.590.209 пост.</t>
  </si>
  <si>
    <t xml:space="preserve">РЭК59</t>
  </si>
  <si>
    <t xml:space="preserve">РЭС48В РС4.590.213-219 пост.</t>
  </si>
  <si>
    <t xml:space="preserve">РЭМ-21,22</t>
  </si>
  <si>
    <t xml:space="preserve">РЭС48В РС4.590.220 пост.</t>
  </si>
  <si>
    <t xml:space="preserve">РЭМ-23</t>
  </si>
  <si>
    <t xml:space="preserve">ТР-М01-1-15 АС220В</t>
  </si>
  <si>
    <t xml:space="preserve">РЭМ-231,232</t>
  </si>
  <si>
    <t xml:space="preserve">ФД2-2</t>
  </si>
  <si>
    <t xml:space="preserve">РЭМ-24,25</t>
  </si>
  <si>
    <t xml:space="preserve">ФР-М01-1(2)-15 АСDC24/AC220В</t>
  </si>
  <si>
    <t xml:space="preserve">РЭМ-26</t>
  </si>
  <si>
    <t xml:space="preserve">Реле сериии РНЕ</t>
  </si>
  <si>
    <t xml:space="preserve">РНЕ22/12,24,27В</t>
  </si>
  <si>
    <t xml:space="preserve">РНЕ44/12,24,27В</t>
  </si>
  <si>
    <t xml:space="preserve">РНЕ22/110В</t>
  </si>
  <si>
    <t xml:space="preserve">РНЕ44/110В</t>
  </si>
  <si>
    <t xml:space="preserve">РНЕ22/220В</t>
  </si>
  <si>
    <t xml:space="preserve">РНЕ44/220В</t>
  </si>
  <si>
    <t xml:space="preserve">РНЕ31/12,24,27В</t>
  </si>
  <si>
    <t xml:space="preserve">РНЕ66/12,24,27В</t>
  </si>
  <si>
    <t xml:space="preserve">РНЕ31/110В</t>
  </si>
  <si>
    <t xml:space="preserve">РНЕ66/110В</t>
  </si>
  <si>
    <t xml:space="preserve">РНЕ31/220В</t>
  </si>
  <si>
    <t xml:space="preserve">РНЕ66/220В</t>
  </si>
  <si>
    <t xml:space="preserve">Реле частоты</t>
  </si>
  <si>
    <t xml:space="preserve">РГР-11</t>
  </si>
  <si>
    <t xml:space="preserve">РСГ-11</t>
  </si>
  <si>
    <t xml:space="preserve">Реле мощности</t>
  </si>
  <si>
    <t xml:space="preserve">РМ-11, 12</t>
  </si>
  <si>
    <t xml:space="preserve">РСМ-13</t>
  </si>
  <si>
    <t xml:space="preserve">РМОП-2-1</t>
  </si>
  <si>
    <t xml:space="preserve">Сжимы ответвительные</t>
  </si>
  <si>
    <t xml:space="preserve">У-731МУ3</t>
  </si>
  <si>
    <t xml:space="preserve">У-859МУЗ</t>
  </si>
  <si>
    <t xml:space="preserve">У-733МУЗ</t>
  </si>
  <si>
    <t xml:space="preserve">У-870МУЗ</t>
  </si>
  <si>
    <t xml:space="preserve">У-734МУ3</t>
  </si>
  <si>
    <t xml:space="preserve">У-871МУЗ</t>
  </si>
  <si>
    <t xml:space="preserve">У-739МУ3</t>
  </si>
  <si>
    <t xml:space="preserve">У-872МУ3</t>
  </si>
  <si>
    <t xml:space="preserve">РЗЦХ  10 мм</t>
  </si>
  <si>
    <t xml:space="preserve">РЗЦХ  22 мм</t>
  </si>
  <si>
    <t xml:space="preserve">РЗЦХ  12 мм</t>
  </si>
  <si>
    <t xml:space="preserve">РЗЦХ  25 мм</t>
  </si>
  <si>
    <t xml:space="preserve">РЗЦХ  15 мм</t>
  </si>
  <si>
    <t xml:space="preserve">РЗЦХ  32 мм</t>
  </si>
  <si>
    <t xml:space="preserve">РЗЦХ  18 мм</t>
  </si>
  <si>
    <t xml:space="preserve">РЗЦХ  38 мм</t>
  </si>
  <si>
    <t xml:space="preserve">РЗЦХ  20 мм</t>
  </si>
  <si>
    <t xml:space="preserve">РЗЦХ  50 мм</t>
  </si>
  <si>
    <t xml:space="preserve">Наконечники кабельные</t>
  </si>
  <si>
    <t xml:space="preserve">ТМ  2.5-5-2.6</t>
  </si>
  <si>
    <t xml:space="preserve">ТМ 50- 8-11</t>
  </si>
  <si>
    <t xml:space="preserve">ТМ  2.5-6-2.6</t>
  </si>
  <si>
    <t xml:space="preserve">ТМ 50-10-11</t>
  </si>
  <si>
    <t xml:space="preserve">ТМ  4-5-3</t>
  </si>
  <si>
    <t xml:space="preserve">ТМ 50-10-12</t>
  </si>
  <si>
    <t xml:space="preserve">ТМ  4-6-3</t>
  </si>
  <si>
    <t xml:space="preserve">ТМ 70-10-13</t>
  </si>
  <si>
    <t xml:space="preserve">ТМ  6-5-4</t>
  </si>
  <si>
    <t xml:space="preserve">ТМ 70-12-13</t>
  </si>
  <si>
    <t xml:space="preserve">ТМ  6-6-4</t>
  </si>
  <si>
    <t xml:space="preserve">ТМ 95-10-15</t>
  </si>
  <si>
    <t xml:space="preserve">ТМ 10-5-5</t>
  </si>
  <si>
    <t xml:space="preserve">ТМ 95-10-16</t>
  </si>
  <si>
    <t xml:space="preserve">ТМ 10-6-5</t>
  </si>
  <si>
    <t xml:space="preserve">ТМ 95-12-15</t>
  </si>
  <si>
    <t xml:space="preserve">ТМ 10-8-5</t>
  </si>
  <si>
    <t xml:space="preserve">ТМ 95-12-16</t>
  </si>
  <si>
    <t xml:space="preserve">ТМ 16-6-6</t>
  </si>
  <si>
    <t xml:space="preserve">ТМ120-12-17</t>
  </si>
  <si>
    <t xml:space="preserve">ТМ 16-8-6</t>
  </si>
  <si>
    <t xml:space="preserve">ТМ120-16-17</t>
  </si>
  <si>
    <t xml:space="preserve">ТМ 25-8-10</t>
  </si>
  <si>
    <t xml:space="preserve">ТМ 25-6-7</t>
  </si>
  <si>
    <t xml:space="preserve">ТМ150-12-19</t>
  </si>
  <si>
    <t xml:space="preserve">ТМ 25-8- 7</t>
  </si>
  <si>
    <t xml:space="preserve">ТМ150-16-19</t>
  </si>
  <si>
    <t xml:space="preserve">ТМ 25-8- 8</t>
  </si>
  <si>
    <t xml:space="preserve">ТМ185-16-21</t>
  </si>
  <si>
    <t xml:space="preserve">ТМ 35- 8- 9</t>
  </si>
  <si>
    <t xml:space="preserve">ТМ185-20-21</t>
  </si>
  <si>
    <t xml:space="preserve">ТМ 35- 8-10</t>
  </si>
  <si>
    <t xml:space="preserve">ТМ240-16-24</t>
  </si>
  <si>
    <t xml:space="preserve">ТМ 35-10- 9</t>
  </si>
  <si>
    <t xml:space="preserve">ТМ240-20-24</t>
  </si>
  <si>
    <t xml:space="preserve">ТМ 35-10-10</t>
  </si>
  <si>
    <t xml:space="preserve">Гильзы алюминиевые</t>
  </si>
  <si>
    <t xml:space="preserve">ГА 16-5,4</t>
  </si>
  <si>
    <t xml:space="preserve">ГА 95-13</t>
  </si>
  <si>
    <t xml:space="preserve">ГА 25-7</t>
  </si>
  <si>
    <t xml:space="preserve">ГА 120-14</t>
  </si>
  <si>
    <t xml:space="preserve">ГА 35-8</t>
  </si>
  <si>
    <t xml:space="preserve">ГА 150-17</t>
  </si>
  <si>
    <t xml:space="preserve">ГА 50-9</t>
  </si>
  <si>
    <t xml:space="preserve">ГА 185-19</t>
  </si>
  <si>
    <t xml:space="preserve">ГА 70-12</t>
  </si>
  <si>
    <t xml:space="preserve">ГА 240-20</t>
  </si>
  <si>
    <t xml:space="preserve">Гильзы медные под опрессовку</t>
  </si>
  <si>
    <t xml:space="preserve">ГМ 2,5-2,6</t>
  </si>
  <si>
    <t xml:space="preserve">ГМЛ 2,5-2,6</t>
  </si>
  <si>
    <t xml:space="preserve">ГМ 4-3</t>
  </si>
  <si>
    <t xml:space="preserve">ГМЛ 4-3</t>
  </si>
  <si>
    <t xml:space="preserve">ГМ 6-4</t>
  </si>
  <si>
    <t xml:space="preserve">ГМЛ 6-4</t>
  </si>
  <si>
    <t xml:space="preserve">ГМ 10-5</t>
  </si>
  <si>
    <t xml:space="preserve">ГМЛ 10-5</t>
  </si>
  <si>
    <t xml:space="preserve">ГМ 16-6</t>
  </si>
  <si>
    <t xml:space="preserve">ГМЛ 16-6</t>
  </si>
  <si>
    <t xml:space="preserve">ГМ 25-7</t>
  </si>
  <si>
    <t xml:space="preserve">ГМЛ 25-7</t>
  </si>
  <si>
    <t xml:space="preserve">ГМ 35-9</t>
  </si>
  <si>
    <t xml:space="preserve">ГМЛ 35-9</t>
  </si>
  <si>
    <t xml:space="preserve">ГМ 50-11</t>
  </si>
  <si>
    <t xml:space="preserve">ГМЛ 50-11</t>
  </si>
  <si>
    <t xml:space="preserve">ГМ 70-13</t>
  </si>
  <si>
    <t xml:space="preserve">ГМЛ 70-13</t>
  </si>
  <si>
    <t xml:space="preserve">ГМ 95-15</t>
  </si>
  <si>
    <t xml:space="preserve">ГМЛ 95-15</t>
  </si>
  <si>
    <t xml:space="preserve">ГМ 120-17</t>
  </si>
  <si>
    <t xml:space="preserve">ГМЛ 120-17</t>
  </si>
  <si>
    <t xml:space="preserve">ГМ 150-19</t>
  </si>
  <si>
    <t xml:space="preserve">ГМЛ 150-19</t>
  </si>
  <si>
    <t xml:space="preserve">ГМ 185-21</t>
  </si>
  <si>
    <t xml:space="preserve">ГМЛ 185-21</t>
  </si>
  <si>
    <t xml:space="preserve">ГМ 240-24</t>
  </si>
  <si>
    <t xml:space="preserve">ГМЛ 240-24</t>
  </si>
  <si>
    <t xml:space="preserve">Кабельные наконечники медные лужёные, штифтовые, плоские под опрессовку</t>
  </si>
  <si>
    <t xml:space="preserve">НШП 10-13</t>
  </si>
  <si>
    <t xml:space="preserve">НШП 50-15</t>
  </si>
  <si>
    <t xml:space="preserve">НШП 16-14</t>
  </si>
  <si>
    <t xml:space="preserve">НШП 6-12</t>
  </si>
  <si>
    <t xml:space="preserve">НШП 25-14</t>
  </si>
  <si>
    <t xml:space="preserve">НШП 70-16</t>
  </si>
  <si>
    <t xml:space="preserve">НШП 35-15</t>
  </si>
  <si>
    <t xml:space="preserve">НШП 95-18</t>
  </si>
  <si>
    <t xml:space="preserve">Концевые Изолирующие Заглушки (КИЗ)</t>
  </si>
  <si>
    <t xml:space="preserve">КИЗ-1 (2,5)</t>
  </si>
  <si>
    <t xml:space="preserve">КИЗ-4 (10,0)</t>
  </si>
  <si>
    <t xml:space="preserve">КИЗ-2 (3,5)</t>
  </si>
  <si>
    <t xml:space="preserve">КИЗ-5 (16,0)</t>
  </si>
  <si>
    <t xml:space="preserve">КИЗ-3 (6,0)</t>
  </si>
  <si>
    <t xml:space="preserve">Наконечники алюминиевые под опрессовку</t>
  </si>
  <si>
    <t xml:space="preserve">№ 16</t>
  </si>
  <si>
    <t xml:space="preserve">№ 95</t>
  </si>
  <si>
    <t xml:space="preserve">№ 25</t>
  </si>
  <si>
    <t xml:space="preserve">№120</t>
  </si>
  <si>
    <t xml:space="preserve">№ 35</t>
  </si>
  <si>
    <t xml:space="preserve">№150</t>
  </si>
  <si>
    <t xml:space="preserve">№ 50</t>
  </si>
  <si>
    <t xml:space="preserve">№185</t>
  </si>
  <si>
    <t xml:space="preserve">№ 70</t>
  </si>
  <si>
    <t xml:space="preserve">№240</t>
  </si>
  <si>
    <t xml:space="preserve">Наконечники болтовые</t>
  </si>
  <si>
    <t xml:space="preserve">2НБ(А) 150/240</t>
  </si>
  <si>
    <t xml:space="preserve">2НБ(А) 70/120</t>
  </si>
  <si>
    <t xml:space="preserve">2НБ(А) 25/50</t>
  </si>
  <si>
    <t xml:space="preserve">Наконечники медные луженые под пайку</t>
  </si>
  <si>
    <t xml:space="preserve">ПМ 2,5-4</t>
  </si>
  <si>
    <t xml:space="preserve">ПМ 35-10</t>
  </si>
  <si>
    <t xml:space="preserve">ПМ 2,5-5</t>
  </si>
  <si>
    <t xml:space="preserve">ПМ 35-6</t>
  </si>
  <si>
    <t xml:space="preserve">ПМ 4-4</t>
  </si>
  <si>
    <t xml:space="preserve">ПМ 35-8</t>
  </si>
  <si>
    <t xml:space="preserve">ПМ 4-5</t>
  </si>
  <si>
    <t xml:space="preserve">ПМ 50-10</t>
  </si>
  <si>
    <t xml:space="preserve">ПМ 6-5</t>
  </si>
  <si>
    <t xml:space="preserve">ПМ 50-8</t>
  </si>
  <si>
    <t xml:space="preserve">ПМ 6-6</t>
  </si>
  <si>
    <t xml:space="preserve">ПМ 70-10</t>
  </si>
  <si>
    <t xml:space="preserve">ПМ 10-5</t>
  </si>
  <si>
    <t xml:space="preserve">ПМ 70-12</t>
  </si>
  <si>
    <t xml:space="preserve">ПМ 10-6</t>
  </si>
  <si>
    <t xml:space="preserve">ПМ 95-10</t>
  </si>
  <si>
    <t xml:space="preserve">ПМ 10-8</t>
  </si>
  <si>
    <t xml:space="preserve">ПМ 120-10</t>
  </si>
  <si>
    <t xml:space="preserve">ПМ 16-6</t>
  </si>
  <si>
    <t xml:space="preserve">ПМ 150-12</t>
  </si>
  <si>
    <t xml:space="preserve">ПМ 16-8</t>
  </si>
  <si>
    <t xml:space="preserve">ПМ 185-12</t>
  </si>
  <si>
    <t xml:space="preserve">ПМ 25-6</t>
  </si>
  <si>
    <t xml:space="preserve">ПМ 240-16</t>
  </si>
  <si>
    <t xml:space="preserve">ПМ 25-8</t>
  </si>
  <si>
    <t xml:space="preserve">Соединители болтовые</t>
  </si>
  <si>
    <t xml:space="preserve">4СБ 150/240</t>
  </si>
  <si>
    <t xml:space="preserve">4СБ 70-120</t>
  </si>
  <si>
    <t xml:space="preserve">4СБ 25/50</t>
  </si>
  <si>
    <t xml:space="preserve">Соединительные Изолирующие Зажимы (кабельные скрутки) (СИЗ)</t>
  </si>
  <si>
    <t xml:space="preserve">СИЗ-1 (3)</t>
  </si>
  <si>
    <t xml:space="preserve">СИЗ-4 (11)</t>
  </si>
  <si>
    <t xml:space="preserve">СИЗ-2 (4,5)</t>
  </si>
  <si>
    <t xml:space="preserve">СИЗ-5 (20)</t>
  </si>
  <si>
    <t xml:space="preserve">СИЗ-3 (5,5)</t>
  </si>
  <si>
    <t xml:space="preserve">Соединители электрические</t>
  </si>
  <si>
    <t xml:space="preserve">ИЭ9901А-I</t>
  </si>
  <si>
    <t xml:space="preserve">Разъем ШК4х25</t>
  </si>
  <si>
    <t xml:space="preserve">РШ-ВШ-40</t>
  </si>
  <si>
    <t xml:space="preserve">Разъем ШК4х60</t>
  </si>
  <si>
    <t xml:space="preserve">РШ-ВШ-30</t>
  </si>
  <si>
    <t xml:space="preserve">Тумблеры</t>
  </si>
  <si>
    <t xml:space="preserve">П2Т-1</t>
  </si>
  <si>
    <t xml:space="preserve">ТВ1-2</t>
  </si>
  <si>
    <t xml:space="preserve">П2Т-4</t>
  </si>
  <si>
    <t xml:space="preserve">ТВ1-4</t>
  </si>
  <si>
    <t xml:space="preserve">П2Т-5</t>
  </si>
  <si>
    <t xml:space="preserve">ТВ2-1</t>
  </si>
  <si>
    <t xml:space="preserve">ТВ1-1</t>
  </si>
  <si>
    <t xml:space="preserve">Электромагниты</t>
  </si>
  <si>
    <t xml:space="preserve">Катушка МО-100</t>
  </si>
  <si>
    <t xml:space="preserve">ЭМ 33-61311</t>
  </si>
  <si>
    <t xml:space="preserve">Катушка МО-200</t>
  </si>
  <si>
    <t xml:space="preserve">ЭМ 33-71111</t>
  </si>
  <si>
    <t xml:space="preserve">КВМ-35</t>
  </si>
  <si>
    <t xml:space="preserve">ЭМ 33-71311</t>
  </si>
  <si>
    <t xml:space="preserve">МИС-1100, 1200</t>
  </si>
  <si>
    <t xml:space="preserve">ЭМ 34-41224</t>
  </si>
  <si>
    <t xml:space="preserve">МИС-2100, 2200</t>
  </si>
  <si>
    <t xml:space="preserve">ЭМ 34-51224</t>
  </si>
  <si>
    <t xml:space="preserve">МИС-3100, 3200</t>
  </si>
  <si>
    <t xml:space="preserve">ЭМИС-1100</t>
  </si>
  <si>
    <t xml:space="preserve">МИС-4100, 4200</t>
  </si>
  <si>
    <t xml:space="preserve">ЭМИС-1200</t>
  </si>
  <si>
    <t xml:space="preserve">МИС-5100, 5200</t>
  </si>
  <si>
    <t xml:space="preserve">ЭМИС-3100</t>
  </si>
  <si>
    <t xml:space="preserve">МИС-6100</t>
  </si>
  <si>
    <t xml:space="preserve">ЭМИС-3200</t>
  </si>
  <si>
    <t xml:space="preserve">МО-100Б</t>
  </si>
  <si>
    <t xml:space="preserve">ЭМИС-4100</t>
  </si>
  <si>
    <t xml:space="preserve">МО-200Б</t>
  </si>
  <si>
    <t xml:space="preserve">ЭМИС-4200</t>
  </si>
  <si>
    <t xml:space="preserve">ЭД 10102</t>
  </si>
  <si>
    <t xml:space="preserve">ЭМИС-5100</t>
  </si>
  <si>
    <t xml:space="preserve">ЭМ 33-41111</t>
  </si>
  <si>
    <t xml:space="preserve">ЭМИС-5200</t>
  </si>
  <si>
    <t xml:space="preserve">ЭМ 33-41311</t>
  </si>
  <si>
    <t xml:space="preserve">ЭМИС-6100</t>
  </si>
  <si>
    <t xml:space="preserve">ЭМ 33-51111</t>
  </si>
  <si>
    <t xml:space="preserve">ЭМИС-6200</t>
  </si>
  <si>
    <t xml:space="preserve">ЭМ 33-51311</t>
  </si>
  <si>
    <t xml:space="preserve">ЭМЛ 1203</t>
  </si>
  <si>
    <t xml:space="preserve">ЭМ 33-61111</t>
  </si>
  <si>
    <t xml:space="preserve">Токоприемники</t>
  </si>
  <si>
    <t xml:space="preserve">К-3103</t>
  </si>
  <si>
    <t xml:space="preserve">ТК-9А-1М  400А</t>
  </si>
  <si>
    <t xml:space="preserve">К-3104</t>
  </si>
  <si>
    <t xml:space="preserve">ТК-9А-2М   250А</t>
  </si>
  <si>
    <t xml:space="preserve">К-3106</t>
  </si>
  <si>
    <t xml:space="preserve">ТК-9А-3М   160А</t>
  </si>
  <si>
    <t xml:space="preserve">К-3109</t>
  </si>
  <si>
    <t xml:space="preserve">ТКН-3В-1  1000А</t>
  </si>
  <si>
    <t xml:space="preserve">К-3110</t>
  </si>
  <si>
    <t xml:space="preserve">ТКН-3В-2  630А</t>
  </si>
  <si>
    <t xml:space="preserve">К-3112</t>
  </si>
  <si>
    <t xml:space="preserve">ТКН-9А-1  400А</t>
  </si>
  <si>
    <t xml:space="preserve">К-3115</t>
  </si>
  <si>
    <t xml:space="preserve">ТКН-9А-2    250А</t>
  </si>
  <si>
    <t xml:space="preserve">ТК-3В-1М  1000А</t>
  </si>
  <si>
    <t xml:space="preserve">ТКН-9А-3    160А</t>
  </si>
  <si>
    <t xml:space="preserve">ТК-3В-2М  630А</t>
  </si>
  <si>
    <t xml:space="preserve">Электроконвекторы</t>
  </si>
  <si>
    <t xml:space="preserve">ПЭТ-4  1кВт/220В  б/шнура</t>
  </si>
  <si>
    <t xml:space="preserve">ПЭТ-4 1,5кВт/220В со шнуром</t>
  </si>
  <si>
    <t xml:space="preserve">ПЭТ-4  1кВт/220В со шнуром</t>
  </si>
  <si>
    <t xml:space="preserve">ПЭТ-4 2(1+1)кВт/220В  б/шнура</t>
  </si>
  <si>
    <t xml:space="preserve">ПЭТ-4 1,5кВт/220В  б/шнура</t>
  </si>
  <si>
    <t xml:space="preserve">ПЭТ-4 2(1+1)кВт/220В  со шнуром</t>
  </si>
  <si>
    <t xml:space="preserve">Разъединители</t>
  </si>
  <si>
    <t xml:space="preserve">РВ-10/400 с полиамидным изолятором</t>
  </si>
  <si>
    <t xml:space="preserve">РВ-10/630 с полиамидным изолятором</t>
  </si>
  <si>
    <t xml:space="preserve">РВФЗ-10/630 исп. III с керамическим изолятором</t>
  </si>
  <si>
    <t xml:space="preserve">РВ-10/1000</t>
  </si>
  <si>
    <t xml:space="preserve">РВФЗ-10/630 исп. I-II с керамическим изолятором</t>
  </si>
  <si>
    <t xml:space="preserve">РВЗ-10/1000 исп. I, II с полиамидным изолятором</t>
  </si>
  <si>
    <t xml:space="preserve">РВФЗ-10/630 исп. III с полиамидным изолятором</t>
  </si>
  <si>
    <t xml:space="preserve">РВЗ-10/1000</t>
  </si>
  <si>
    <t xml:space="preserve">РВФЗ-10/630  исп. I-II</t>
  </si>
  <si>
    <t xml:space="preserve">РВЗ-10/400 исп. I, II с полиамидным изолятором</t>
  </si>
  <si>
    <t xml:space="preserve">РВФЗ-10/630 исп. IV</t>
  </si>
  <si>
    <t xml:space="preserve">РВЗ-10/400 исп. III с полиамидным изолятором</t>
  </si>
  <si>
    <t xml:space="preserve">РЛНДМ1-10Б/200 ,РЛНДМ1-10Б/400</t>
  </si>
  <si>
    <t xml:space="preserve">РВЗ-10/630 исп. I, II с полиамидным изолятором</t>
  </si>
  <si>
    <t xml:space="preserve">РЛНДМ1-10Б/630</t>
  </si>
  <si>
    <t xml:space="preserve">РВЗ-10/630 исп. III с полиамидным изолятором</t>
  </si>
  <si>
    <t xml:space="preserve">РЛНДМ2-10Б/200 ,РЛНДМ2-10Б/400</t>
  </si>
  <si>
    <t xml:space="preserve">РВФ-10/630</t>
  </si>
  <si>
    <t xml:space="preserve">РЛНДМ2-10Б/630</t>
  </si>
  <si>
    <t xml:space="preserve">РВФЗ-10/1000 исп. I-II</t>
  </si>
  <si>
    <t xml:space="preserve">Привода ручные</t>
  </si>
  <si>
    <t xml:space="preserve">ПР-10</t>
  </si>
  <si>
    <t xml:space="preserve">ПРНЗ-10</t>
  </si>
  <si>
    <t xml:space="preserve">ПР-11</t>
  </si>
  <si>
    <t xml:space="preserve">ПРНЗ-2-10</t>
  </si>
  <si>
    <t xml:space="preserve">ПР-17</t>
  </si>
  <si>
    <t xml:space="preserve">Изоляторы</t>
  </si>
  <si>
    <t xml:space="preserve">А632</t>
  </si>
  <si>
    <t xml:space="preserve">ОФП-2М</t>
  </si>
  <si>
    <t xml:space="preserve">А632 (керамический)</t>
  </si>
  <si>
    <t xml:space="preserve">ТФ-16</t>
  </si>
  <si>
    <t xml:space="preserve">ОФП-1М ( к НПН-2 )</t>
  </si>
  <si>
    <t xml:space="preserve">ТФ-20</t>
  </si>
  <si>
    <t xml:space="preserve">Разрядники</t>
  </si>
  <si>
    <t xml:space="preserve">РВН-0.5 КУ1</t>
  </si>
  <si>
    <t xml:space="preserve">РВО-10 Н</t>
  </si>
  <si>
    <t xml:space="preserve">РВО- 6 Н</t>
  </si>
  <si>
    <t xml:space="preserve">РВО-10 У1</t>
  </si>
  <si>
    <t xml:space="preserve">РВО- 6 У1</t>
  </si>
  <si>
    <t xml:space="preserve">Арматура светосигнальная</t>
  </si>
  <si>
    <t xml:space="preserve">АМЕ   24В</t>
  </si>
  <si>
    <t xml:space="preserve">АСКМ-4</t>
  </si>
  <si>
    <t xml:space="preserve">АС-1201</t>
  </si>
  <si>
    <t xml:space="preserve">АСЛ</t>
  </si>
  <si>
    <t xml:space="preserve">АС-220 (без лампы)</t>
  </si>
  <si>
    <t xml:space="preserve">Коммутационные лампы (КМ12-90, КМ24-90....</t>
  </si>
  <si>
    <t xml:space="preserve">АСКМ-0</t>
  </si>
  <si>
    <t xml:space="preserve">СКЛ-11А,12А.14А</t>
  </si>
  <si>
    <t xml:space="preserve">АСКМ-1</t>
  </si>
  <si>
    <t xml:space="preserve">СКЛ-16Б,18Б белая,синяя</t>
  </si>
  <si>
    <t xml:space="preserve">АСКМ-2</t>
  </si>
  <si>
    <t xml:space="preserve">СКЛ-1Б...7Б,9Б,12Б,14Б белая</t>
  </si>
  <si>
    <t xml:space="preserve">АСКМ-3</t>
  </si>
  <si>
    <t xml:space="preserve">СКЛ-8А, 13А, 15А, 17А</t>
  </si>
  <si>
    <t xml:space="preserve">Бесконтактные датчики</t>
  </si>
  <si>
    <t xml:space="preserve">БВК-260,262,263,264,265</t>
  </si>
  <si>
    <t xml:space="preserve">ВБИ-Д10-50У-1111-З</t>
  </si>
  <si>
    <t xml:space="preserve">БВК-261</t>
  </si>
  <si>
    <t xml:space="preserve">ВБИ-Д12-34У-1111-З</t>
  </si>
  <si>
    <t xml:space="preserve">БТП-101  24 В</t>
  </si>
  <si>
    <t xml:space="preserve">ВБИ-Д12-39У-2111-З</t>
  </si>
  <si>
    <t xml:space="preserve">БТП-103  24 В</t>
  </si>
  <si>
    <t xml:space="preserve">ВБИ-М08-45Р-1111-З</t>
  </si>
  <si>
    <t xml:space="preserve">БТП-211  24В</t>
  </si>
  <si>
    <t xml:space="preserve">ВБИ-М08-45Р-1122-З</t>
  </si>
  <si>
    <t xml:space="preserve">ВБЕ-Т20-100С-2113-ЗА</t>
  </si>
  <si>
    <t xml:space="preserve">ВБИ-М08-45У-1111-З</t>
  </si>
  <si>
    <t xml:space="preserve">ВБЕ-Т20-100С-2251-ЛА</t>
  </si>
  <si>
    <t xml:space="preserve">ВБИ-М08-45У-1112-З</t>
  </si>
  <si>
    <t xml:space="preserve">ВБЕ-Т20-100С-2252-ЛА</t>
  </si>
  <si>
    <t xml:space="preserve">ВБИ-М08-45У-1121-З</t>
  </si>
  <si>
    <t xml:space="preserve">ВБЕ-Ф60-40У-2111-ЗА</t>
  </si>
  <si>
    <t xml:space="preserve">ВБИ-М08-45У-1122-З</t>
  </si>
  <si>
    <t xml:space="preserve">ВБЕ-Ф60-40У-2113-ЗА</t>
  </si>
  <si>
    <t xml:space="preserve">ВБИ-М08-48Р-2111-З</t>
  </si>
  <si>
    <t xml:space="preserve">ВБЕ-Ф60-40У-2123-3А</t>
  </si>
  <si>
    <t xml:space="preserve">ВБИ-М08-48Р-2122-З</t>
  </si>
  <si>
    <t xml:space="preserve">ВБЕ-Ф60-40У-2241-ЛА</t>
  </si>
  <si>
    <t xml:space="preserve">ВБИ-М08-48У-2111-З</t>
  </si>
  <si>
    <t xml:space="preserve">ВБЕ-Ф60-40У-2242-ЛА</t>
  </si>
  <si>
    <t xml:space="preserve">ВБИ-М08-48У-2112-З</t>
  </si>
  <si>
    <t xml:space="preserve">ВБЕ-Ц18-82У-2113-ЗА</t>
  </si>
  <si>
    <t xml:space="preserve">ВБИ-М08-48У-2121-З</t>
  </si>
  <si>
    <t xml:space="preserve">ВБЕ-Ц18-82У-2123-ЗА</t>
  </si>
  <si>
    <t xml:space="preserve">ВБИ-М08-48У-2122-З</t>
  </si>
  <si>
    <t xml:space="preserve">ВБЕ-Ц30-96К-2111-ЗА</t>
  </si>
  <si>
    <t xml:space="preserve">ВБИ-М12-34Р-1111-З</t>
  </si>
  <si>
    <t xml:space="preserve">ВБЕ-Ц30-96К-2112-ЗА</t>
  </si>
  <si>
    <t xml:space="preserve">ВБИ-М12-34Р-1111-Л</t>
  </si>
  <si>
    <t xml:space="preserve">ВБЕ-Ц30-96К-2113-ЗА</t>
  </si>
  <si>
    <t xml:space="preserve">ВБИ-М12-34С-1111-З</t>
  </si>
  <si>
    <t xml:space="preserve">ВБЕ-Ц30-96К-2121-ЗА</t>
  </si>
  <si>
    <t xml:space="preserve">ВБИ-М12-34С-1111-Л</t>
  </si>
  <si>
    <t xml:space="preserve">ВБЕ-Ц30-96К-2123-ЗА</t>
  </si>
  <si>
    <t xml:space="preserve">ВБИ-М12-34С-1112-З</t>
  </si>
  <si>
    <t xml:space="preserve">ВБЕ-Ц30-96К-2241-ЛА</t>
  </si>
  <si>
    <t xml:space="preserve">ВБИ-М12-34С-1112-Л</t>
  </si>
  <si>
    <t xml:space="preserve">ВБЕ-Ц30-96К-2242-ЛА</t>
  </si>
  <si>
    <t xml:space="preserve">ВБИ-М12-34С-1121-З</t>
  </si>
  <si>
    <t xml:space="preserve">ВБЕ-Ц30-96У-2111-ЗА</t>
  </si>
  <si>
    <t xml:space="preserve">ВБИ-М12-34С-1121-Л</t>
  </si>
  <si>
    <t xml:space="preserve">ВБЕ-Ц30-96У-2112-ЗА</t>
  </si>
  <si>
    <t xml:space="preserve">ВБИ-М12-34У-1111-З</t>
  </si>
  <si>
    <t xml:space="preserve">ВБЕ-Ц30-96У-2113-ЗА</t>
  </si>
  <si>
    <t xml:space="preserve">ВБИ-М12-34У-1111-Л</t>
  </si>
  <si>
    <t xml:space="preserve">ВБЕ-Ц30-96У-2121-ЗА</t>
  </si>
  <si>
    <t xml:space="preserve">ВБИ-М12-34У-1112-З</t>
  </si>
  <si>
    <t xml:space="preserve">ВБЕ-Ц30-96У-2123-ЗА</t>
  </si>
  <si>
    <t xml:space="preserve">ВБИ-М12-34У-1112-Л</t>
  </si>
  <si>
    <t xml:space="preserve">ВБЕ-Ц30-96У-2241-ЛА</t>
  </si>
  <si>
    <t xml:space="preserve">ВБИ-М12-34У-1121-З</t>
  </si>
  <si>
    <t xml:space="preserve">ВБЕ-Ц30-96У-2242-ЛА</t>
  </si>
  <si>
    <t xml:space="preserve">ВБИ-М12-34У-1121-Л</t>
  </si>
  <si>
    <t xml:space="preserve">ВБИ-Б10-60К-1111-З</t>
  </si>
  <si>
    <t xml:space="preserve">ВБИ-М12-39Р-2111-З</t>
  </si>
  <si>
    <t xml:space="preserve">ВБИ-Б10-60К-1113-З</t>
  </si>
  <si>
    <t xml:space="preserve">ВБИ-М12-39Р-2111-Л</t>
  </si>
  <si>
    <t xml:space="preserve">ВБИ-Б10-60К-1123-З</t>
  </si>
  <si>
    <t xml:space="preserve">ВБИ-М12-39Р-2112-З</t>
  </si>
  <si>
    <t xml:space="preserve">ВБИ-Б22-45У-1111-З</t>
  </si>
  <si>
    <t xml:space="preserve">ВБИ-М12-39Р-2112-Л</t>
  </si>
  <si>
    <t xml:space="preserve">ВБИ-Б22-45У-1113-З</t>
  </si>
  <si>
    <t xml:space="preserve">ВБИ-М12-39Р-2121-З</t>
  </si>
  <si>
    <t xml:space="preserve">ВБИ-Б22-45У-1121-З</t>
  </si>
  <si>
    <t xml:space="preserve">ВБИ-М12-39Р-2121-Л</t>
  </si>
  <si>
    <t xml:space="preserve">ВБИ-Б22-45У-1123-З</t>
  </si>
  <si>
    <t xml:space="preserve">ВБИ-М12-39С-2111-З</t>
  </si>
  <si>
    <t xml:space="preserve">ВБИ-В55-55У-1113-З</t>
  </si>
  <si>
    <t xml:space="preserve">ВБИ-М12-39С-2111-Л</t>
  </si>
  <si>
    <t xml:space="preserve">ВБИ-В55-55У-2111-З</t>
  </si>
  <si>
    <t xml:space="preserve">ВБИ-М12-39С-2121-З</t>
  </si>
  <si>
    <t xml:space="preserve">ВБИ-В55-55У-2113-З</t>
  </si>
  <si>
    <t xml:space="preserve">ВБИ-М12-39С-2121-Л</t>
  </si>
  <si>
    <t xml:space="preserve">ВБИ-Д06-45У-1111-З</t>
  </si>
  <si>
    <t xml:space="preserve">ВБИ-М12-39У-2111-З</t>
  </si>
  <si>
    <t xml:space="preserve">ВБИ-Д06-45У-1112-З</t>
  </si>
  <si>
    <t xml:space="preserve">ВБИ-М12-39У-2111-Л</t>
  </si>
  <si>
    <t xml:space="preserve">ВБИ-Д06-45У-1121-З</t>
  </si>
  <si>
    <t xml:space="preserve">ВБИ-М12-39У-2112-З</t>
  </si>
  <si>
    <t xml:space="preserve">ВБИ-Д06-48У-2111-З</t>
  </si>
  <si>
    <t xml:space="preserve">ВБИ-М12-39У-2112-Л</t>
  </si>
  <si>
    <t xml:space="preserve">ВБИ-Д06-48У-2121-З</t>
  </si>
  <si>
    <t xml:space="preserve">ВБИ-М12-39У-2121-З</t>
  </si>
  <si>
    <t xml:space="preserve">ВБИ-Д08-45У-1111-З</t>
  </si>
  <si>
    <t xml:space="preserve">КВД 25  IP65</t>
  </si>
  <si>
    <t xml:space="preserve">ВБИ-Д08-48У-2111-З</t>
  </si>
  <si>
    <t xml:space="preserve">КВП-8; -16</t>
  </si>
  <si>
    <t xml:space="preserve">ВБИ-Д08-48У-2112-З</t>
  </si>
  <si>
    <t xml:space="preserve">ПИЩ6-1, ПИЩ6-3</t>
  </si>
  <si>
    <t xml:space="preserve">Кулачковые элементы</t>
  </si>
  <si>
    <t xml:space="preserve">КЭ-42</t>
  </si>
  <si>
    <t xml:space="preserve">КЭ-61</t>
  </si>
  <si>
    <t xml:space="preserve">КЭ-44</t>
  </si>
  <si>
    <t xml:space="preserve">ЭУ-1</t>
  </si>
  <si>
    <t xml:space="preserve">КЭ-54</t>
  </si>
  <si>
    <t xml:space="preserve">ЭУ-5</t>
  </si>
  <si>
    <t xml:space="preserve">КЭ-60</t>
  </si>
  <si>
    <t xml:space="preserve">Блоки испытательные,штепсели контрольные</t>
  </si>
  <si>
    <t xml:space="preserve">БИ-4; 6</t>
  </si>
  <si>
    <t xml:space="preserve">ШК 4М, 6М</t>
  </si>
  <si>
    <t xml:space="preserve">ШК 4, 6</t>
  </si>
  <si>
    <t xml:space="preserve">Крановые электродвигатели</t>
  </si>
  <si>
    <t xml:space="preserve">АМТКН 132Л6 1М 1001</t>
  </si>
  <si>
    <t xml:space="preserve">АМТКН 132М6 1М 2002</t>
  </si>
  <si>
    <t xml:space="preserve">АМТКН 132Л6 1М 1002</t>
  </si>
  <si>
    <t xml:space="preserve">АМТКФ 132Л6 1М 1001</t>
  </si>
  <si>
    <t xml:space="preserve">АМТКН 132Л6 1М 2001</t>
  </si>
  <si>
    <t xml:space="preserve">АМТКФ 132Л6 1М 1002</t>
  </si>
  <si>
    <t xml:space="preserve">АМТКН 132Л6 1М 2002</t>
  </si>
  <si>
    <t xml:space="preserve">АМТКФ 132Л6 1М 2001</t>
  </si>
  <si>
    <t xml:space="preserve">АМТКН 132М6  IМ1001</t>
  </si>
  <si>
    <t xml:space="preserve">АМТКФ 132Л6 1М 2002</t>
  </si>
  <si>
    <t xml:space="preserve">АМТКН 132М6 1М 1002</t>
  </si>
  <si>
    <t xml:space="preserve">АМТКФ 132М6 1М 1001</t>
  </si>
  <si>
    <t xml:space="preserve">АМТКН 132М6 1М 2001</t>
  </si>
  <si>
    <t xml:space="preserve">АМТКФ 132М6 1М 1002</t>
  </si>
  <si>
    <t xml:space="preserve">АМТКФ 132М6 1М 2001</t>
  </si>
  <si>
    <t xml:space="preserve">ДМТКФ 012-6 1М 2002</t>
  </si>
  <si>
    <t xml:space="preserve">АМТКФ 132М6 1М 2002</t>
  </si>
  <si>
    <t xml:space="preserve">ДМТКФ 111-6 1М 1001</t>
  </si>
  <si>
    <t xml:space="preserve">АМТН 132Л6 1М 1001</t>
  </si>
  <si>
    <t xml:space="preserve">ДМТКФ 111-6 1М 1002</t>
  </si>
  <si>
    <t xml:space="preserve">АМТН 132Л6 1М 1002</t>
  </si>
  <si>
    <t xml:space="preserve">ДМТКФ 111-6 1М 2001</t>
  </si>
  <si>
    <t xml:space="preserve">АМТН 132Л6 1М 2001</t>
  </si>
  <si>
    <t xml:space="preserve">ДМТКФ 111-6 1М 2002</t>
  </si>
  <si>
    <t xml:space="preserve">АМТН 132Л6 1М 2002</t>
  </si>
  <si>
    <t xml:space="preserve">ДМТКФ 112-6 1М 1001</t>
  </si>
  <si>
    <t xml:space="preserve">АМТН 132М6 1М 1001</t>
  </si>
  <si>
    <t xml:space="preserve">ДМТКФ 112-6 1М 1002</t>
  </si>
  <si>
    <t xml:space="preserve">АМТН 132М6 1М 1002</t>
  </si>
  <si>
    <t xml:space="preserve">ДМТКФ 112-6 1М 2001</t>
  </si>
  <si>
    <t xml:space="preserve">АМТН 132М6 1М 2001</t>
  </si>
  <si>
    <t xml:space="preserve">ДМТКФ 112-6 1М 2002</t>
  </si>
  <si>
    <t xml:space="preserve">АМТН 132М6 1М 2002</t>
  </si>
  <si>
    <t xml:space="preserve">ДМТН 111-6 1М 1001</t>
  </si>
  <si>
    <t xml:space="preserve">АМТФ 132Л6 1М 1001</t>
  </si>
  <si>
    <t xml:space="preserve">ДМТН 111-6 1М 1002</t>
  </si>
  <si>
    <t xml:space="preserve">АМТФ 132Л6 1М 1002</t>
  </si>
  <si>
    <t xml:space="preserve">ДМТН 111-6 1М 2001</t>
  </si>
  <si>
    <t xml:space="preserve">АМТФ 132Л6 1М 2001</t>
  </si>
  <si>
    <t xml:space="preserve">ДМТН 111-6 1М 2002</t>
  </si>
  <si>
    <t xml:space="preserve">АМТФ 132Л6 1М 2002</t>
  </si>
  <si>
    <t xml:space="preserve">ДМТН 112-6 1М 1001</t>
  </si>
  <si>
    <t xml:space="preserve">АМТФ 132М6 1М 1001</t>
  </si>
  <si>
    <t xml:space="preserve">ДМТН 112-6 1М 1002</t>
  </si>
  <si>
    <t xml:space="preserve">АМТФ 132М6 1М 1002</t>
  </si>
  <si>
    <t xml:space="preserve">ДМТН 112-6 1М 2001</t>
  </si>
  <si>
    <t xml:space="preserve">АМТФ 132М6 1М 2001</t>
  </si>
  <si>
    <t xml:space="preserve">ДМТН 112-6 1М 2002</t>
  </si>
  <si>
    <t xml:space="preserve">АМТФ 132М6 1М 2002</t>
  </si>
  <si>
    <t xml:space="preserve">ДМТФ 011-6 1М 1001</t>
  </si>
  <si>
    <t xml:space="preserve">ДМТКН 111-6 1М 1001</t>
  </si>
  <si>
    <t xml:space="preserve">ДМТФ 011-6 1М 1002</t>
  </si>
  <si>
    <t xml:space="preserve">ДМТКН 111-6 1М 1002</t>
  </si>
  <si>
    <t xml:space="preserve">ДМТФ 011-6 1М 2001</t>
  </si>
  <si>
    <t xml:space="preserve">ДМТКН 111-6 1М 2001</t>
  </si>
  <si>
    <t xml:space="preserve">ДМТФ 011-6 1М 2002</t>
  </si>
  <si>
    <t xml:space="preserve">ДМТКН 111-6 1М 2002</t>
  </si>
  <si>
    <t xml:space="preserve">ДМТФ 012-6 1М 1001</t>
  </si>
  <si>
    <t xml:space="preserve">ДМТКН 112-6 1М 1001</t>
  </si>
  <si>
    <t xml:space="preserve">ДМТФ 012-6 1М 1002</t>
  </si>
  <si>
    <t xml:space="preserve">ДМТКН 112-6 1М 1002</t>
  </si>
  <si>
    <t xml:space="preserve">ДМТФ 012-6 1М 2001</t>
  </si>
  <si>
    <t xml:space="preserve">ДМТКН 112-6 1М 2001</t>
  </si>
  <si>
    <t xml:space="preserve">ДМТФ 012-6 1М 2002</t>
  </si>
  <si>
    <t xml:space="preserve">ДМТКН 112-6 1М 2002</t>
  </si>
  <si>
    <t xml:space="preserve">ДМТФ 111-6 1М 1001</t>
  </si>
  <si>
    <t xml:space="preserve">ДМТКФ 011-6 1М 1001</t>
  </si>
  <si>
    <t xml:space="preserve">ДМТФ 111-6 1М 1002</t>
  </si>
  <si>
    <t xml:space="preserve">ДМТКФ 011-6 1М 1002</t>
  </si>
  <si>
    <t xml:space="preserve">ДМТФ 111-6 1М 2001</t>
  </si>
  <si>
    <t xml:space="preserve">ДМТКФ 011-6 1М 2001</t>
  </si>
  <si>
    <t xml:space="preserve">ДМТФ 111-6 1М 2002</t>
  </si>
  <si>
    <t xml:space="preserve">ДМТКФ 011-6 1М 2002</t>
  </si>
  <si>
    <t xml:space="preserve">ДМТФ 112-6 1М 1001</t>
  </si>
  <si>
    <t xml:space="preserve">ДМТКФ 012-6 1М 1001</t>
  </si>
  <si>
    <t xml:space="preserve">ДМТФ 112-6 1М 1002</t>
  </si>
  <si>
    <t xml:space="preserve">ДМТКФ 012-6 1М 1002</t>
  </si>
  <si>
    <t xml:space="preserve">ДМТФ 112-6 1М 2001</t>
  </si>
  <si>
    <t xml:space="preserve">ДМТКФ 012-6 1М 2001</t>
  </si>
  <si>
    <t xml:space="preserve">ДМТФ 112-6 1М 2002</t>
  </si>
  <si>
    <t xml:space="preserve">Устройство прокола кабеля</t>
  </si>
  <si>
    <t xml:space="preserve">УПКП-1М пиротехническое, дистанционное</t>
  </si>
  <si>
    <t xml:space="preserve">Крановые панели</t>
  </si>
  <si>
    <t xml:space="preserve">ДК 160У3</t>
  </si>
  <si>
    <t xml:space="preserve">ТА 63У3</t>
  </si>
  <si>
    <t xml:space="preserve">ДК 61У3</t>
  </si>
  <si>
    <t xml:space="preserve">ТАЗ 160У3 -12</t>
  </si>
  <si>
    <t xml:space="preserve">ДК 62У3</t>
  </si>
  <si>
    <t xml:space="preserve">ТАЗ 160У3 -15</t>
  </si>
  <si>
    <t xml:space="preserve">ДК 63У3</t>
  </si>
  <si>
    <t xml:space="preserve">ТР 160У3</t>
  </si>
  <si>
    <t xml:space="preserve">ДТА 160У3</t>
  </si>
  <si>
    <t xml:space="preserve">ТР 63МУ3</t>
  </si>
  <si>
    <t xml:space="preserve">ДТА 161У3</t>
  </si>
  <si>
    <t xml:space="preserve">ТРД 160У3</t>
  </si>
  <si>
    <t xml:space="preserve">ДТА 63У3</t>
  </si>
  <si>
    <t xml:space="preserve">ТС 160У3</t>
  </si>
  <si>
    <t xml:space="preserve">К 160У3</t>
  </si>
  <si>
    <t xml:space="preserve">ТС 25У3</t>
  </si>
  <si>
    <t xml:space="preserve">К 63У3</t>
  </si>
  <si>
    <t xml:space="preserve">ТС 63У3</t>
  </si>
  <si>
    <t xml:space="preserve">КС 160У3</t>
  </si>
  <si>
    <t xml:space="preserve">ТСА161У3</t>
  </si>
  <si>
    <t xml:space="preserve">КС 250У3</t>
  </si>
  <si>
    <t xml:space="preserve">ТСД 160У3 -00</t>
  </si>
  <si>
    <t xml:space="preserve">КСДБ 160У3</t>
  </si>
  <si>
    <t xml:space="preserve">ТСД 160У3 -01</t>
  </si>
  <si>
    <t xml:space="preserve">КСДБ 250У3-00</t>
  </si>
  <si>
    <t xml:space="preserve">ТСД 250У3 -00</t>
  </si>
  <si>
    <t xml:space="preserve">КСДБ 250У3-01</t>
  </si>
  <si>
    <t xml:space="preserve">ТСД 250У3 -01</t>
  </si>
  <si>
    <t xml:space="preserve">КСДБ 400У3</t>
  </si>
  <si>
    <t xml:space="preserve">ТСД 60У3</t>
  </si>
  <si>
    <t xml:space="preserve">ПЗКБ-160У2</t>
  </si>
  <si>
    <t xml:space="preserve">Я8501-4270У2</t>
  </si>
  <si>
    <t xml:space="preserve">ПЗКБ-250У2</t>
  </si>
  <si>
    <t xml:space="preserve">Я8501-4470У2</t>
  </si>
  <si>
    <t xml:space="preserve">ПЗКБ-400У2</t>
  </si>
  <si>
    <t xml:space="preserve">Я8901.2-4477У2</t>
  </si>
  <si>
    <t xml:space="preserve">ТА 161У3</t>
  </si>
  <si>
    <t xml:space="preserve">Я8901-4277У2</t>
  </si>
  <si>
    <t xml:space="preserve">Трубка термоусаживаемая</t>
  </si>
  <si>
    <t xml:space="preserve">Трубка термоусаживаемая из модифицированного полиэтилена на напряжение до 1 кВ</t>
  </si>
  <si>
    <t xml:space="preserve">ТУТ 1,5/0,75</t>
  </si>
  <si>
    <t xml:space="preserve">ТУТ 25/12,5</t>
  </si>
  <si>
    <t xml:space="preserve">ТУТ 10/5</t>
  </si>
  <si>
    <t xml:space="preserve">ТУТ 3/1,5</t>
  </si>
  <si>
    <t xml:space="preserve">ТУТ 12/6</t>
  </si>
  <si>
    <t xml:space="preserve">ТУТ 30/15</t>
  </si>
  <si>
    <t xml:space="preserve">ТУТ 16/8</t>
  </si>
  <si>
    <t xml:space="preserve">ТУТ 35/17,5</t>
  </si>
  <si>
    <t xml:space="preserve">ТУТ 2/1</t>
  </si>
  <si>
    <t xml:space="preserve">ТУТ 4/2</t>
  </si>
  <si>
    <t xml:space="preserve">ТУТ 20/10</t>
  </si>
  <si>
    <t xml:space="preserve">ТУТ 40/20</t>
  </si>
  <si>
    <t xml:space="preserve">ТУТ 5/2,5</t>
  </si>
  <si>
    <t xml:space="preserve">ТУТ 60/30</t>
  </si>
  <si>
    <t xml:space="preserve">ТУТ 50/25</t>
  </si>
  <si>
    <t xml:space="preserve">ТУТ 8/4</t>
  </si>
  <si>
    <t xml:space="preserve">ТУТ 6/3</t>
  </si>
  <si>
    <t xml:space="preserve">Трубка термоусаживаемая полиолефиновая на напряжение до 1 кВ</t>
  </si>
  <si>
    <t xml:space="preserve">ТУТнг 1,5/0,75</t>
  </si>
  <si>
    <t xml:space="preserve">ТУТнг 28/14</t>
  </si>
  <si>
    <t xml:space="preserve">ТУТнг 2/1</t>
  </si>
  <si>
    <t xml:space="preserve">ТУТнг 30/15</t>
  </si>
  <si>
    <t xml:space="preserve">ТУТнг 4/2</t>
  </si>
  <si>
    <t xml:space="preserve">ТУТнг 35/17,5</t>
  </si>
  <si>
    <t xml:space="preserve">ТУТнг 6/3</t>
  </si>
  <si>
    <t xml:space="preserve">ТУТнг 40/20</t>
  </si>
  <si>
    <t xml:space="preserve">ТУТнг 8/4</t>
  </si>
  <si>
    <t xml:space="preserve">ТУТнг 50/25</t>
  </si>
  <si>
    <t xml:space="preserve">ТУТнг 10/5</t>
  </si>
  <si>
    <t xml:space="preserve">ТУТнг 60/30</t>
  </si>
  <si>
    <t xml:space="preserve">ТУТнг 12/6</t>
  </si>
  <si>
    <t xml:space="preserve">ТУТнг 80/40</t>
  </si>
  <si>
    <t xml:space="preserve">ТУТнг 16/8</t>
  </si>
  <si>
    <t xml:space="preserve">ТУТнг 100/50</t>
  </si>
  <si>
    <t xml:space="preserve">ТУТнг 20/10</t>
  </si>
  <si>
    <t xml:space="preserve">ТУТнг 120/60</t>
  </si>
  <si>
    <t xml:space="preserve">ТУТнг 25/12,5</t>
  </si>
  <si>
    <t xml:space="preserve">ТУТнг 150/75</t>
  </si>
  <si>
    <t xml:space="preserve">Трубка термоусаживаемая полиолефиновая на напряжение до 1 кВ желто-зеленая</t>
  </si>
  <si>
    <t xml:space="preserve">ТУТ (Ж/З)нг 2/1</t>
  </si>
  <si>
    <t xml:space="preserve">ТУТ (Ж/З)нг 20/10</t>
  </si>
  <si>
    <t xml:space="preserve">ТУТ (Ж/З)нг 4/2</t>
  </si>
  <si>
    <t xml:space="preserve">ТУТ (Ж/З)нг 25/12,5</t>
  </si>
  <si>
    <t xml:space="preserve">ТУТ (Ж/З)нг 6/3</t>
  </si>
  <si>
    <t xml:space="preserve">ТУТ (Ж/З)нг 30/15</t>
  </si>
  <si>
    <t xml:space="preserve">ТУТ (Ж/З)нг 8/4</t>
  </si>
  <si>
    <t xml:space="preserve">ТУТ (Ж/З)нг 35/17,5</t>
  </si>
  <si>
    <t xml:space="preserve">ТУТ (Ж/З)нг 10/5</t>
  </si>
  <si>
    <t xml:space="preserve">ТУТ (Ж/З)нг 40/20</t>
  </si>
  <si>
    <t xml:space="preserve">ТУТ (Ж/З)нг 12/6</t>
  </si>
  <si>
    <t xml:space="preserve">ТУТ (Ж/З)нг 50/25</t>
  </si>
  <si>
    <t xml:space="preserve">ТУТ (Ж/З)нг 16/8</t>
  </si>
  <si>
    <t xml:space="preserve">ТУТ (Ж/З)нг 60/30</t>
  </si>
  <si>
    <t xml:space="preserve">Трубка термоусаживаемая полиолефиновая на напряжение до 1 кВ с клеевым подслоем с коэффициентом усадки 3:1</t>
  </si>
  <si>
    <t xml:space="preserve">ТУТк 9/3</t>
  </si>
  <si>
    <t xml:space="preserve">ТУТк 44/13</t>
  </si>
  <si>
    <t xml:space="preserve">ТУТк 12/4</t>
  </si>
  <si>
    <t xml:space="preserve">ТУТк 50/16</t>
  </si>
  <si>
    <t xml:space="preserve">ТУТк 16/5</t>
  </si>
  <si>
    <t xml:space="preserve">ТУТк 65/19</t>
  </si>
  <si>
    <t xml:space="preserve">ТУТк 19/6</t>
  </si>
  <si>
    <t xml:space="preserve">ТУТк 75/22</t>
  </si>
  <si>
    <t xml:space="preserve">ТУТк 28/9</t>
  </si>
  <si>
    <t xml:space="preserve">ТУТк 85/25</t>
  </si>
  <si>
    <t xml:space="preserve">ТУТк 33/11</t>
  </si>
  <si>
    <t xml:space="preserve">ТУТк 95/22</t>
  </si>
  <si>
    <t xml:space="preserve">ТУТк 40/12</t>
  </si>
  <si>
    <t xml:space="preserve">Трубка термоусаживаемая полиолефиновая негорючая на напряжение до 1 кВ с клеевым подслоем с коэффициентом усадки 3:1</t>
  </si>
  <si>
    <t xml:space="preserve">ТУТкнг 9,6/3,2</t>
  </si>
  <si>
    <t xml:space="preserve">ТУТкнг 51/17</t>
  </si>
  <si>
    <t xml:space="preserve">ТУТкнг 12,7/4,3</t>
  </si>
  <si>
    <t xml:space="preserve">ТУТкнг 64/21</t>
  </si>
  <si>
    <t xml:space="preserve">ТУТкнг 18/6</t>
  </si>
  <si>
    <t xml:space="preserve">ТУТкнг 75/25</t>
  </si>
  <si>
    <t xml:space="preserve">ТУТкнг 24/8</t>
  </si>
  <si>
    <t xml:space="preserve">ТУТкнг 89/30</t>
  </si>
  <si>
    <t xml:space="preserve">ТУТкнг 31/10</t>
  </si>
  <si>
    <t xml:space="preserve">ТУТкнг 101/33</t>
  </si>
  <si>
    <t xml:space="preserve">ТУТкнг 39/13</t>
  </si>
  <si>
    <t xml:space="preserve">Сальники</t>
  </si>
  <si>
    <t xml:space="preserve">Сальники ввертные</t>
  </si>
  <si>
    <t xml:space="preserve">У-264</t>
  </si>
  <si>
    <t xml:space="preserve">У-266</t>
  </si>
  <si>
    <t xml:space="preserve">У-265</t>
  </si>
  <si>
    <t xml:space="preserve">Сальники привертные</t>
  </si>
  <si>
    <t xml:space="preserve">У-261</t>
  </si>
  <si>
    <t xml:space="preserve">У-263</t>
  </si>
  <si>
    <t xml:space="preserve">У-262</t>
  </si>
  <si>
    <t xml:space="preserve">Сальники трубные</t>
  </si>
  <si>
    <t xml:space="preserve">У-258</t>
  </si>
  <si>
    <t xml:space="preserve">У-260</t>
  </si>
  <si>
    <t xml:space="preserve">У-259</t>
  </si>
  <si>
    <t xml:space="preserve">Втулки для труб</t>
  </si>
  <si>
    <t xml:space="preserve">В 17</t>
  </si>
  <si>
    <t xml:space="preserve">В 54</t>
  </si>
  <si>
    <t xml:space="preserve">В 22</t>
  </si>
  <si>
    <t xml:space="preserve">В 69</t>
  </si>
  <si>
    <t xml:space="preserve">В 28</t>
  </si>
  <si>
    <t xml:space="preserve">В 82</t>
  </si>
  <si>
    <t xml:space="preserve">В 42</t>
  </si>
  <si>
    <t xml:space="preserve">Изделия для укладки кабеля</t>
  </si>
  <si>
    <t xml:space="preserve">Гайки установочные (заземляющие)</t>
  </si>
  <si>
    <t xml:space="preserve">К-480</t>
  </si>
  <si>
    <t xml:space="preserve">К-484</t>
  </si>
  <si>
    <t xml:space="preserve">К-481</t>
  </si>
  <si>
    <t xml:space="preserve">К-485</t>
  </si>
  <si>
    <t xml:space="preserve">К-482</t>
  </si>
  <si>
    <t xml:space="preserve">К-486</t>
  </si>
  <si>
    <t xml:space="preserve">К-483</t>
  </si>
  <si>
    <t xml:space="preserve">Зажимы</t>
  </si>
  <si>
    <t xml:space="preserve">К296  зажим</t>
  </si>
  <si>
    <t xml:space="preserve">К676  зажим троссовой</t>
  </si>
  <si>
    <t xml:space="preserve">К675  анкер</t>
  </si>
  <si>
    <t xml:space="preserve">К809</t>
  </si>
  <si>
    <t xml:space="preserve">Компенсаторы троллейные</t>
  </si>
  <si>
    <t xml:space="preserve">У-1011</t>
  </si>
  <si>
    <t xml:space="preserve">У-1012</t>
  </si>
  <si>
    <t xml:space="preserve">У-1013</t>
  </si>
  <si>
    <t xml:space="preserve">У-1014</t>
  </si>
  <si>
    <t xml:space="preserve">Компенсаторы шинные</t>
  </si>
  <si>
    <t xml:space="preserve">К-52</t>
  </si>
  <si>
    <t xml:space="preserve">К-55</t>
  </si>
  <si>
    <t xml:space="preserve">К-53</t>
  </si>
  <si>
    <t xml:space="preserve">К-56</t>
  </si>
  <si>
    <t xml:space="preserve">К-54</t>
  </si>
  <si>
    <t xml:space="preserve">Комплекты ВГ</t>
  </si>
  <si>
    <t xml:space="preserve">ВГ-22 У2</t>
  </si>
  <si>
    <t xml:space="preserve">ВГ-38 У2</t>
  </si>
  <si>
    <t xml:space="preserve">ВГ-32 У2</t>
  </si>
  <si>
    <t xml:space="preserve">ВГ-50 У2</t>
  </si>
  <si>
    <t xml:space="preserve">Лотки кабельные</t>
  </si>
  <si>
    <t xml:space="preserve">НЛ 5-П1,87У3</t>
  </si>
  <si>
    <t xml:space="preserve">НЛ20-П1,87У3</t>
  </si>
  <si>
    <t xml:space="preserve">НЛ 5-П1,87УТ2.5(оцинк.)</t>
  </si>
  <si>
    <t xml:space="preserve">НЛ20-П1,87УТ2.5(оцинк.)</t>
  </si>
  <si>
    <t xml:space="preserve">НЛ10-П1,87У3</t>
  </si>
  <si>
    <t xml:space="preserve">НЛ40-П1,87У3</t>
  </si>
  <si>
    <t xml:space="preserve">НЛ10-П1,87УТ2.5(оцинк.)</t>
  </si>
  <si>
    <t xml:space="preserve">НЛ40-П1,87УТ2.5(оцинк.)</t>
  </si>
  <si>
    <t xml:space="preserve">Муфты вводные</t>
  </si>
  <si>
    <t xml:space="preserve">МВ-22</t>
  </si>
  <si>
    <t xml:space="preserve">МВ-38</t>
  </si>
  <si>
    <t xml:space="preserve">МВ-32</t>
  </si>
  <si>
    <t xml:space="preserve">МВ-50</t>
  </si>
  <si>
    <t xml:space="preserve">Муфты натяжные</t>
  </si>
  <si>
    <t xml:space="preserve">К798</t>
  </si>
  <si>
    <t xml:space="preserve">К805</t>
  </si>
  <si>
    <t xml:space="preserve">К804</t>
  </si>
  <si>
    <t xml:space="preserve">Муфты ТР</t>
  </si>
  <si>
    <t xml:space="preserve">ТР-10 У-219</t>
  </si>
  <si>
    <t xml:space="preserve">ТР-7 У-216</t>
  </si>
  <si>
    <t xml:space="preserve">ТР-2 У-211</t>
  </si>
  <si>
    <t xml:space="preserve">ТР-8 У-217</t>
  </si>
  <si>
    <t xml:space="preserve">ТР-4 У-213</t>
  </si>
  <si>
    <t xml:space="preserve">ТР-9 У-218</t>
  </si>
  <si>
    <t xml:space="preserve">ТР-5 У-214</t>
  </si>
  <si>
    <t xml:space="preserve">Муфты трубные</t>
  </si>
  <si>
    <t xml:space="preserve">МТ-22</t>
  </si>
  <si>
    <t xml:space="preserve">МТ-38</t>
  </si>
  <si>
    <t xml:space="preserve">МТ-32</t>
  </si>
  <si>
    <t xml:space="preserve">МТ-50</t>
  </si>
  <si>
    <t xml:space="preserve">Накладки НТ</t>
  </si>
  <si>
    <t xml:space="preserve">НТ-1 К-193 </t>
  </si>
  <si>
    <t xml:space="preserve">НТ-4 К-196</t>
  </si>
  <si>
    <t xml:space="preserve">НТ-2 К-194</t>
  </si>
  <si>
    <t xml:space="preserve">НТ-5 К-197</t>
  </si>
  <si>
    <t xml:space="preserve">Патрубки вводные</t>
  </si>
  <si>
    <t xml:space="preserve">У-475</t>
  </si>
  <si>
    <t xml:space="preserve">У-479</t>
  </si>
  <si>
    <t xml:space="preserve">У-476</t>
  </si>
  <si>
    <t xml:space="preserve">У-480</t>
  </si>
  <si>
    <t xml:space="preserve">У-477</t>
  </si>
  <si>
    <t xml:space="preserve">У-481</t>
  </si>
  <si>
    <t xml:space="preserve">У-478</t>
  </si>
  <si>
    <t xml:space="preserve">Перемычки ПГС</t>
  </si>
  <si>
    <t xml:space="preserve">ПГС 25-280 У2.5</t>
  </si>
  <si>
    <t xml:space="preserve">ПГС 35-900 У2.5</t>
  </si>
  <si>
    <t xml:space="preserve">ПГС 25-560 У2.5</t>
  </si>
  <si>
    <t xml:space="preserve">ПГС 50-280 У2.5</t>
  </si>
  <si>
    <t xml:space="preserve">ПГС 25-900 У2.5</t>
  </si>
  <si>
    <t xml:space="preserve">ПГС 50-560 У2.5</t>
  </si>
  <si>
    <t xml:space="preserve">ПГС 35-280 У2.5</t>
  </si>
  <si>
    <t xml:space="preserve">ПГС 50-900 У2.5</t>
  </si>
  <si>
    <t xml:space="preserve">ПГС 35-560 У2.5</t>
  </si>
  <si>
    <t xml:space="preserve">Подвесы</t>
  </si>
  <si>
    <t xml:space="preserve">Держ. шин зазем. К-188</t>
  </si>
  <si>
    <t xml:space="preserve">Кронштейн К-986</t>
  </si>
  <si>
    <t xml:space="preserve">К-980</t>
  </si>
  <si>
    <t xml:space="preserve">Крюк У-623Б</t>
  </si>
  <si>
    <t xml:space="preserve">К-981</t>
  </si>
  <si>
    <t xml:space="preserve">Крюк У-625</t>
  </si>
  <si>
    <t xml:space="preserve">К-982</t>
  </si>
  <si>
    <t xml:space="preserve">Крюк У-629</t>
  </si>
  <si>
    <t xml:space="preserve">К-983</t>
  </si>
  <si>
    <t xml:space="preserve">Полки кабельные</t>
  </si>
  <si>
    <t xml:space="preserve">К1160У3  L=150мм</t>
  </si>
  <si>
    <t xml:space="preserve">К1164У3 L=630</t>
  </si>
  <si>
    <t xml:space="preserve">К1160ЦУТ1.5  L=150мм</t>
  </si>
  <si>
    <t xml:space="preserve">К1164Ц УТ1,5 L=630</t>
  </si>
  <si>
    <t xml:space="preserve">К1161У3 L=250мм</t>
  </si>
  <si>
    <t xml:space="preserve">К1165 L=241мм</t>
  </si>
  <si>
    <t xml:space="preserve">К1161ЦУТ1.5 L=250мм</t>
  </si>
  <si>
    <t xml:space="preserve">К1162У3 L=340мм</t>
  </si>
  <si>
    <t xml:space="preserve">К1166 L=331мм</t>
  </si>
  <si>
    <t xml:space="preserve">К1162ЦУТ1.5 L=340мм</t>
  </si>
  <si>
    <t xml:space="preserve">К1166 Ц У1.5 L=331мм</t>
  </si>
  <si>
    <t xml:space="preserve">К1163У3 L=430мм</t>
  </si>
  <si>
    <t xml:space="preserve">К1167 L=421мм</t>
  </si>
  <si>
    <t xml:space="preserve">К1163ЦУТ1.5 L=430мм</t>
  </si>
  <si>
    <t xml:space="preserve">К1167 Ц У1.5 L=421мм</t>
  </si>
  <si>
    <t xml:space="preserve">Полоски</t>
  </si>
  <si>
    <t xml:space="preserve">Полоска-пряжка К-396</t>
  </si>
  <si>
    <t xml:space="preserve">Пряжка К-407</t>
  </si>
  <si>
    <t xml:space="preserve">К-404</t>
  </si>
  <si>
    <t xml:space="preserve">Планка Л-246</t>
  </si>
  <si>
    <t xml:space="preserve">К-405</t>
  </si>
  <si>
    <t xml:space="preserve">Проводник заземляющий</t>
  </si>
  <si>
    <t xml:space="preserve">Проводник заземляющий П-1</t>
  </si>
  <si>
    <t xml:space="preserve">Проводник заземляющий П-150</t>
  </si>
  <si>
    <t xml:space="preserve">Проводник заземляющий П-1000</t>
  </si>
  <si>
    <t xml:space="preserve">Проводник заземляющий П-200</t>
  </si>
  <si>
    <t xml:space="preserve">Проводник заземляющий П-250</t>
  </si>
  <si>
    <t xml:space="preserve">Проводник заземляющий П-650</t>
  </si>
  <si>
    <t xml:space="preserve">Проводник заземляющий П-300</t>
  </si>
  <si>
    <t xml:space="preserve">Проводник заземляющий П-700</t>
  </si>
  <si>
    <t xml:space="preserve">Проводник заземляющий П-350</t>
  </si>
  <si>
    <t xml:space="preserve">Проводник заземляющий П-750</t>
  </si>
  <si>
    <t xml:space="preserve">Проводник заземляющий П-400</t>
  </si>
  <si>
    <t xml:space="preserve">Проводник заземляющий П-800</t>
  </si>
  <si>
    <t xml:space="preserve">Проводник заземляющий П-450</t>
  </si>
  <si>
    <t xml:space="preserve">Проводник заземляющий П-850</t>
  </si>
  <si>
    <t xml:space="preserve">Проводник заземляющий П-500</t>
  </si>
  <si>
    <t xml:space="preserve">Проводник заземляющий П-900</t>
  </si>
  <si>
    <t xml:space="preserve">Проводник заземляющий П-550</t>
  </si>
  <si>
    <t xml:space="preserve">Проводник заземляющий П-950</t>
  </si>
  <si>
    <t xml:space="preserve">Проводник заземляющий П-600</t>
  </si>
  <si>
    <t xml:space="preserve">Полоса заземления 4х40 ст.3 кг</t>
  </si>
  <si>
    <t xml:space="preserve">Профили</t>
  </si>
  <si>
    <t xml:space="preserve">К106У2</t>
  </si>
  <si>
    <t xml:space="preserve">К238У2</t>
  </si>
  <si>
    <t xml:space="preserve">К106ЦУТ1,5</t>
  </si>
  <si>
    <t xml:space="preserve">К239У2</t>
  </si>
  <si>
    <t xml:space="preserve">К107У2</t>
  </si>
  <si>
    <t xml:space="preserve">К239ЦУТ1,5</t>
  </si>
  <si>
    <t xml:space="preserve">К107ЦУТ1,5</t>
  </si>
  <si>
    <t xml:space="preserve">К240У2</t>
  </si>
  <si>
    <t xml:space="preserve">К202У2</t>
  </si>
  <si>
    <t xml:space="preserve">К240Ц УТ1,5</t>
  </si>
  <si>
    <t xml:space="preserve">К202ЦУТ1,5</t>
  </si>
  <si>
    <t xml:space="preserve">К241У2</t>
  </si>
  <si>
    <t xml:space="preserve">К225У2</t>
  </si>
  <si>
    <t xml:space="preserve">К241ЦУТ1,5</t>
  </si>
  <si>
    <t xml:space="preserve">К225ЦУТ1,5</t>
  </si>
  <si>
    <t xml:space="preserve">К347У2</t>
  </si>
  <si>
    <t xml:space="preserve">К235У2</t>
  </si>
  <si>
    <t xml:space="preserve">К347ЦУТ1,5</t>
  </si>
  <si>
    <t xml:space="preserve">К235ЦУТ1,5</t>
  </si>
  <si>
    <t xml:space="preserve">К1157У3</t>
  </si>
  <si>
    <t xml:space="preserve">К1157ЦУТ1.5</t>
  </si>
  <si>
    <t xml:space="preserve">Скоба для крепления кабеля</t>
  </si>
  <si>
    <t xml:space="preserve">К-142 оц для крепления кабеля</t>
  </si>
  <si>
    <t xml:space="preserve">К-252 оц для крепления кабеля</t>
  </si>
  <si>
    <t xml:space="preserve">К-143 оц для крепления кабеля</t>
  </si>
  <si>
    <t xml:space="preserve">К-253 оц для крепления кабеля</t>
  </si>
  <si>
    <t xml:space="preserve">К-144 оц для крепления кабеля</t>
  </si>
  <si>
    <t xml:space="preserve">К-254 оц для крепления кабеля</t>
  </si>
  <si>
    <t xml:space="preserve">К-145 оц для крепления кабеля</t>
  </si>
  <si>
    <t xml:space="preserve">К-729 оц для крепления кабеля</t>
  </si>
  <si>
    <t xml:space="preserve">К-146 оц для крепления кабеля</t>
  </si>
  <si>
    <t xml:space="preserve">К-730 оц для крепления кабеля</t>
  </si>
  <si>
    <t xml:space="preserve">Стойки</t>
  </si>
  <si>
    <t xml:space="preserve">К-305М</t>
  </si>
  <si>
    <t xml:space="preserve">К986</t>
  </si>
  <si>
    <t xml:space="preserve">Стойки кабельные</t>
  </si>
  <si>
    <t xml:space="preserve">К1150У3</t>
  </si>
  <si>
    <t xml:space="preserve">К1153У3</t>
  </si>
  <si>
    <t xml:space="preserve">К1150ЦУТ1.5</t>
  </si>
  <si>
    <t xml:space="preserve">К1153ЦУТ1.5</t>
  </si>
  <si>
    <t xml:space="preserve">К1151У3</t>
  </si>
  <si>
    <t xml:space="preserve">К1154У3</t>
  </si>
  <si>
    <t xml:space="preserve">К1151ЦУТ1.5</t>
  </si>
  <si>
    <t xml:space="preserve">К1154ЦУТ1.5</t>
  </si>
  <si>
    <t xml:space="preserve">К1152У3</t>
  </si>
  <si>
    <t xml:space="preserve">К1155У3</t>
  </si>
  <si>
    <t xml:space="preserve">К1152ЦУТ1.5</t>
  </si>
  <si>
    <t xml:space="preserve">К1155ЦУТ1.5</t>
  </si>
  <si>
    <t xml:space="preserve">Стойки универсальные</t>
  </si>
  <si>
    <t xml:space="preserve">К-120</t>
  </si>
  <si>
    <t xml:space="preserve">К-121</t>
  </si>
  <si>
    <t xml:space="preserve">Уголки</t>
  </si>
  <si>
    <t xml:space="preserve">К236У2</t>
  </si>
  <si>
    <t xml:space="preserve">К237У2</t>
  </si>
  <si>
    <t xml:space="preserve">К236Ц УТ1,5</t>
  </si>
  <si>
    <t xml:space="preserve">К237Ц УТ1,5</t>
  </si>
  <si>
    <t xml:space="preserve">Флажок (оцинкованный)</t>
  </si>
  <si>
    <t xml:space="preserve">Ф 25</t>
  </si>
  <si>
    <t xml:space="preserve">Ф 50</t>
  </si>
  <si>
    <t xml:space="preserve">Ф 35</t>
  </si>
  <si>
    <t xml:space="preserve">Хомутики</t>
  </si>
  <si>
    <t xml:space="preserve">С-437</t>
  </si>
  <si>
    <t xml:space="preserve">С-440</t>
  </si>
  <si>
    <t xml:space="preserve">С-438</t>
  </si>
  <si>
    <t xml:space="preserve">С-441</t>
  </si>
  <si>
    <t xml:space="preserve">С-439</t>
  </si>
  <si>
    <t xml:space="preserve">С-442</t>
  </si>
  <si>
    <t xml:space="preserve">Шпильки</t>
  </si>
  <si>
    <t xml:space="preserve">К-122</t>
  </si>
  <si>
    <t xml:space="preserve">У 626</t>
  </si>
  <si>
    <t xml:space="preserve">К-123</t>
  </si>
  <si>
    <t xml:space="preserve">ШБП-30</t>
  </si>
  <si>
    <t xml:space="preserve">Ящики управления освещением серии ЯУО 9600С</t>
  </si>
  <si>
    <t xml:space="preserve">ЯУО 9601-3474 УХЛ4 IP31</t>
  </si>
  <si>
    <t xml:space="preserve">ЯУО 9602-3474 УХЛ4 IP31</t>
  </si>
  <si>
    <t xml:space="preserve">ЯУО 9601-3574 УХЛ4 IP31</t>
  </si>
  <si>
    <t xml:space="preserve">ЯУО 9602-3574 УХЛ4 IP31</t>
  </si>
  <si>
    <t xml:space="preserve">ЯУО 9601-3674 УХЛ4 IP31</t>
  </si>
  <si>
    <t xml:space="preserve">ЯУО 9602-3674 УХЛ4 IP31</t>
  </si>
  <si>
    <t xml:space="preserve">ЯУО 9601-3774 УХЛ4 IP31</t>
  </si>
  <si>
    <t xml:space="preserve">ЯУО 9602-3774 УХЛ4 IP31</t>
  </si>
  <si>
    <t xml:space="preserve">ЯУО 9601-3874 УХЛ4 IP31</t>
  </si>
  <si>
    <t xml:space="preserve">ЯУО 9602-3874 УХЛ4 IP31</t>
  </si>
  <si>
    <t xml:space="preserve">Лампа AD16DS(LED)матрица d16 мм белый 110В AC/DC ИЭК</t>
  </si>
  <si>
    <t xml:space="preserve">Лампа AD16DS(LED)матрица d16 мм желтый 110В AC/DC ИЭК</t>
  </si>
  <si>
    <t xml:space="preserve">Лампа AD16DS(LED)матрица d16 мм белый 12В AC/DC ИЭК</t>
  </si>
  <si>
    <t xml:space="preserve">Лампа AD16DS(LED)матрица d16 мм желтый 12В AC/DC  ИЭК</t>
  </si>
  <si>
    <t xml:space="preserve">Лампа AD16DS(LED)матрица d16 мм белый 230В AC ИЭК</t>
  </si>
  <si>
    <t xml:space="preserve">Лампа AD16DS(LED)матрица d16 мм желтый 230В AC ИЭК</t>
  </si>
  <si>
    <t xml:space="preserve">Лампа AD16DS(LED)матрица d16 мм белый 24В AC/DC ИЭК</t>
  </si>
  <si>
    <t xml:space="preserve">Лампа AD16DS(LED)матрица d16 мм желтый 24В AC/DC  ИЭК</t>
  </si>
  <si>
    <t xml:space="preserve">Лампа AD16DS(LED)матрица d16 мм белый 36В AC/DC ИЭК</t>
  </si>
  <si>
    <t xml:space="preserve">Лампа AD16DS(LED)матрица d16 мм желтый 36В AC/DC  ИЭК</t>
  </si>
  <si>
    <t xml:space="preserve">Лампа AD16DS(LED)матрица d16 мм зеленый 110В AC/DC ИЭК</t>
  </si>
  <si>
    <t xml:space="preserve">Диф.автомат АД12М 2Р B25  30мА ИЭК</t>
  </si>
  <si>
    <t xml:space="preserve">Лампа AD16DS(LED)матрица d16 мм зеленый 12В AC/DC ИЭК</t>
  </si>
  <si>
    <t xml:space="preserve">Лампа AD16DS(LED)матрица d16 мм зеленый 230В AC ИЭК</t>
  </si>
  <si>
    <t xml:space="preserve">Диф.автомат АД12М 2Р С10  30мА ИЭК</t>
  </si>
  <si>
    <t xml:space="preserve">Лампа AD16DS(LED)матрица d16 мм зеленый 24В AC/DC ИЭК</t>
  </si>
  <si>
    <t xml:space="preserve">Лампа AD16DS(LED)матрица d16 мм зеленый 36В AC/DC ИЭК</t>
  </si>
  <si>
    <t xml:space="preserve">Диф.автомат АД12М 2Р С16  30мА ИЭК</t>
  </si>
  <si>
    <t xml:space="preserve">Лампа AD16DS(LED)матрица d16 мм красный 110В AC/DC ИЭК</t>
  </si>
  <si>
    <t xml:space="preserve">Лампа AD16DS(LED)матрица d16 мм красный 12В AC/DC ИЭК</t>
  </si>
  <si>
    <t xml:space="preserve">Диф.автомат АД12М 2Р С20  30мА ИЭК</t>
  </si>
  <si>
    <t xml:space="preserve">Лампа AD16DS(LED)матрица d16 мм красный 230В AC ИЭК</t>
  </si>
  <si>
    <t xml:space="preserve">Лампа AD16DS(LED)матрица d16 мм красный 24В AC/DC ИЭК</t>
  </si>
  <si>
    <t xml:space="preserve">Диф.автомат АД12М 2Р С25  30мА ИЭК</t>
  </si>
  <si>
    <t xml:space="preserve">Лампа AD16DS(LED)матрица d16 мм красный 36В AC/DC ИЭК</t>
  </si>
  <si>
    <t xml:space="preserve">Лампа AD16DS(LED)матрица d16 мм синий 110В AC/DC ИЭК</t>
  </si>
  <si>
    <t xml:space="preserve">Диф.автомат АД12М 2Р С32  30мА ИЭК</t>
  </si>
  <si>
    <t xml:space="preserve">Лампа AD16DS(LED)матрица d16 мм синий 12В AC/DC ИЭК</t>
  </si>
  <si>
    <t xml:space="preserve">Лампа AD16DS(LED)матрица d16 мм синий 230В AC ИЭК</t>
  </si>
  <si>
    <t xml:space="preserve">Диф.автомат АД12М 2Р С40  30мА ИЭК</t>
  </si>
  <si>
    <t xml:space="preserve">Лампа AD16DS(LED)матрица d16 мм синий 24В AC/DC ИЭК</t>
  </si>
  <si>
    <t xml:space="preserve">Лампа AD16DS(LED)матрица d16 мм синий 36В AC/DC ИЭК</t>
  </si>
  <si>
    <t xml:space="preserve">Диф.автомат АД12М 2Р С50  30мА ИЭК</t>
  </si>
  <si>
    <t xml:space="preserve">Лампа AD22DS(LED) матрица d22 мм белый 110В AC/DC  ИЭК</t>
  </si>
  <si>
    <t xml:space="preserve">Лампа AD22DS(LED) матрица d22 мм белый 24В AC/DC  ИЭК</t>
  </si>
  <si>
    <t xml:space="preserve">Диф.автомат АД12М 2Р С63  30мА ИЭК</t>
  </si>
  <si>
    <t xml:space="preserve">Лампа AD22DS(LED) матрица d22 мм белый 36В AC/DC  ИЭК</t>
  </si>
  <si>
    <t xml:space="preserve">Лампа AD22DS(LED) матрица d22 мм желтый 110В AC/DC  ИЭК</t>
  </si>
  <si>
    <t xml:space="preserve">Боковая панель 16.4-32, для КСРМ (к-т 2 шт.)</t>
  </si>
  <si>
    <t xml:space="preserve">Лампа AD22DS(LED) матрица d22 мм желтый 12В AC/DC  ИЭК</t>
  </si>
  <si>
    <t xml:space="preserve">Лампа AD22DS(LED) матрица d22 мм желтый 24В AC/DC  ИЭК</t>
  </si>
  <si>
    <t xml:space="preserve">Боковая панель 16.4-36, для КСРМ (к-т 2 шт.)</t>
  </si>
  <si>
    <t xml:space="preserve">Лампа AD22DS(LED) матрица d22 мм желтый 36В AC/DC  ИЭК</t>
  </si>
  <si>
    <t xml:space="preserve">Лампа AD22DS(LED) матрица d22 мм зеленый 110В AC/DC  ИЭК</t>
  </si>
  <si>
    <t xml:space="preserve">Боковая панель 16.6-32, для КСРМ (к-т 2 шт.)</t>
  </si>
  <si>
    <t xml:space="preserve">Лампа AD22DS(LED) матрица d22 мм зеленый 12В AC/DC  ИЭК</t>
  </si>
  <si>
    <t xml:space="preserve">Лампа AD22DS(LED) матрица d22 мм зеленый 24В AC/DC  ИЭК</t>
  </si>
  <si>
    <t xml:space="preserve">Боковая панель 16.6-36, для КСРМ (к-т 2 шт.)</t>
  </si>
  <si>
    <t xml:space="preserve">Лампа AD22DS(LED) матрица d22 мм зеленый 36В AC/DC  ИЭК</t>
  </si>
  <si>
    <t xml:space="preserve">Лампа AD22DS(LED) матрица d22 мм красный 110В AC/DC  ИЭК</t>
  </si>
  <si>
    <t xml:space="preserve">Боковая панель 16.8-32, для КСРМ (к-т 2 шт.)</t>
  </si>
  <si>
    <t xml:space="preserve">Лампа AD22DS(LED) матрица d22 мм красный 24В AC/DC  ИЭК</t>
  </si>
  <si>
    <t xml:space="preserve">Лампа AD22DS(LED) матрица d22 мм красный 36В AC/DC  ИЭК</t>
  </si>
  <si>
    <t xml:space="preserve">Боковая панель 16.8-36, для КСРМ (к-т 2шт.)</t>
  </si>
  <si>
    <t xml:space="preserve">Лампа AD22DS(LED) матрица d22 мм синий 110В AC/DC  ИЭК</t>
  </si>
  <si>
    <t xml:space="preserve">Лампа AD22DS(LED) матрица d22 мм синий 24В AC/DC  ИЭК</t>
  </si>
  <si>
    <t xml:space="preserve">Боковая панель 18.4-32, для КСРМ (к-т 2 шт.)</t>
  </si>
  <si>
    <t xml:space="preserve">Лампа AD22DS(LED) матрица d22 мм синий 36В AC/DC  ИЭК</t>
  </si>
  <si>
    <t xml:space="preserve">Лампа AD22DS(LED) матрица d22мм красный 12В AC/DC  ИЭК</t>
  </si>
  <si>
    <t xml:space="preserve">Боковая панель 18.4-36, для КСРМ (к-т 2 шт.)</t>
  </si>
  <si>
    <t xml:space="preserve">Лампа AD22DS(LED)матрица d22 мм белый 12В  AC/DC ИЭК</t>
  </si>
  <si>
    <t xml:space="preserve">Лампа AD22DS(LED)матрица d22мм белый 230В  ИЭК</t>
  </si>
  <si>
    <t xml:space="preserve">Боковая панель 18.6-32, для КСРМ (к-т 2 шт.)</t>
  </si>
  <si>
    <t xml:space="preserve">Лампа AD22DS(LED)матрица d22мм желтый 230В  ИЭК</t>
  </si>
  <si>
    <t xml:space="preserve">Лампа AD22DS(LED)матрица d22мм зеленый 230В  ИЭК</t>
  </si>
  <si>
    <t xml:space="preserve">Боковая панель 18.6-36, для КСРМ (к-т 2 шт.)</t>
  </si>
  <si>
    <t xml:space="preserve">Лампа AD22DS(LED)матрица d22мм красный 230В  ИЭК</t>
  </si>
  <si>
    <t xml:space="preserve">Лампа AD22DS(LED)матрица d22мм синий 12В AC/DC  ИЭК</t>
  </si>
  <si>
    <t xml:space="preserve">Боковая панель 18.8-32, для КСРМ (к-т 2 шт.)</t>
  </si>
  <si>
    <t xml:space="preserve">Лампа AD22DS(LED)матрица d22мм синий 230В  ИЭК</t>
  </si>
  <si>
    <t xml:space="preserve">DIN-рейка  (10см) оцинкованная</t>
  </si>
  <si>
    <t xml:space="preserve">Боковая панель 18.8-36, для КСРМ (к-т 2 шт.)</t>
  </si>
  <si>
    <t xml:space="preserve">DIN-рейка  (13см) оцинкованная</t>
  </si>
  <si>
    <t xml:space="preserve">Боковая панель 20.4-32, для КСРМ (к-т 2 шт.)</t>
  </si>
  <si>
    <t xml:space="preserve">DIN-рейка  (20см) оцинкованная</t>
  </si>
  <si>
    <t xml:space="preserve">Боковая панель 20.4-36, для КСРМ (к-т 2 шт.)</t>
  </si>
  <si>
    <t xml:space="preserve">DIN-рейка  (25см) оцинкованная</t>
  </si>
  <si>
    <t xml:space="preserve">Боковая панель 20.6-32, для КСРМ (к-т 2 шт.)</t>
  </si>
  <si>
    <t xml:space="preserve">DIN-рейка (125см) оцинкованная</t>
  </si>
  <si>
    <t xml:space="preserve">Боковая панель 20.6-36, для КСРМ (к-т 2 шт.)</t>
  </si>
  <si>
    <t xml:space="preserve">Наконечник DT-10 медный кабельный под прессовку ИЭК</t>
  </si>
  <si>
    <t xml:space="preserve">Боковая панель 20.8-32, для КСРМ (к-т 2 шт.)</t>
  </si>
  <si>
    <t xml:space="preserve">Наконечник DT-120 медный кабельный под прессовку ИЭК</t>
  </si>
  <si>
    <t xml:space="preserve">Наконечник DT-150 медный кабельный под прессовку ИЭК</t>
  </si>
  <si>
    <t xml:space="preserve">Боковая панель 20.8-36, для КСРМ (к-т 2 шт.)</t>
  </si>
  <si>
    <t xml:space="preserve">Наконечник DT-16 медный  кабельный под прессовку ИЭК</t>
  </si>
  <si>
    <t xml:space="preserve">Наконечник DT-185 медный кабельный под прессовку ИЭК</t>
  </si>
  <si>
    <t xml:space="preserve">ВА88-35  3Р  250А  35кА  с электронным расцепителем MP 211 ИЭК</t>
  </si>
  <si>
    <t xml:space="preserve">Наконечник DT-240 медный  кабельный под прессовку ИЭК</t>
  </si>
  <si>
    <t xml:space="preserve">ВА88-37  3Р  400А  35кА  с электронным расцепителем MP 211 ИЭК</t>
  </si>
  <si>
    <t xml:space="preserve">Наконечник DT-25 медный кабельный под прессовку ИЭК</t>
  </si>
  <si>
    <t xml:space="preserve">ВА88-40  3Р  800А  35кА  с электронным расцепителем MP 211 ИЭК</t>
  </si>
  <si>
    <t xml:space="preserve">Наконечник DT-35 медный  кабельный под прессовку ИЭК</t>
  </si>
  <si>
    <t xml:space="preserve">ВА88-43  3Р  1000А 50кА c электронным расцепителем МР 211 ИЭК</t>
  </si>
  <si>
    <t xml:space="preserve">Наконечник DT-50 медный  кабельный под прессовку ИЭК</t>
  </si>
  <si>
    <t xml:space="preserve">ВА88-43  3Р  1250А  50кА c электронным расцепителем МР 211 ИЭК</t>
  </si>
  <si>
    <t xml:space="preserve">Наконечник DT-70 медный кабельный под прессовку ИЭК</t>
  </si>
  <si>
    <t xml:space="preserve">ВА88-43  3Р  1600А  50кА c электронным расцепителем МР 211 ИЭК</t>
  </si>
  <si>
    <t xml:space="preserve">Наконечник DT-95 медный кабельный под прессовку ИЭК</t>
  </si>
  <si>
    <t xml:space="preserve">Вилка 033 2Р+РЕ 63А 220В IP54 ИЭК</t>
  </si>
  <si>
    <t xml:space="preserve">Диф.автомат АД12М 2Р B16  30мА ИЭК</t>
  </si>
  <si>
    <t xml:space="preserve">Вилка 523 стац.2Р+РЕ 32А 220В IP44 ИЭК</t>
  </si>
  <si>
    <t xml:space="preserve">Вилка 524 стац.3Р+РЕ 32А 380В IP44 ИЭК</t>
  </si>
  <si>
    <t xml:space="preserve">Вилка 525 стац.3Р+РЕ+N 32А 380В IP44 ИЭК</t>
  </si>
  <si>
    <t xml:space="preserve">Держатель с защёлкой и дюбелем CT20 ИЭК</t>
  </si>
  <si>
    <t xml:space="preserve">ВС10 1-0-ТВ Выключатель одноклавишный (в сборе)</t>
  </si>
  <si>
    <t xml:space="preserve">ВС10-1-0-ТБк Выключатель одноклавишный (в сборе)</t>
  </si>
  <si>
    <t xml:space="preserve">Держатель с защёлкой и дюбелем CT25 ИЭК</t>
  </si>
  <si>
    <t xml:space="preserve">ВС10-1-0-ТБк Выключатель одноклавишный (механизм)</t>
  </si>
  <si>
    <t xml:space="preserve">ВС10-1-0-ТВ Выключатель одноклавишный (механизм)</t>
  </si>
  <si>
    <t xml:space="preserve">Держатель с защёлкой и дюбелем CT32 ИЭК</t>
  </si>
  <si>
    <t xml:space="preserve">ВС10-1-0-ТД Выключатель одноклавишный (в сборе)</t>
  </si>
  <si>
    <t xml:space="preserve">ВС10-1-0-ТД Выключатель одноклавишный (механизм)</t>
  </si>
  <si>
    <t xml:space="preserve">Диф. автомат АД14 4Р 25А 300мА ИЭК</t>
  </si>
  <si>
    <t xml:space="preserve">ВС10-2-0-ТБк Выключатель двухклавишный (в сборе)</t>
  </si>
  <si>
    <t xml:space="preserve">ВС10-2-0-ТБк Выключатель двухклавишный (механизм)</t>
  </si>
  <si>
    <t xml:space="preserve">Заглушка  12 модулей</t>
  </si>
  <si>
    <t xml:space="preserve">ВС10-2-0-ТВ Выключатель двухклавишный (в сборе)</t>
  </si>
  <si>
    <t xml:space="preserve">ВС10-2-0-ТВ Выключатель двухклавишный (механизм)</t>
  </si>
  <si>
    <t xml:space="preserve">Заглушка для гофрированных труб, прозрачная ТFLEX16</t>
  </si>
  <si>
    <t xml:space="preserve">ВС10-2-0-ТД Выключатель двухклавишный (в сборе)</t>
  </si>
  <si>
    <t xml:space="preserve">Заглушка для гофрированных труб, прозрачная ТFLEX20</t>
  </si>
  <si>
    <t xml:space="preserve">ВС10-2-0-ТД Выключатель двухклавишный (механизм)</t>
  </si>
  <si>
    <t xml:space="preserve">Заглушка для гофрированных труб, прозрачная ТFLEX25</t>
  </si>
  <si>
    <t xml:space="preserve">ВС20-1-0-ББ Выключатель одноклавишный для открытой установки</t>
  </si>
  <si>
    <t xml:space="preserve">Заглушка для гофрированных труб, прозрачная ТFLEX32</t>
  </si>
  <si>
    <t xml:space="preserve">ВС20-1-0-БК Выключатель одноклавишный для открытой установки</t>
  </si>
  <si>
    <t xml:space="preserve">Заглушка для гофрированных труб, прозрачная ТFLEX40</t>
  </si>
  <si>
    <t xml:space="preserve">ВС20-1-0-ФСр Выключатель одноклавишный для открытой установки IP54</t>
  </si>
  <si>
    <t xml:space="preserve">Заглушка для гофрированных труб, прозрачная ТFLEX50</t>
  </si>
  <si>
    <t xml:space="preserve">ВС20-1-1-ББ Выключатель одноклавишный  со свет.индикатором для открытой установки</t>
  </si>
  <si>
    <t xml:space="preserve">Зажим винтовой ЗВИ-10 1,5-6мм2 12пар ИЭК (Ф)</t>
  </si>
  <si>
    <t xml:space="preserve">ВС20-1-1-БК Выключатель одноклавишный  со свет.индикатором для открытой установки</t>
  </si>
  <si>
    <t xml:space="preserve">Зажим винтовой ЗВИ-10 н/г 1,5-6мм2 12пар ИЭК (Ф)</t>
  </si>
  <si>
    <t xml:space="preserve">ВС20-1-1-ФСр Выключатель одноклавишный со свет. индикатором для открытой установки IP54</t>
  </si>
  <si>
    <t xml:space="preserve">Зажим винтовой ЗВИ-100 6-25мм2 12пар ИЭК (Ф)</t>
  </si>
  <si>
    <t xml:space="preserve">ВС20-2-0-ББ Выключатель двухклавишный  для открытой установки</t>
  </si>
  <si>
    <t xml:space="preserve">Зажим винтовой ЗВИ-100 н/г 6-25мм2 12пар ИЭК (Ф)</t>
  </si>
  <si>
    <t xml:space="preserve">ВС20-2-0-БК Выключатель двухклавишный  для открытой установки</t>
  </si>
  <si>
    <t xml:space="preserve">Зажим винтовой ЗВИ-150 10-35мм2 12пар ИЭК (Ф)</t>
  </si>
  <si>
    <t xml:space="preserve">ВС20-2-0-ФСр Выключатель двухклавишный для открытой установки IP54</t>
  </si>
  <si>
    <t xml:space="preserve">Зажим винтовой ЗВИ-150 н/г 10-35мм2 12пар ИЭК (Ф)</t>
  </si>
  <si>
    <t xml:space="preserve">ВСк20-1-0-ББ Выключатель кнопочный  для открытой установки</t>
  </si>
  <si>
    <t xml:space="preserve">Зажим винтовой ЗВИ-20 1,5-6мм2 12пар ИЭК (Ф)</t>
  </si>
  <si>
    <t xml:space="preserve">ВСк20-1-0-БК Выключатель кнопочный  для открытой установки</t>
  </si>
  <si>
    <t xml:space="preserve">Зажим винтовой ЗВИ-20 н/г 1,5-6мм2 12пар ИЭК (Ф)</t>
  </si>
  <si>
    <t xml:space="preserve">ВСк20-1-0-ФСр Выключатель кнопочный для открытой установки IP54</t>
  </si>
  <si>
    <t xml:space="preserve">Зажим винтовой ЗВИ-3 0,75-4мм2 12пар ИЭК (Ф)</t>
  </si>
  <si>
    <t xml:space="preserve">ВСп10 1-0-ТВ Выключатель одноклавишный проходной (в сборе)</t>
  </si>
  <si>
    <t xml:space="preserve">Зажим винтовой ЗВИ-3 н/г 0,75-4мм2 12пар ИЭК (Ф)</t>
  </si>
  <si>
    <t xml:space="preserve">ВСп10-1-0-ТБк Выключатель одноклавишный проходной (в сборе)</t>
  </si>
  <si>
    <t xml:space="preserve">Зажим винтовой ЗВИ-5 0,75-4мм2 12пар ИЭК (Ф)</t>
  </si>
  <si>
    <t xml:space="preserve">ВСп10-1-0-ТБк Выключатель одноклавишный проходной (механизм)</t>
  </si>
  <si>
    <t xml:space="preserve">Зажим винтовой ЗВИ-5 н/г 0,75-4мм2 12пар ИЭК (Ф)</t>
  </si>
  <si>
    <t xml:space="preserve">ВСп10-1-0-ТВ Выключатель одноклавишный проходной (механизм)</t>
  </si>
  <si>
    <t xml:space="preserve">Зажим винтовой ЗВИ-80 6-25мм2 12пар ИЭК (Ф)</t>
  </si>
  <si>
    <t xml:space="preserve">ВСп10-1-0-ТД Выключатель одноклавишный проходной (в сборе)</t>
  </si>
  <si>
    <t xml:space="preserve">Зажим винтовой ЗВИ-80 н/г 6-25мм2 12пар ИЭК (Ф)</t>
  </si>
  <si>
    <t xml:space="preserve">ВСп10-1-0-ТД Выключатель одноклавишный проходной (механизм)</t>
  </si>
  <si>
    <t xml:space="preserve">Изолятор DIN желтый (120 штук)</t>
  </si>
  <si>
    <t xml:space="preserve">Выключатель двухклавишный для открытой установки ВС20-2-0-ГБ IP44 IEK</t>
  </si>
  <si>
    <t xml:space="preserve">Изолятор SM25 (А) силовой ИЭК</t>
  </si>
  <si>
    <t xml:space="preserve">Выключатель двухклавишный для открытой установки ВС20-2-0-ГЧ IP44 IEK</t>
  </si>
  <si>
    <t xml:space="preserve">Выключатель двухклавишный для открытой установки со световым индикатором ВС20-2-1-ГБ IP44 IEK</t>
  </si>
  <si>
    <t xml:space="preserve">Изолятор SM30 (А) силовой ИЭК</t>
  </si>
  <si>
    <t xml:space="preserve">Выключатель двухклавишный для открытой установки со световым индикатором ВС20-2-1-ГЧ IP44 IEK</t>
  </si>
  <si>
    <t xml:space="preserve">Выключатель кнопочный для открытой установки ВСк20-1-0-ГБ IP44 IEK</t>
  </si>
  <si>
    <t xml:space="preserve">Изолятор SM35 (А) силовой ИЭК</t>
  </si>
  <si>
    <t xml:space="preserve">Выключатель кнопочный для открытой установки ВСк20-1-0-ГЧ IP44 IEK</t>
  </si>
  <si>
    <t xml:space="preserve">Выключатель одноклавишный для открытой  установки со световым индикатором ВС20-1-1-ГБ IP44 IEK</t>
  </si>
  <si>
    <t xml:space="preserve">Изолятор SM40 (А) силовой ИЭК</t>
  </si>
  <si>
    <t xml:space="preserve">Выключатель одноклавишный для открытой  установки со световым индикатором ВС20-1-1-ГЧ IP44 IEK</t>
  </si>
  <si>
    <t xml:space="preserve">Выключатель одноклавишный для открытой установки ВС20-1-0-ГБ IP44 IEK</t>
  </si>
  <si>
    <t xml:space="preserve">Изолятор SM51 (А) силовой ИЭК</t>
  </si>
  <si>
    <t xml:space="preserve">Выключатель одноклавишный для открытой установки ВС20-1-0-ГЧ IP44 IEK</t>
  </si>
  <si>
    <t xml:space="preserve">Держатель горизонтальный KH200</t>
  </si>
  <si>
    <t xml:space="preserve">Изолятор SM76 (А) силовой ИЭК</t>
  </si>
  <si>
    <t xml:space="preserve">Держатель горизонтальный KH300</t>
  </si>
  <si>
    <t xml:space="preserve">Держатель горизонтальный KH400</t>
  </si>
  <si>
    <t xml:space="preserve">Кабель-канал 30х25 "ЭЛЕКОР" (32м)</t>
  </si>
  <si>
    <t xml:space="preserve">Держатель горизонтальный VH200</t>
  </si>
  <si>
    <t xml:space="preserve">Держатель горизонтальный VH300</t>
  </si>
  <si>
    <t xml:space="preserve">Кабель-канал 40х40 "ЭЛЕКОР" (24 м)</t>
  </si>
  <si>
    <t xml:space="preserve">Держатель горизонтальный VH400</t>
  </si>
  <si>
    <t xml:space="preserve">Держатель горизонтальный VH500</t>
  </si>
  <si>
    <t xml:space="preserve">Кабель-канал 60х40 "ЭЛЕКОР" (18 м)</t>
  </si>
  <si>
    <t xml:space="preserve">Держатель потолочный DR</t>
  </si>
  <si>
    <t xml:space="preserve">Держатель с защёлкой CF16 ИЭК</t>
  </si>
  <si>
    <t xml:space="preserve">Кабель-канал 80х40 "ЭЛЕКОР" (10 м)</t>
  </si>
  <si>
    <t xml:space="preserve">Держатель с защёлкой CF20 ИЭК</t>
  </si>
  <si>
    <t xml:space="preserve">Кабель-канал 80х60 "ЭЛЕКОР" (8 м)</t>
  </si>
  <si>
    <t xml:space="preserve">Держатель с защёлкой CF25 ИЭК</t>
  </si>
  <si>
    <t xml:space="preserve">Катушка УК30 4 места 2Р+PЕ/30метров 3х1,5мм2 ИЭК</t>
  </si>
  <si>
    <t xml:space="preserve">Катушка УК40 4 места 2Р+PЕ/40метров 3х1,5мм2 ИЭК</t>
  </si>
  <si>
    <t xml:space="preserve">Держатель с защёлкой CF32 ИЭК</t>
  </si>
  <si>
    <t xml:space="preserve">Клещи обжимные КО-07Е 10-35мм для гильз ИЭК</t>
  </si>
  <si>
    <t xml:space="preserve">Бокс КМПн 1/2М без крышки для 2-х авт.выкл. наружной установки (АБС) ИЭК</t>
  </si>
  <si>
    <t xml:space="preserve">Держатель с защёлкой CF40 ИЭК</t>
  </si>
  <si>
    <t xml:space="preserve">Бокс КМПн 1/4М без крышки для 4-х авт.выкл. наружной установки (АБС) ИЭК</t>
  </si>
  <si>
    <t xml:space="preserve">Держатель с защёлкой CF50 ИЭК</t>
  </si>
  <si>
    <t xml:space="preserve">Бокс КМПн 1/6М без крышки для 6-ти авт.выкл. наружной установки (АБС) ИЭК</t>
  </si>
  <si>
    <t xml:space="preserve">Держатель с защёлкой и дюбелем CT16 ИЭК</t>
  </si>
  <si>
    <t xml:space="preserve">Кожух ЩЭ для навесного исполнения, 1000х960х140</t>
  </si>
  <si>
    <t xml:space="preserve">КСРМ 16.8.х-2 36 УХЛ3 IP31 Место 3</t>
  </si>
  <si>
    <t xml:space="preserve">Комплект силовых шин (медь, габ.1) к ПР</t>
  </si>
  <si>
    <t xml:space="preserve">КСРМ 16.х.х. Место 1</t>
  </si>
  <si>
    <t xml:space="preserve">Комплект силовых шин (медь, габ.1) к ШРС</t>
  </si>
  <si>
    <t xml:space="preserve">КСРМ 18.6.х-2 32 УХЛ3 IP31 Место 3</t>
  </si>
  <si>
    <t xml:space="preserve">Комплект силовых шин (медь, габ.2) к ПР</t>
  </si>
  <si>
    <t xml:space="preserve">КСРМ 18.6.х-2 36 УХЛ3 IP31 Место 3</t>
  </si>
  <si>
    <t xml:space="preserve">Комплект силовых шин (медь, габ.2) к ШРС</t>
  </si>
  <si>
    <t xml:space="preserve">КСРМ 18.8.х-2 32 УХЛ3 IP31 Место 3</t>
  </si>
  <si>
    <t xml:space="preserve">Комплект силовых шин (медь, габ.3) к ПР</t>
  </si>
  <si>
    <t xml:space="preserve">КСРМ 18.8.х-2 36 УХЛ3 IP31 Место 3</t>
  </si>
  <si>
    <t xml:space="preserve">Комплект силовых шин (медь, габ.4) к ПР</t>
  </si>
  <si>
    <t xml:space="preserve">КСРМ 18.х.х. Место 1</t>
  </si>
  <si>
    <t xml:space="preserve">Комплект силовых шин (медь, габ.5) к ПР</t>
  </si>
  <si>
    <t xml:space="preserve">КСРМ 20.6.х-2 32 УХЛ3 IP31 Место 3</t>
  </si>
  <si>
    <t xml:space="preserve">Комплект силовых шин (медь, габ.6) к ПР</t>
  </si>
  <si>
    <t xml:space="preserve">КСРМ 20.6.х-2 36 УХЛ3 IP31 Место 3</t>
  </si>
  <si>
    <t xml:space="preserve">Комплект силовых шин (медь, габ.7) к ПР</t>
  </si>
  <si>
    <t xml:space="preserve">КСРМ 20.8.х-2 32 УХЛ3 IP31 Место 3</t>
  </si>
  <si>
    <t xml:space="preserve">Комплект шин N(PE) (медь, габ.1) к ПР</t>
  </si>
  <si>
    <t xml:space="preserve">КСРМ 20.8.х-2 36 УХЛ3 IP31 Место 3</t>
  </si>
  <si>
    <t xml:space="preserve">Комплект шин N(PE) (медь, габ.1) к ШРС</t>
  </si>
  <si>
    <t xml:space="preserve">КСРМ 20.х.х. Место 1</t>
  </si>
  <si>
    <t xml:space="preserve">Комплект шин N(PE) (медь, габ.2) к ПР</t>
  </si>
  <si>
    <t xml:space="preserve">КСРМ хх.6.4-2 32 УХЛ3 IP31 Место 2</t>
  </si>
  <si>
    <t xml:space="preserve">Комплект шин N(PE) (медь, габ.2) к ШРС</t>
  </si>
  <si>
    <t xml:space="preserve">КСРМ хх.6.4-2 36 УХЛ3 IP31 Место 2</t>
  </si>
  <si>
    <t xml:space="preserve">Комплект шин N(PE) (медь, габ.3) к ПР</t>
  </si>
  <si>
    <t xml:space="preserve">КСРМ хх.6.6-2 32 УХЛ3 IP31 Место 2</t>
  </si>
  <si>
    <t xml:space="preserve">Комплект шин N(PE) (медь, габ.4) к ПР</t>
  </si>
  <si>
    <t xml:space="preserve">КСРМ хх.6.6-2 36 УХЛ3 IP31 Место 2</t>
  </si>
  <si>
    <t xml:space="preserve">Консоль VC100</t>
  </si>
  <si>
    <t xml:space="preserve">КСРМ хх.6.8-2 32 УХЛ3 IP31 Место 2</t>
  </si>
  <si>
    <t xml:space="preserve">Консоль VC200</t>
  </si>
  <si>
    <t xml:space="preserve">Консоль VC300</t>
  </si>
  <si>
    <t xml:space="preserve">КСРМ хх.6.8-2 36 УХЛ3 IP31 Место 2</t>
  </si>
  <si>
    <t xml:space="preserve">Консоль VC400</t>
  </si>
  <si>
    <t xml:space="preserve">Консоль потолочная VR100</t>
  </si>
  <si>
    <t xml:space="preserve">КСРМ хх.8.4-2 32 УХЛ3 IP31 Место 2</t>
  </si>
  <si>
    <t xml:space="preserve">Консоль потолочная VR200</t>
  </si>
  <si>
    <t xml:space="preserve">Консоль потолочная VR300</t>
  </si>
  <si>
    <t xml:space="preserve">КСРМ хх.8.4-2 36 УХЛ3 IP31 Место 2</t>
  </si>
  <si>
    <t xml:space="preserve">Коробка ответвительная тройниковая, IP 44 TG20 ИЕК</t>
  </si>
  <si>
    <t xml:space="preserve">КСРМ хх.8.6-2 32 УХЛ3 IP31 Место 2</t>
  </si>
  <si>
    <t xml:space="preserve">Коробка ответвительная тройниковая, IP 44 TG25 ИЕК</t>
  </si>
  <si>
    <t xml:space="preserve">КСРМ хх.8.6-2 36 УХЛ3 IP31 Место 2</t>
  </si>
  <si>
    <t xml:space="preserve">Коробка ответвительная тройниковая, IP 65 TS20 ИЕК</t>
  </si>
  <si>
    <t xml:space="preserve">КСРМ хх.8.8-2 32 УХЛ3 IP31 Место 2</t>
  </si>
  <si>
    <t xml:space="preserve">Коробка ответвительная тройниковая, IP 65 TS25 ИЕК</t>
  </si>
  <si>
    <t xml:space="preserve">КСРМ хх.8.8-2 36 УХЛ3 IP31 Место 2</t>
  </si>
  <si>
    <t xml:space="preserve">Кронштейн горизонтальный KC100</t>
  </si>
  <si>
    <t xml:space="preserve">Кронштейн горизонтальный KC200</t>
  </si>
  <si>
    <t xml:space="preserve">Контактор КТ 6612И 100А 2р кат. перем. тока 230В ИЭК</t>
  </si>
  <si>
    <t xml:space="preserve">Кронштейн горизонтальный KC300</t>
  </si>
  <si>
    <t xml:space="preserve">Контактор КТ 6612И 100А 2р кат. перем. тока 400В ИЭК</t>
  </si>
  <si>
    <t xml:space="preserve">Кронштейн горизонтальный KC400</t>
  </si>
  <si>
    <t xml:space="preserve">Контактор КТ 6613И 100А 3р кат. перем. тока 230В ИЭК</t>
  </si>
  <si>
    <t xml:space="preserve">Крышка лотка 100, 2.5м</t>
  </si>
  <si>
    <t xml:space="preserve">Контактор КТ 6613И 100А 3р кат. перем. тока 400В ИЭК</t>
  </si>
  <si>
    <t xml:space="preserve">Крышка лотка 200, 2,5м</t>
  </si>
  <si>
    <t xml:space="preserve">Контактор КТ 6614И 100А 4р кат. перем. тока 230В ИЭК</t>
  </si>
  <si>
    <t xml:space="preserve">Крышка лотка 300, 2,5м</t>
  </si>
  <si>
    <t xml:space="preserve">Контактор КТ 6614И 100А 4р кат. перем. тока 400В ИЭК</t>
  </si>
  <si>
    <t xml:space="preserve">Крышка лотка 400, 2м</t>
  </si>
  <si>
    <t xml:space="preserve">Контактор КТ 6622И 150А 2р кат. перем. тока 230В ИЭК</t>
  </si>
  <si>
    <t xml:space="preserve">Крышка лотка 500, 2м</t>
  </si>
  <si>
    <t xml:space="preserve">Контактор КТ 6622И 150А 2р кат. перем. тока 400В ИЭК</t>
  </si>
  <si>
    <t xml:space="preserve">Крышка лотка 60, 2м</t>
  </si>
  <si>
    <t xml:space="preserve">Контактор КТ 6623И 150А 3р кат. перем. тока 230В ИЭК</t>
  </si>
  <si>
    <t xml:space="preserve">КСРМ 16.6.х-2 32 УХЛ3 IP31 Место 3</t>
  </si>
  <si>
    <t xml:space="preserve">Контактор КТ 6623И 150А 3р кат. перем. тока 400В ИЭК</t>
  </si>
  <si>
    <t xml:space="preserve">Контактор КТ 6624И 150А 4р кат. перем. тока 230В ИЭК</t>
  </si>
  <si>
    <t xml:space="preserve">КСРМ 16.6.х-2 36 УХЛ3 IP31 Место 3</t>
  </si>
  <si>
    <t xml:space="preserve">Контактор КТ 6624И 150А 4р кат. перем. тока 400В ИЭК</t>
  </si>
  <si>
    <t xml:space="preserve">Контактор КТ 6632И 250А 2р кат. перем. тока 230В ИЭК</t>
  </si>
  <si>
    <t xml:space="preserve">КСРМ 16.8.х-2 32 УХЛ3 IP31 Место 3</t>
  </si>
  <si>
    <t xml:space="preserve">Контактор КТ 6632И 250А 2р кат. перем. тока 400В ИЭК</t>
  </si>
  <si>
    <t xml:space="preserve">Контактор КТ 6633И 250А 3р кат. перем. тока 230В ИЭК</t>
  </si>
  <si>
    <t xml:space="preserve">Контактор КТ 6633И 250А 3р кат. перем. тока 400В ИЭК</t>
  </si>
  <si>
    <t xml:space="preserve">Контактор КТ 6634И 250А 4р кат. перем. тока 230В ИЭК</t>
  </si>
  <si>
    <t xml:space="preserve">ЛПО2004B 12Вт 230В T4/G5 ИЭК</t>
  </si>
  <si>
    <t xml:space="preserve">Контактор КТ 6634И 250А 4р кат. перем. тока 400В ИЭК</t>
  </si>
  <si>
    <t xml:space="preserve">ЛПО2004B 16Вт 230В T4/G5 ИЭК</t>
  </si>
  <si>
    <t xml:space="preserve">Контактор КТ 6642И 400А 2р кат. перем. тока 230В ИЭК</t>
  </si>
  <si>
    <t xml:space="preserve">ЛПО2004B 20Вт 230В T4/G5 ИЭК</t>
  </si>
  <si>
    <t xml:space="preserve">Контактор КТ 6642И 400А 2р кат. перем. тока 400В ИЭК</t>
  </si>
  <si>
    <t xml:space="preserve">ЛПО2004B 24Вт 230В T4/G5 ИЭК</t>
  </si>
  <si>
    <t xml:space="preserve">Контактор КТ 6643И 400А 3р кат. перем. тока 230В ИЭК</t>
  </si>
  <si>
    <t xml:space="preserve">ЛПО2004B 30Вт 230В T4/G5 ИЭК</t>
  </si>
  <si>
    <t xml:space="preserve">Контактор КТ 6643И 400А 3р кат. перем. тока 400В ИЭК</t>
  </si>
  <si>
    <t xml:space="preserve">ЛПО2004B 6Вт 230В T4/G5 ИЭК</t>
  </si>
  <si>
    <t xml:space="preserve">Контактор КТ 6644И 400А 4р кат. перем. тока 230В ИЭК</t>
  </si>
  <si>
    <t xml:space="preserve">ЛПО2004B 8Вт 230В T4/G5 ИЭК</t>
  </si>
  <si>
    <t xml:space="preserve">Контактор КТ 6644И 400А 4р кат. перем. тока 400В ИЭК</t>
  </si>
  <si>
    <t xml:space="preserve">ЛПО2006 8Вт 230В T5/G5 шнур 5м ИЭК</t>
  </si>
  <si>
    <t xml:space="preserve">Контактор КТ 6652И 500А 2р кат. перем. тока 230В ИЭК</t>
  </si>
  <si>
    <t xml:space="preserve">ЛПО2010 13Вт 230В T5/G5 ИЭК</t>
  </si>
  <si>
    <t xml:space="preserve">Контактор КТ 6652И 500А 2р кат. перем. тока 400В ИЭК</t>
  </si>
  <si>
    <t xml:space="preserve">ЛПО2011 13Вт 230В T5/G5 ИЭК</t>
  </si>
  <si>
    <t xml:space="preserve">Контактор КТ 6653И 500А 3р кат. перем. тока 230В ИЭК</t>
  </si>
  <si>
    <t xml:space="preserve">ЛПО2014 13Вт 230В T5/G5 ИЭК</t>
  </si>
  <si>
    <t xml:space="preserve">Контактор КТ 6653И 500А 3р кат. перем. тока 400В ИЭК</t>
  </si>
  <si>
    <t xml:space="preserve">ЛПО2018B 13Вт 230В T5/G5 ИЭК</t>
  </si>
  <si>
    <t xml:space="preserve">Контактор КТ 6654И 500А 4р кат. перем. тока 230В ИЭК</t>
  </si>
  <si>
    <t xml:space="preserve">ЛПО2018B 21Вт 230В T5/G5 ИЭК</t>
  </si>
  <si>
    <t xml:space="preserve">Контактор КТ 6654И 500А 4р кат. перем. тока 400В ИЭК</t>
  </si>
  <si>
    <t xml:space="preserve">ЛПО2018B 6Вт 230В T5/G5 ИЭК</t>
  </si>
  <si>
    <t xml:space="preserve">Контактор КТП 6612И 100А 2р кат. пост. тока 110В ИЭК</t>
  </si>
  <si>
    <t xml:space="preserve">ЛПО2018B 8Вт 230В T5/G5 ИЭК</t>
  </si>
  <si>
    <t xml:space="preserve">Контактор КТП 6612И 100А 2р кат. пост. тока 220В ИЭК</t>
  </si>
  <si>
    <t xml:space="preserve">ЛПО2018C 14Вт 230В T5/G5 ИЭК</t>
  </si>
  <si>
    <t xml:space="preserve">Контактор КТП 6613И 100А 3р кат. пост. тока 110В ИЭК</t>
  </si>
  <si>
    <t xml:space="preserve">ЛПО2018C 21Вт 230В T5/G5 ИЭК</t>
  </si>
  <si>
    <t xml:space="preserve">Контактор КТП 6613И 100А 3р кат. пост. тока 220В ИЭК</t>
  </si>
  <si>
    <t xml:space="preserve">ЛПО2018C 28Вт 230В T5/G5 ИЭК</t>
  </si>
  <si>
    <t xml:space="preserve">Контактор КТП 6622И 150А 2р кат. пост. тока 110В ИЭК</t>
  </si>
  <si>
    <t xml:space="preserve">ЛПО2025 13Вт 230В T5/G5 ИЭК</t>
  </si>
  <si>
    <t xml:space="preserve">Контактор КТП 6622И 150А 2р кат. пост. тока 220В ИЭК</t>
  </si>
  <si>
    <t xml:space="preserve">ЛПО2030 36Вт 230В G11 шнур 5м ИЭК</t>
  </si>
  <si>
    <t xml:space="preserve">Контактор КТП 6623И 150А 3р кат. пост. тока 110В ИЭК</t>
  </si>
  <si>
    <t xml:space="preserve">ЛПО3011 10Вт 230В T8/G13 ИЭК</t>
  </si>
  <si>
    <t xml:space="preserve">Контактор КТП 6623И 150А 3р кат. пост. тока 220В ИЭК</t>
  </si>
  <si>
    <t xml:space="preserve">ЛПО3011 15Вт 230В T8/13 ИЭК</t>
  </si>
  <si>
    <t xml:space="preserve">Контактор КТП 6632И 250А 2р кат. пост. тока 110В ИЭК</t>
  </si>
  <si>
    <t xml:space="preserve">ЛПО3011 18Вт 230В T8/G13 ИЭК</t>
  </si>
  <si>
    <t xml:space="preserve">Контактор КТП 6632И 250А 2р кат. пост. тока 220В ИЭК</t>
  </si>
  <si>
    <t xml:space="preserve">ЛПО3011 30Вт 230В T8/G13 ИЭК</t>
  </si>
  <si>
    <t xml:space="preserve">Контактор КТП 6633И 250А 3р кат. пост. тока 110В ИЭК</t>
  </si>
  <si>
    <t xml:space="preserve">ЛПО3011 36Вт 230В Т8/G13 ИЭК</t>
  </si>
  <si>
    <t xml:space="preserve">Контактор КТП 6633И 250А 3р кат. пост. тока 220В ИЭК</t>
  </si>
  <si>
    <t xml:space="preserve">ЛПО3016 10Вт 230В T8/G13 ИЭК</t>
  </si>
  <si>
    <t xml:space="preserve">Контактор КТП 6642И 400А 2р кат. пост. тока 110В ИЭК</t>
  </si>
  <si>
    <t xml:space="preserve">ЛПО3016 15Вт 230В T8/G13 ИЭК</t>
  </si>
  <si>
    <t xml:space="preserve">Контактор КТП 6642И 400А 2р кат. пост. тока 220В ИЭК</t>
  </si>
  <si>
    <t xml:space="preserve">ЛПО3016 18Вт 230В T8/G13 ИЭК</t>
  </si>
  <si>
    <t xml:space="preserve">Контактор КТП 6643И 400А 3р кат. пост. тока 110В ИЭК</t>
  </si>
  <si>
    <t xml:space="preserve">ЛПО3016 30Вт 230В T8/G13 ИЭК</t>
  </si>
  <si>
    <t xml:space="preserve">Контактор КТП 6643И 400А 3р кат. пост. тока 220В ИЭК</t>
  </si>
  <si>
    <t xml:space="preserve">ЛПО3016 36Вт 230В Т8/G13 ИЭК</t>
  </si>
  <si>
    <t xml:space="preserve">Лоток проволочный 35х100</t>
  </si>
  <si>
    <t xml:space="preserve">ЛПО3017 2x18Вт 230В T8/G13 ИЭК</t>
  </si>
  <si>
    <t xml:space="preserve">Лоток проволочный 35х200</t>
  </si>
  <si>
    <t xml:space="preserve">ЛПО3017 2x30Вт 230В T8/G13 ИЭК</t>
  </si>
  <si>
    <t xml:space="preserve">Лоток проволочный 35х300</t>
  </si>
  <si>
    <t xml:space="preserve">ЛПО3017 2х36Вт 230В Т8/G13 ИЭК</t>
  </si>
  <si>
    <t xml:space="preserve">Лоток проволочный 60х100</t>
  </si>
  <si>
    <t xml:space="preserve">ЛПО3017/решетка 2х18 Вт. 230В. Т8/G13 ИЭК</t>
  </si>
  <si>
    <t xml:space="preserve">Лоток проволочный 60х200</t>
  </si>
  <si>
    <t xml:space="preserve">ЛПО3017/решетка 2х30 Вт 230В Т8/G13 ИЭК</t>
  </si>
  <si>
    <t xml:space="preserve">Лоток проволочный 60х300</t>
  </si>
  <si>
    <t xml:space="preserve">ЛПО3017/решетка 2х36 Вт 230В Т8/G13 ИЭК</t>
  </si>
  <si>
    <t xml:space="preserve">Лоток проволочный 60х400</t>
  </si>
  <si>
    <t xml:space="preserve">ЛПО3018 15Вт 230В T8/G13 ИЭК</t>
  </si>
  <si>
    <t xml:space="preserve">Лоток проволочный 60х500</t>
  </si>
  <si>
    <t xml:space="preserve">ЛПО3018 18Вт 230В T8/G13 ИЭК</t>
  </si>
  <si>
    <t xml:space="preserve">Лоток проволочный 60х60</t>
  </si>
  <si>
    <t xml:space="preserve">ЛПО3018 30Вт 230В T8/G13 ИЭК</t>
  </si>
  <si>
    <t xml:space="preserve">Лоток проволочный 85х300</t>
  </si>
  <si>
    <t xml:space="preserve">ЛПО3018 36Вт 230В Т8/G13 ИЭК</t>
  </si>
  <si>
    <t xml:space="preserve">Лоток проволочный 85х400</t>
  </si>
  <si>
    <t xml:space="preserve">ЛПО3019 2x9Вт 230В G23 IP44 ИЭК</t>
  </si>
  <si>
    <t xml:space="preserve">Лоток проволочный 85х500</t>
  </si>
  <si>
    <t xml:space="preserve">ЛПО3020 10Вт 230В T8/G13 ИЭК</t>
  </si>
  <si>
    <t xml:space="preserve">ЛПО2001 13Вт 230В T5/G5 ИЭК</t>
  </si>
  <si>
    <t xml:space="preserve">ЛПО3020 15Вт 230В T8/G13 ИЭК</t>
  </si>
  <si>
    <t xml:space="preserve">ЛПО2001 21Вт 230В T5/G5 ИЭК</t>
  </si>
  <si>
    <t xml:space="preserve">ЛПО3020 18Вт 230В T8/G13 ИЭК</t>
  </si>
  <si>
    <t xml:space="preserve">ЛПО2001 28Вт 230В T5/G5 ИЭК</t>
  </si>
  <si>
    <t xml:space="preserve">ЛПО3020 30Вт 230В T8/G13 ИЭК</t>
  </si>
  <si>
    <t xml:space="preserve">ЛПО2001 6Вт 230В T5/G5 ИЭК</t>
  </si>
  <si>
    <t xml:space="preserve">ЛПО3020 36 Вт 230В Т8/G13  ИЭК</t>
  </si>
  <si>
    <t xml:space="preserve">ЛПО2001 8Вт 230В T5/G5 ИЭК</t>
  </si>
  <si>
    <t xml:space="preserve">ЛПО3024 1х9Вт 230В G23 IP20 ИЭК</t>
  </si>
  <si>
    <t xml:space="preserve">ЛПО2003 13Вт 230В T5/G5 ИЭК</t>
  </si>
  <si>
    <t xml:space="preserve">ЛПО3025 2х9 230Вт G23 IP20 ИЭК</t>
  </si>
  <si>
    <t xml:space="preserve">ЛПО2003 8Вт 230В T5/G5 ИЭК</t>
  </si>
  <si>
    <t xml:space="preserve">ЛПО3026 1х9Вт 230Вт G23 IP20 ИЭК</t>
  </si>
  <si>
    <t xml:space="preserve">ЛПО2004A-1 12Вт 230В T4/G5 ИЭК</t>
  </si>
  <si>
    <t xml:space="preserve">ЛПО3041 2x9Вт 230В G23 IP44 ИЭК</t>
  </si>
  <si>
    <t xml:space="preserve">ЛПО2004A-1 16Вт 230В T4/G5 ИЭК</t>
  </si>
  <si>
    <t xml:space="preserve">ЛПО3051 2х9Вт 230В G23 IP54 ИЭК</t>
  </si>
  <si>
    <t xml:space="preserve">ЛПО2004A-1 20Вт 230В T4/G5 ИЭК</t>
  </si>
  <si>
    <t xml:space="preserve">ЛПО3052 2х9Вт 230В G23 IP54 ИЭК</t>
  </si>
  <si>
    <t xml:space="preserve">ЛПО2004A-1 24Вт 230В T4/G5 ИЭК</t>
  </si>
  <si>
    <t xml:space="preserve">ЛПО3053 1х9Вт 230В G23 IP54 ИЭК</t>
  </si>
  <si>
    <t xml:space="preserve">ЛПО2004A-1 30Вт 230В T4/G5 ИЭК</t>
  </si>
  <si>
    <t xml:space="preserve">Сигнальная лампа ЛС-47М (желтая) (матрица) ИЭК</t>
  </si>
  <si>
    <t xml:space="preserve">ЛПО2004A-1 6Вт 230В T4/G5 ИЭК</t>
  </si>
  <si>
    <t xml:space="preserve">ЛПО2004A-1 8Вт 230В T4/G5 ИЭК</t>
  </si>
  <si>
    <t xml:space="preserve">Сигнальная лампа ЛС-47М (зеленая) (матрица) ИЭК</t>
  </si>
  <si>
    <t xml:space="preserve">ЛПО2004A-2 12Вт 230В T4/G5 ИЭК</t>
  </si>
  <si>
    <t xml:space="preserve">ЛПО2004A-2 16Вт 230В T4/G5 ИЭК</t>
  </si>
  <si>
    <t xml:space="preserve">Сигнальная лампа ЛС-47М (красная) (матрица) ИЭК</t>
  </si>
  <si>
    <t xml:space="preserve">ЛПО2004A-2 20Вт 230В T4/G5 ИЭК</t>
  </si>
  <si>
    <t xml:space="preserve">ЛПО2004A-2 24Вт 230В T4/G5 ИЭК</t>
  </si>
  <si>
    <t xml:space="preserve">Сигнальная лампа ЛС-47М (синяя) (матрица) ИЭК</t>
  </si>
  <si>
    <t xml:space="preserve">ЛПО2004A-2 30Вт 230В T4/G5 ИЭК</t>
  </si>
  <si>
    <t xml:space="preserve">ЛПО2004A-2 6Вт 230В T4/G5 ИЭК</t>
  </si>
  <si>
    <t xml:space="preserve">ЛСП3904 1x18Вт IP65 ИЭК</t>
  </si>
  <si>
    <t xml:space="preserve">ЛПО2004A-2 8Вт 230В T4/G5 ИЭК</t>
  </si>
  <si>
    <t xml:space="preserve">ЛСП3904A 2x18Вт IP65 ИЭК</t>
  </si>
  <si>
    <t xml:space="preserve">ЛСП3905 1x36Вт IP65 ИЭК</t>
  </si>
  <si>
    <t xml:space="preserve">Муфта труба 25 - труба армированная 25. IP65 GA25 ИЭК</t>
  </si>
  <si>
    <t xml:space="preserve">ЛСП3905A 2x36Вт IP65 ИЭК</t>
  </si>
  <si>
    <t xml:space="preserve">Муфта труба 32 - труба армированная 25. IP65 GS32 ИЭК</t>
  </si>
  <si>
    <t xml:space="preserve">Металлическая дверца МДк 20.15-0-58, 200х150</t>
  </si>
  <si>
    <t xml:space="preserve">Муфта труба 32 - труба армированная 32. IP65 GA32 ИЭК</t>
  </si>
  <si>
    <t xml:space="preserve">Металлическая дверца МДк 20.20-0-58, 200х200</t>
  </si>
  <si>
    <t xml:space="preserve">Муфта труба 40 - труба армированная 32. IP65 GS40 ИЭК</t>
  </si>
  <si>
    <t xml:space="preserve">Металлическая дверца МДк 35.20-0-58, 350х200</t>
  </si>
  <si>
    <t xml:space="preserve">Муфта труба 40 - труба армированная 40. IP65 GA40 ИЭК</t>
  </si>
  <si>
    <t xml:space="preserve">Металлическая дверца МДк 35.35-0-58, 350х350</t>
  </si>
  <si>
    <t xml:space="preserve">Муфта труба 50 - труба армированная 40. IP65 GS50 ИЭК</t>
  </si>
  <si>
    <t xml:space="preserve">Металлическая дверца МДк 50.35-0-58, 500х350</t>
  </si>
  <si>
    <t xml:space="preserve">Муфта труба 50 - труба армированная 50. IP65 GA50 ИЭК</t>
  </si>
  <si>
    <t xml:space="preserve">Металлическая дверца МДк 50.50-0-58, 500х500</t>
  </si>
  <si>
    <t xml:space="preserve">Муфта труба армированная - коробка GAS, IP65 GX10 ИЭК</t>
  </si>
  <si>
    <t xml:space="preserve">Монтажная панель 300х590 (оцинк), для КСРМ (к-т 2 шт.)</t>
  </si>
  <si>
    <t xml:space="preserve">Муфта труба армированная - коробка GAS, IP65 GX12 ИЭК</t>
  </si>
  <si>
    <t xml:space="preserve">Муфта труба армированная - коробка GAS, IP65 GX14 ИЭК</t>
  </si>
  <si>
    <t xml:space="preserve">Монтажная панель 300х790 (оцинк), для КСРМ (к-т 2 шт.)</t>
  </si>
  <si>
    <t xml:space="preserve">Муфта труба армированная - коробка GAS, IP65 GX16 ИЭК</t>
  </si>
  <si>
    <t xml:space="preserve">Муфта труба армированная - коробка GAS, IP65 GX20 ИЭК</t>
  </si>
  <si>
    <t xml:space="preserve">Монтажная панель 500х590 (оцинк), для КСРМ (к-т 2 шт.)</t>
  </si>
  <si>
    <t xml:space="preserve">Муфта труба армированная - коробка GAS, IP65 GX22 ИЭК</t>
  </si>
  <si>
    <t xml:space="preserve">Муфта труба армированная - коробка GAS, IP65 GX25 ИЭК</t>
  </si>
  <si>
    <t xml:space="preserve">Монтажная панель 500х790 (оцинк), для КСРМ (к-т 2 шт.)</t>
  </si>
  <si>
    <t xml:space="preserve">Муфта труба армированная - коробка GAS, IP65 GX28 ИЭК</t>
  </si>
  <si>
    <t xml:space="preserve">Муфта труба армированная - коробка GAS, IP65 GX32 ИЭК</t>
  </si>
  <si>
    <t xml:space="preserve">Муфта гибкая труба-коробка, IP65 CXS16 ИЭК</t>
  </si>
  <si>
    <t xml:space="preserve">Муфта труба армированная - коробка GAS, IP65 GX35 ИЭК</t>
  </si>
  <si>
    <t xml:space="preserve">Муфта труба армированная - коробка GAS, IP65 GX40 ИЭК</t>
  </si>
  <si>
    <t xml:space="preserve">Муфта гибкая труба-коробка, IP65 CXS20 ИЭК</t>
  </si>
  <si>
    <t xml:space="preserve">Муфта труба армированная - коробка GAS, IP65 GX50 ИЭК</t>
  </si>
  <si>
    <t xml:space="preserve">Муфта труба-коробка IP65 BS16 ИЭК</t>
  </si>
  <si>
    <t xml:space="preserve">Муфта гибкая труба-коробка, IP65 CXS25 ИЭК</t>
  </si>
  <si>
    <t xml:space="preserve">Муфта труба-коробка IP65 BS20 ИЭК</t>
  </si>
  <si>
    <t xml:space="preserve">Муфта гибкая труба-коробка, IP65 CXS32 ИЭК</t>
  </si>
  <si>
    <t xml:space="preserve">Муфта труба-коробка IP65 BS25 ИЭК</t>
  </si>
  <si>
    <t xml:space="preserve">Муфта гибкая труба-коробка, IP65 CXS40 ИЭК</t>
  </si>
  <si>
    <t xml:space="preserve">Муфта труба-коробка IP65 BS32 ИЭК</t>
  </si>
  <si>
    <t xml:space="preserve">Муфта гибкая труба-коробка, IP65 CXS50 ИЭК</t>
  </si>
  <si>
    <t xml:space="preserve">Муфта труба-коробка IP65 BS40 ИЭК</t>
  </si>
  <si>
    <t xml:space="preserve">Муфта гибкая труба-труба IP65 CXT16 ИЭК</t>
  </si>
  <si>
    <t xml:space="preserve">Муфта труба-коробка IP65 BS50 ИЭК</t>
  </si>
  <si>
    <t xml:space="preserve">Муфта гибкая труба-труба IP65 CXT20 ИЭК</t>
  </si>
  <si>
    <t xml:space="preserve">Муфта труба-коробка, IP67 MZ16 ИЭК</t>
  </si>
  <si>
    <t xml:space="preserve">Муфта гибкая труба-труба IP65 CXT25 ИЭК</t>
  </si>
  <si>
    <t xml:space="preserve">Муфта труба-коробка, IP67 MZ20 ИЭК</t>
  </si>
  <si>
    <t xml:space="preserve">Муфта гибкая труба-труба IP65 CXT32 ИЭК</t>
  </si>
  <si>
    <t xml:space="preserve">Муфта труба-коробка, IP67 MZ25 ИЭК</t>
  </si>
  <si>
    <t xml:space="preserve">Муфта гибкая труба-труба IP65 CXT40 ИЭК</t>
  </si>
  <si>
    <t xml:space="preserve">Муфта труба-коробка, IP67 MZ32 ИЭК</t>
  </si>
  <si>
    <t xml:space="preserve">Муфта труба-коробка, IP67 MZ40 ИЭК</t>
  </si>
  <si>
    <t xml:space="preserve">Муфта гибкая труба-труба IP65 CXT50 ИЭК</t>
  </si>
  <si>
    <t xml:space="preserve">Муфта труба-коробка, IP67 MZ50 ИЭК</t>
  </si>
  <si>
    <t xml:space="preserve">Муфта труба-труба GI16G ИЭК</t>
  </si>
  <si>
    <t xml:space="preserve">Муфта для гофрированных труб, прозрачная GFLEX16 ИЭК</t>
  </si>
  <si>
    <t xml:space="preserve">Муфта для гофрированных труб, прозрачная GFLEX20 ИЭК</t>
  </si>
  <si>
    <t xml:space="preserve">Муфта труба-труба GI20G ИЭК</t>
  </si>
  <si>
    <t xml:space="preserve">Муфта для гофрированных труб, прозрачная GFLEX25 ИЭК</t>
  </si>
  <si>
    <t xml:space="preserve">Муфта для гофрированных труб, прозрачная GFLEX32 ИЭК</t>
  </si>
  <si>
    <t xml:space="preserve">Муфта труба-труба GI25G ИЭК</t>
  </si>
  <si>
    <t xml:space="preserve">Муфта для гофрированных труб, прозрачная GFLEX40 ИЭК</t>
  </si>
  <si>
    <t xml:space="preserve">Муфта для гофрированных труб, прозрачная GFLEX50 ИЭК</t>
  </si>
  <si>
    <t xml:space="preserve">Муфта труба-труба GI32G ИЭК</t>
  </si>
  <si>
    <t xml:space="preserve">Муфта труба 16 - труба армированная 12. IP65 GS16 ИЭК</t>
  </si>
  <si>
    <t xml:space="preserve">Муфта труба-труба GI40G ИЭК</t>
  </si>
  <si>
    <t xml:space="preserve">Муфта труба 16 - труба армированная 16. IP65 GA16 ИЭК</t>
  </si>
  <si>
    <t xml:space="preserve">Муфта труба-труба GI50G ИЭК</t>
  </si>
  <si>
    <t xml:space="preserve">Муфта труба 20 - труба армированная 16. IP65 GS20 ИЭК</t>
  </si>
  <si>
    <t xml:space="preserve">Муфта труба-труба GI63G ИЭК</t>
  </si>
  <si>
    <t xml:space="preserve">Муфта труба 20 - труба армированная 20. IP65 GA20 ИЭК</t>
  </si>
  <si>
    <t xml:space="preserve">Муфта труба-труба IP65 MS16 ИЭК</t>
  </si>
  <si>
    <t xml:space="preserve">Муфта труба 25 - труба армированная 20. IP65 GS25 ИЭК</t>
  </si>
  <si>
    <t xml:space="preserve">Муфта труба-труба IP65 MS20 ИЭК</t>
  </si>
  <si>
    <t xml:space="preserve">Муфта труба-труба IP65 MS25 ИЭК</t>
  </si>
  <si>
    <t xml:space="preserve">НПП1302 белый/круг с реш.60Вт IP54  ИЭК</t>
  </si>
  <si>
    <t xml:space="preserve">НПП1302 черный/круг с реш.60Вт IP54  ИЭК</t>
  </si>
  <si>
    <t xml:space="preserve">Муфта труба-труба IP65 MS32 ИЭК</t>
  </si>
  <si>
    <t xml:space="preserve">НПП1303 белый/круг п/сфера 60Вт IP54  ИЭК</t>
  </si>
  <si>
    <t xml:space="preserve">НПП1303 черный/круг п/сфера 60Вт IP54  ИЭК</t>
  </si>
  <si>
    <t xml:space="preserve">Муфта труба-труба IP65 MS40 ИЭК</t>
  </si>
  <si>
    <t xml:space="preserve">НПП1304 белый/круг солнце 60Вт IP54  ИЭК</t>
  </si>
  <si>
    <t xml:space="preserve">НПП1304 черный/круг солнце 60Вт IP54  ИЭК</t>
  </si>
  <si>
    <t xml:space="preserve">Муфта труба-труба IP65 MS50 ИЭК</t>
  </si>
  <si>
    <t xml:space="preserve">НПП1305 белый/круг п/сфера-луч 60Вт IP54  ИЭК</t>
  </si>
  <si>
    <t xml:space="preserve">НПП1305 черный/круг п/сфера-луч 60Вт IP54  ИЭК</t>
  </si>
  <si>
    <t xml:space="preserve">Муфта труба-труба, IP67 BZ16 ИЭК</t>
  </si>
  <si>
    <t xml:space="preserve">НПП1306 белый/круг сетка 60Вт IP54  ИЭК</t>
  </si>
  <si>
    <t xml:space="preserve">НПП1306 черный/круг сетка 60Вт IP54  ИЭК</t>
  </si>
  <si>
    <t xml:space="preserve">Муфта труба-труба, IP67 BZ20 ИЭК</t>
  </si>
  <si>
    <t xml:space="preserve">НПП1307 белый/круг ресничка 60Вт IP54  ИЭК</t>
  </si>
  <si>
    <t xml:space="preserve">НПП1307 черный/круг ресничка 60Вт IP54  ИЭК</t>
  </si>
  <si>
    <t xml:space="preserve">Муфта труба-труба, IP67 BZ25 ИЭК</t>
  </si>
  <si>
    <t xml:space="preserve">НПП1308 белый/круг решетка крупная 60Вт IP54  ИЭК</t>
  </si>
  <si>
    <t xml:space="preserve">НПП1308 черный/круг решетка крупная 60Вт IP54  ИЭК</t>
  </si>
  <si>
    <t xml:space="preserve">Муфта труба-труба, IP67 BZ32 ИЭК</t>
  </si>
  <si>
    <t xml:space="preserve">НПП1401 белый/овал 60Вт IP54  ИЭК</t>
  </si>
  <si>
    <t xml:space="preserve">НПП1401 черный/овал 60Вт IP54  ИЭК</t>
  </si>
  <si>
    <t xml:space="preserve">Муфта труба-труба, IP67 BZ40 ИЭК</t>
  </si>
  <si>
    <t xml:space="preserve">НПП1402 белый/овал с реш.60Вт IP54  ИЭК</t>
  </si>
  <si>
    <t xml:space="preserve">НПП1402 черный/овал с реш.60Вт IP54  ИЭК</t>
  </si>
  <si>
    <t xml:space="preserve">Муфта труба-труба, IP67 BZ50 ИЭК</t>
  </si>
  <si>
    <t xml:space="preserve">НПП1403 белый/овал п/сфера 60Вт IP54  ИЭК</t>
  </si>
  <si>
    <t xml:space="preserve">НПП1403 черный/овал п/сфера 60Вт IP54  ИЭК</t>
  </si>
  <si>
    <t xml:space="preserve">Муфта-переходник труба армированная - труба гл. жёсткая, IP67 GZ16 ИЭК</t>
  </si>
  <si>
    <t xml:space="preserve">НПП1404 белый/овал п/сфера-два луча 60Вт IP54 ИЭК</t>
  </si>
  <si>
    <t xml:space="preserve">Муфта-переходник труба армированная - труба гл. жёсткая, IP67 GZ20 ИЭК</t>
  </si>
  <si>
    <t xml:space="preserve">НПП1404 черный/овал п/сфера-два луча 60Вт IP54 ИЭК</t>
  </si>
  <si>
    <t xml:space="preserve">Муфта-переходник труба армированная - труба гл. жёсткая, IP67 GZ25 ИЭК</t>
  </si>
  <si>
    <t xml:space="preserve">НПП1405 белый/овал п/сфера-луч 60Вт IP54  ИЭК</t>
  </si>
  <si>
    <t xml:space="preserve">Муфта-переходник труба армированная - труба гл. жёсткая, IP67 GZ32 ИЭК</t>
  </si>
  <si>
    <t xml:space="preserve">НПП1405 черный/овал п/сфера-луч 60Вт IP54  ИЭК</t>
  </si>
  <si>
    <t xml:space="preserve">Муфта-переходник труба армированная - труба гл. жёсткая, IP67 GZ40 ИЭК</t>
  </si>
  <si>
    <t xml:space="preserve">НПП1406 белый/овал сетка 60Вт IP54  ИЭК</t>
  </si>
  <si>
    <t xml:space="preserve">Муфта-переходник труба армированная - труба гл. жёсткая, IP67 GZ50 ИЭК</t>
  </si>
  <si>
    <t xml:space="preserve">НПП1406 черный/овал сетка 60Вт IP54  ИЭК</t>
  </si>
  <si>
    <t xml:space="preserve">Наконечник-гильза Е1008 1мм2</t>
  </si>
  <si>
    <t xml:space="preserve">НПП1407 белый/овал ресничка 60Вт IP54  ИЭК</t>
  </si>
  <si>
    <t xml:space="preserve">Направляющая для крепления держателей ИЭК</t>
  </si>
  <si>
    <t xml:space="preserve">НПП1407 черный/овал ресничка 60Вт IP54  ИЭК</t>
  </si>
  <si>
    <t xml:space="preserve">НПП1408 белый/овал решетка крупная 60Вт IP54 ИЭК</t>
  </si>
  <si>
    <t xml:space="preserve">НПП1101 белый/круг 100Вт IP54  ИЭК</t>
  </si>
  <si>
    <t xml:space="preserve">НПП1408 черный/овал решетка крупная 60Вт IP54 ИЭК</t>
  </si>
  <si>
    <t xml:space="preserve">НПП1101 черный/круг 100Вт IP54  ИЭК</t>
  </si>
  <si>
    <t xml:space="preserve">НПП2501  белый/ресничка 60Вт IP54 ИЭК</t>
  </si>
  <si>
    <t xml:space="preserve">НПП1102 белый/круг с реш. 100Вт IP54  ИЭК</t>
  </si>
  <si>
    <t xml:space="preserve">НПП2501 черный/ресничка 60Вт IP54 ИЭК</t>
  </si>
  <si>
    <t xml:space="preserve">НПП1102 черный/круг с реш.100Вт IP54  ИЭК</t>
  </si>
  <si>
    <t xml:space="preserve">НПП2602  белый/круг с решеткой пластик 60Вт IP54 ИЭК</t>
  </si>
  <si>
    <t xml:space="preserve">НПП1103 белый/круг п/сфера 100Вт IP54  ИЭК</t>
  </si>
  <si>
    <t xml:space="preserve">НПП2602 черный/круг с решеткой пластик 60Вт IP54 ИЭК</t>
  </si>
  <si>
    <t xml:space="preserve">НПП1103 черный/круг п/сфера 100Вт IP54  ИЭК</t>
  </si>
  <si>
    <t xml:space="preserve">НПП2602А  белый/круг без решетки пластик 60Вт IP54ИЭК</t>
  </si>
  <si>
    <t xml:space="preserve">НПП1104 белый/круг солнце 100Вт IP54  ИЭК</t>
  </si>
  <si>
    <t xml:space="preserve">НПП2602А черный/круг без решетки пластик 60Вт IP54ИЭК</t>
  </si>
  <si>
    <t xml:space="preserve">НПП1104 черный/круг солнце 100Вт IP54  ИЭК</t>
  </si>
  <si>
    <t xml:space="preserve">НПП2603 белый/овал с решеткой пластик 60Вт IP54 ИЭК</t>
  </si>
  <si>
    <t xml:space="preserve">НПП1105 белый/круг п/сфера-луч  100Вт IP54  ИЭК</t>
  </si>
  <si>
    <t xml:space="preserve">НПП2603 черный/овал с решеткой пластик 60Вт IP54 ИЭК</t>
  </si>
  <si>
    <t xml:space="preserve">НПП1105 черный/круг п/сфера-луч  100Вт IP54  ИЭК</t>
  </si>
  <si>
    <t xml:space="preserve">НПП2603А белый/овал без решетки пластик 60Вт IP54 ИЭК</t>
  </si>
  <si>
    <t xml:space="preserve">НПП1106 белый/круг сетка  100Вт IP54  ИЭК</t>
  </si>
  <si>
    <t xml:space="preserve">НПП2603А черный/овал без решетки пластик 60Вт IP54 ИЭК</t>
  </si>
  <si>
    <t xml:space="preserve">НПП1106 черный/круг сетка  100Вт IP54  ИЭК</t>
  </si>
  <si>
    <t xml:space="preserve">НПП2604 белый/овал с решеткой пластик 60Вт IP54 ИЭК</t>
  </si>
  <si>
    <t xml:space="preserve">НПП1107 белый/круг ресничка 100Вт IP54  ИЭК</t>
  </si>
  <si>
    <t xml:space="preserve">НПП2604 черный/овал с решеткой пластик 60Вт IP54 ИЭК</t>
  </si>
  <si>
    <t xml:space="preserve">НПП1107 черный/круг ресничка 100Вт IP54  ИЭК</t>
  </si>
  <si>
    <t xml:space="preserve">НПП2604А белый/овал с алюминиевой решеткой пластик 60Вт IP54 ИЭК</t>
  </si>
  <si>
    <t xml:space="preserve">НПП1108 белый/круг решетка крупная  100Вт IP54  ИЭК</t>
  </si>
  <si>
    <t xml:space="preserve">НПП2604А черный/овал с алюминиевой решеткой пластик 60Вт IP54 ИЭК</t>
  </si>
  <si>
    <t xml:space="preserve">НПП1108 черный/круг решетка крупная 100Вт IP54 ИЭК</t>
  </si>
  <si>
    <t xml:space="preserve">НПП2605Д (детектор) белый/овал с решеткой пластик 60Вт IP33 ИЭК</t>
  </si>
  <si>
    <t xml:space="preserve">НПП1201 белый/овал 100Вт IP54  ИЭК</t>
  </si>
  <si>
    <t xml:space="preserve">НПП2605Д (детектор) черный/овал с решеткой пластик 60Вт IP33 ИЭК</t>
  </si>
  <si>
    <t xml:space="preserve">НПП1201 черный/овал 100Вт IP54  ИЭК</t>
  </si>
  <si>
    <t xml:space="preserve">НПП2606Д (детектор) белый/овал с ресничкой пластик 60Вт IP33 ИЭК</t>
  </si>
  <si>
    <t xml:space="preserve">НПП1202 белый/овал с реш. 100Вт IP54  ИЭК</t>
  </si>
  <si>
    <t xml:space="preserve">НПП2606Д (детектор) черный/овал с ресничкой пластик 60Вт IP33 ИЭК</t>
  </si>
  <si>
    <t xml:space="preserve">НПП1202 черный/овал с реш. 100Вт IP54  ИЭК</t>
  </si>
  <si>
    <t xml:space="preserve">НПП3006 серый 60Вт IP54 ИЭК</t>
  </si>
  <si>
    <t xml:space="preserve">НПП1203 белый/овал п/сфера 100Вт IP54  ИЭК</t>
  </si>
  <si>
    <t xml:space="preserve">НПП3101 белый/прямоугольник с решеткой 60Вт IP54 ИЭК</t>
  </si>
  <si>
    <t xml:space="preserve">НПП1203 черный/овал п/сфера 100Вт IP54  ИЭК</t>
  </si>
  <si>
    <t xml:space="preserve">НПП3101 черный/прямоугольник с решеткой 60Вт IP54 ИЭК</t>
  </si>
  <si>
    <t xml:space="preserve">НПП1204 белый/овал п/сфера два луча 100Вт IP54 ИЭК</t>
  </si>
  <si>
    <t xml:space="preserve">НПП3102 белый/прямоугольник без решетки 60Вт IP54 ИЭК</t>
  </si>
  <si>
    <t xml:space="preserve">НПП1204 черный/овал п/сфера два луча 100Вт IP54 ИЭК</t>
  </si>
  <si>
    <t xml:space="preserve">НПП3102 черный/прямоугольник без решетки 60Вт IP54 ИЭК</t>
  </si>
  <si>
    <t xml:space="preserve">НПП1205 белый/овал п/сфера-луч 100Вт IP54  ИЭК</t>
  </si>
  <si>
    <t xml:space="preserve">НПП3103 белый/прямоугольник с решеткой жалюзи 60Вт IP54 ИЭК</t>
  </si>
  <si>
    <t xml:space="preserve">НПП1205 черный/овал п/сфера-луч 100Вт IP54  ИЭК</t>
  </si>
  <si>
    <t xml:space="preserve">НПП3103 черный/прямоугольник с решеткой жалюзи 60Вт IP54 ИЭК</t>
  </si>
  <si>
    <t xml:space="preserve">НПП1206 белый/овал сетка  100Вт IP54  ИЭК</t>
  </si>
  <si>
    <t xml:space="preserve">НПП3114 белый/прямоугольник без решетки  60Вт IP54 ИЭК</t>
  </si>
  <si>
    <t xml:space="preserve">НПП1206 черный/овал сетка  100Вт IP54  ИЭК</t>
  </si>
  <si>
    <t xml:space="preserve">НПП3114 черный/прямоугольник без решетки  60Вт IP54 ИЭК</t>
  </si>
  <si>
    <t xml:space="preserve">НПП1207 белый/овал ресничка 100Вт IP54  ИЭК</t>
  </si>
  <si>
    <t xml:space="preserve">НПП3118 белый/прямоугольник с решеткой  60Вт IP54 ИЭК</t>
  </si>
  <si>
    <t xml:space="preserve">НПП1207 черный/овал ресничка 100Вт IP54  ИЭК</t>
  </si>
  <si>
    <t xml:space="preserve">НПП3118 черный/прямоугольник с решеткой  60Вт IP54 ИЭК</t>
  </si>
  <si>
    <t xml:space="preserve">НПП1208 белый/овал решетка крупная 100Вт IP54 ИЭК</t>
  </si>
  <si>
    <t xml:space="preserve">НПП9101 белый/шар 60Вт IP33 ИЭК</t>
  </si>
  <si>
    <t xml:space="preserve">НПП1208 черный/овал решетка крупная 100Вт IP54 ИЭК</t>
  </si>
  <si>
    <t xml:space="preserve">Щиток распределительный ОЩВ-12-0 36 УХЛ4 IP31</t>
  </si>
  <si>
    <t xml:space="preserve">НПП1301 белый/круг 60Вт IP54  ИЭК</t>
  </si>
  <si>
    <t xml:space="preserve">НПП1301 черный/круг 60Вт IP54  ИЭК</t>
  </si>
  <si>
    <t xml:space="preserve">Щиток распределительный ОЩВ-12-2 36 УХЛ4 IP31</t>
  </si>
  <si>
    <t xml:space="preserve">Панель ПМ2/П-43 выдвижная с передним присоединением для установки ВА88-43</t>
  </si>
  <si>
    <t xml:space="preserve">Щиток распределительный ОЩВ-6-0 36 УХЛ4 IP31</t>
  </si>
  <si>
    <t xml:space="preserve">Панель ПН (оцинк), для ЩМП-1664</t>
  </si>
  <si>
    <t xml:space="preserve">Панель монтажная 300х545 (оцинк), для ЩМП-1664</t>
  </si>
  <si>
    <t xml:space="preserve">Панель ПН (оцинк), для ЩМП-1684</t>
  </si>
  <si>
    <t xml:space="preserve">Панель монтажная 300х745 (оцинк), для ЩМП-1684</t>
  </si>
  <si>
    <t xml:space="preserve">Поворот на 90 труба-труба, IP 67 CZ16 ИЭК</t>
  </si>
  <si>
    <t xml:space="preserve">Панель монтажная 500х545 (оцинк), для ЩМП-1664</t>
  </si>
  <si>
    <t xml:space="preserve">Поворот на 90 труба-труба, IP 67 CZ20 ИЭК</t>
  </si>
  <si>
    <t xml:space="preserve">Панель монтажная 500х745 (оцинк), для ЩМП-1684</t>
  </si>
  <si>
    <t xml:space="preserve">Поворот на 90 труба-труба, IP 67 CZ25 ИЭК</t>
  </si>
  <si>
    <t xml:space="preserve">Перегородка для лотка DH35, 2,5 м</t>
  </si>
  <si>
    <t xml:space="preserve">Поворот на 90 труба-труба, IP 67 CZ32 ИЭК</t>
  </si>
  <si>
    <t xml:space="preserve">Перегородка для лотка DH60, 2,5м</t>
  </si>
  <si>
    <t xml:space="preserve">Переходник для кор. тройниковой, IP 65 RID20 ИЭК</t>
  </si>
  <si>
    <t xml:space="preserve">Поворот на 90 труба-труба, IP 67 CZ40 ИЭК</t>
  </si>
  <si>
    <t xml:space="preserve">Переходник для кор. тройниковой, IP 65 RID25 ИЭК</t>
  </si>
  <si>
    <t xml:space="preserve">Поворот на 90 труба-труба, IP 67 CZ50 ИЭК</t>
  </si>
  <si>
    <t xml:space="preserve">Планка 25х390 (оцинк), для КСРМ (к-т 2 шт.)</t>
  </si>
  <si>
    <t xml:space="preserve">Поворот на 900 труба-труба CRS16G ИЭК</t>
  </si>
  <si>
    <t xml:space="preserve">Планка 25х590 (оцинк), для КСРМ (к-т 2 шт.)</t>
  </si>
  <si>
    <t xml:space="preserve">Поворот на 900 труба-труба CRS20G ИЭК</t>
  </si>
  <si>
    <t xml:space="preserve">Планка 25х790 (оцинк), для КСРМ (к-т 2 шт.)</t>
  </si>
  <si>
    <t xml:space="preserve">Поворот на 900 труба-труба CRS25G ИЭК</t>
  </si>
  <si>
    <t xml:space="preserve">Планка 30х545 (оцинк), для ЩМП-1664</t>
  </si>
  <si>
    <t xml:space="preserve">Поворот на 900 труба-труба CRS32G ИЭК</t>
  </si>
  <si>
    <t xml:space="preserve">Планка 30х745 (оцинк), для ЩМП-1684</t>
  </si>
  <si>
    <t xml:space="preserve">Поворот на 900 труба-труба CRS40G ИЭК</t>
  </si>
  <si>
    <t xml:space="preserve">Площадка самоклеющаяся 20х20 под хомуты (100шт) ИЭК</t>
  </si>
  <si>
    <t xml:space="preserve">Поворот на 900 труба-труба CRS50G ИЭК</t>
  </si>
  <si>
    <t xml:space="preserve">Площадка самоклеющаяся 25х25 под хомуты (100шт) ИЭК</t>
  </si>
  <si>
    <t xml:space="preserve">Площадка самоклеющаяся 30х30 под хомуты (100шт) ИЭК</t>
  </si>
  <si>
    <t xml:space="preserve">Поворот на 900 труба-труба CRS63G ИЭК</t>
  </si>
  <si>
    <t xml:space="preserve">Площадка самоклеющаяся 40х40 под хомуты (100шт) ИЭК</t>
  </si>
  <si>
    <t xml:space="preserve">Площадка фиксаторная  CR</t>
  </si>
  <si>
    <t xml:space="preserve">Поворот на 900 труба-труба, IP 65 CS16 ИЭК</t>
  </si>
  <si>
    <t xml:space="preserve">Панель ПМ1/П-32 втычная с передним присоединением для установки ВА88-32</t>
  </si>
  <si>
    <t xml:space="preserve">Поворот на 900 труба-труба, IP 65 CS20 ИЭК</t>
  </si>
  <si>
    <t xml:space="preserve">Панель ПМ1/П-33 втычная с передним присоединением для установки ВА88-33</t>
  </si>
  <si>
    <t xml:space="preserve">Поворот на 900 труба-труба, IP 65 CS25 ИЭК</t>
  </si>
  <si>
    <t xml:space="preserve">Панель ПМ1/П-35 втычная с передним присоединением для установки ВА88-35</t>
  </si>
  <si>
    <t xml:space="preserve">Поворот на 900 труба-труба, IP 65 CS32 ИЭК</t>
  </si>
  <si>
    <t xml:space="preserve">Панель ПМ1/П-37 втычная с передним присоединением для установки ВА88-37</t>
  </si>
  <si>
    <t xml:space="preserve">Поворот на 900 труба-труба, IP 65 CS40 ИЭК</t>
  </si>
  <si>
    <t xml:space="preserve">Панель ПМ1/Р-32 втычная с задним резьбовым присоединением для установки ВА88-32</t>
  </si>
  <si>
    <t xml:space="preserve">Поворот на 900 труба-труба, IP 65 CS50 ИЭК</t>
  </si>
  <si>
    <t xml:space="preserve">Панель ПМ1/Р-33 втычная с задним резьбовым присоединением для установки ВА88-33</t>
  </si>
  <si>
    <t xml:space="preserve">Поворот открывающийся 900 CI16G ИЭК</t>
  </si>
  <si>
    <t xml:space="preserve">Панель ПМ1/Р-35 втычная с задним резьбовым присоединением для установки ВА88-35</t>
  </si>
  <si>
    <t xml:space="preserve">Поворот открывающийся 900 CI20G ИЭК</t>
  </si>
  <si>
    <t xml:space="preserve">Панель ПМ1/Р-37 втычная с задним резьбовым присоединением для установки ВА88-37</t>
  </si>
  <si>
    <t xml:space="preserve">Поворот открывающийся 900 CI25G ИЭК</t>
  </si>
  <si>
    <t xml:space="preserve">Панель ПМ2/ П-35 выдвижная с передним присоединением для установки ВА88-35</t>
  </si>
  <si>
    <t xml:space="preserve">Поворот открывающийся 900 CI32G ИЭК</t>
  </si>
  <si>
    <t xml:space="preserve">Панель ПМ2/ П-37 выдвижная с передним присоединением для установки ВА88-37</t>
  </si>
  <si>
    <t xml:space="preserve">Плавкая вставка предохранителя ППНИ-33, габарит 00С, 100А</t>
  </si>
  <si>
    <t xml:space="preserve">Панель ПМ2/ П-40 выдвижная с передним присоединением для установки ВА88-40</t>
  </si>
  <si>
    <t xml:space="preserve">Плавкая вставка предохранителя ППНИ-33, габарит 00С, 10А</t>
  </si>
  <si>
    <t xml:space="preserve">Панель ПМ2/ Р-35 выдвижная с задним резьбовым присоединением для установки ВА88-35</t>
  </si>
  <si>
    <t xml:space="preserve">Плавкая вставка предохранителя ППНИ-33, габарит 00С, 125А</t>
  </si>
  <si>
    <t xml:space="preserve">Панель ПМ2/ Р-37 выдвижная с задним резьбовым присоединением для установки ВА88-37</t>
  </si>
  <si>
    <t xml:space="preserve">Плавкая вставка предохранителя ППНИ-33, габарит 00С, 12А</t>
  </si>
  <si>
    <t xml:space="preserve">Панель ПМ2/В-40 выдвижная с задним присоединением к вертикальным шинам для установки ВА88-40</t>
  </si>
  <si>
    <t xml:space="preserve">Плавкая вставка предохранителя ППНИ-33, габарит 00С, 160А</t>
  </si>
  <si>
    <t xml:space="preserve">Панель ПМ2/В-43 выдвижная с задним присоединением к вертикальным шинам для установки ВА88-43</t>
  </si>
  <si>
    <t xml:space="preserve">Плавкая вставка предохранителя ППНИ-33, габарит 00С, 16А</t>
  </si>
  <si>
    <t xml:space="preserve">Плавкая вставка предохранителя ППНИ-33, габарит 00С, 20А</t>
  </si>
  <si>
    <t xml:space="preserve">РГ-1-ТВ Рамка одноместная</t>
  </si>
  <si>
    <t xml:space="preserve">РГ-1-ТД Рамка одноместная</t>
  </si>
  <si>
    <t xml:space="preserve">Плавкая вставка предохранителя ППНИ-33, габарит 00С, 25А</t>
  </si>
  <si>
    <t xml:space="preserve">РГ-2-ТБк Рамка двухместная горизонтальная</t>
  </si>
  <si>
    <t xml:space="preserve">РГ-2-ТВ Рамка двухместная горизонтальная</t>
  </si>
  <si>
    <t xml:space="preserve">Плавкая вставка предохранителя ППНИ-33, габарит 00С, 2А</t>
  </si>
  <si>
    <t xml:space="preserve">РГ-2-ТД Рамка двухместная горизонтальная</t>
  </si>
  <si>
    <t xml:space="preserve">РГ-3-ТБк Рамка трехместная горизонтальная</t>
  </si>
  <si>
    <t xml:space="preserve">Плавкая вставка предохранителя ППНИ-33, габарит 00С, 32А</t>
  </si>
  <si>
    <t xml:space="preserve">РГ-3-ТВ Рамка трехместная горизонтальная</t>
  </si>
  <si>
    <t xml:space="preserve">РГ-3-ТД Рамка трехместная горизонтальная</t>
  </si>
  <si>
    <t xml:space="preserve">Плавкая вставка предохранителя ППНИ-33, габарит 00С, 40А</t>
  </si>
  <si>
    <t xml:space="preserve">РГ-4-ТБк Рамка четырехместная горизонтальная</t>
  </si>
  <si>
    <t xml:space="preserve">РГ-4-ТВ Рамка четырехместная горизонтальная</t>
  </si>
  <si>
    <t xml:space="preserve">Плавкая вставка предохранителя ППНИ-33, габарит 00С, 4А</t>
  </si>
  <si>
    <t xml:space="preserve">РГ-4-ТД Рамка четырехмесная горизонтальная</t>
  </si>
  <si>
    <t xml:space="preserve">Рейка опорная 250 (оцинк), для КСРМ (к-т 2 шт.)</t>
  </si>
  <si>
    <t xml:space="preserve">Плавкая вставка предохранителя ППНИ-33, габарит 00С, 50А</t>
  </si>
  <si>
    <t xml:space="preserve">Рейка опорная 450 (оцинк), для КСРМ (к-т 2 шт.)</t>
  </si>
  <si>
    <t xml:space="preserve">Плавкая вставка предохранителя ППНИ-33, габарит 00С, 63А</t>
  </si>
  <si>
    <t xml:space="preserve">Рейка опорная 650 (оцинк), для КСРМ (к-т 2 шт.)</t>
  </si>
  <si>
    <t xml:space="preserve">Плавкая вставка предохранителя ППНИ-33, габарит 00С, 6А</t>
  </si>
  <si>
    <t xml:space="preserve">Розетка 133 стационарная 2Р+РЕ 63А 220В IP54 ИЭК</t>
  </si>
  <si>
    <t xml:space="preserve">Плавкая вставка предохранителя ППНИ-33, габарит 00С, 80А</t>
  </si>
  <si>
    <t xml:space="preserve">Розетка 233 переносная 2Р+РЕ 63А 220В IP54 ИЭК</t>
  </si>
  <si>
    <t xml:space="preserve">Розетка 234 переносная 3Р+РЕ 63А 380В IP54 ИЭК</t>
  </si>
  <si>
    <t xml:space="preserve">Плавкая вставка предохранителя ППНИ-33, габарит 00С, 8А</t>
  </si>
  <si>
    <t xml:space="preserve">Розетка 235 переносная 3Р+РЕ+N 63А 380В IP54 ИЭК</t>
  </si>
  <si>
    <t xml:space="preserve">Розетка 413 скрытая 2Р+Е 16А 220В IP44 ИЭК</t>
  </si>
  <si>
    <t xml:space="preserve">Корпус металлический ПР-1-0 32 УХЛ3 IP31, 900х400х165</t>
  </si>
  <si>
    <t xml:space="preserve">Розетка 425 скрытая 3Р+Е+N 32А 380В IP44 ИЭК</t>
  </si>
  <si>
    <t xml:space="preserve">Розетка двухместная для открытой установки с заземляющим контактом с крышкой РСб22-3-ГБ IP44 IEK</t>
  </si>
  <si>
    <t xml:space="preserve">Корпус металлический ПР-1-0 36 УХЛ3 IP31, 900х400х165</t>
  </si>
  <si>
    <t xml:space="preserve">Розетка двухместная для открытой установки с заземляющим контактом с крышкой РСб22-3-ГЧ IP44 IEK</t>
  </si>
  <si>
    <t xml:space="preserve">Розетка одноместная для открытой установки с заземляющим контактом с крышкой РСб20-3-ГБ IP44 IEK</t>
  </si>
  <si>
    <t xml:space="preserve">Корпус металлический ПР-1-0 72 У2 IP54, 900х400х165</t>
  </si>
  <si>
    <t xml:space="preserve">Розетка одноместная для открытой установки с заземляющим контактом с крышкой РСб20-3-ГЧ IP44 IEK</t>
  </si>
  <si>
    <t xml:space="preserve">Розетка трехместная для открытой установки с заземляющим контактом с крышкой РСб23-3-ГБ IP44 IEK</t>
  </si>
  <si>
    <t xml:space="preserve">Корпус металлический ПР-1-0 74 У2 IP54, 900х400х165</t>
  </si>
  <si>
    <t xml:space="preserve">Розетка трехместная для открытой установки с заземляющим контактом с крышкой РСб23-3-ГЧ IP44 IEK</t>
  </si>
  <si>
    <t xml:space="preserve">РС10-3-ТБк Розетка одномесная с з/к (механизм)</t>
  </si>
  <si>
    <t xml:space="preserve">Корпус металлический ПР-2-0 32 УХЛ3 IP31, 1140х650х180</t>
  </si>
  <si>
    <t xml:space="preserve">РС10-3-ТБк Розетка одноместная с з/к (в сборе)</t>
  </si>
  <si>
    <t xml:space="preserve">РС10-3-ТВ Розетка одноместная (механизм)</t>
  </si>
  <si>
    <t xml:space="preserve">Корпус металлический ПР-2-0 36 УХЛ3 IP31, 1140х650х180</t>
  </si>
  <si>
    <t xml:space="preserve">РС10-3-ТВ Розетка одноместная с з/к (в сборе)</t>
  </si>
  <si>
    <t xml:space="preserve">РС10-3-ТД  Розетка одноместная с з/к (в сборе)</t>
  </si>
  <si>
    <t xml:space="preserve">Корпус металлический ПР-2-0 72 У2 IP54, 1140х650х180</t>
  </si>
  <si>
    <t xml:space="preserve">РС10-3-ТД Розетка одноместная  с з/к (механизм)</t>
  </si>
  <si>
    <t xml:space="preserve">РС12-3-ТБк Розетка двухместная с з/к (в сборе)</t>
  </si>
  <si>
    <t xml:space="preserve">Корпус металлический ПР-2-0 74 У2 IP54, 1140х650х180</t>
  </si>
  <si>
    <t xml:space="preserve">РС12-3-ТВ Розетка двухместная с з/к (в сборе)</t>
  </si>
  <si>
    <t xml:space="preserve">РС12-3-ТД  Розетка двухместная с з/к (в сборе)</t>
  </si>
  <si>
    <t xml:space="preserve">Корпус металлический ПР-3-0 32 УХЛ3 IP31, 1300х650х180</t>
  </si>
  <si>
    <t xml:space="preserve">РС20-2-ББ Розетка одноместная без з/к для открытой установки с защитными шторками</t>
  </si>
  <si>
    <t xml:space="preserve">РС20-2-БК Розетка одноместная без з/к для открытой установки с защитными шторками</t>
  </si>
  <si>
    <t xml:space="preserve">Корпус металлический ПР-3-0 36 УХЛ3 IP31, 1300х650х180</t>
  </si>
  <si>
    <t xml:space="preserve">РС20-3-ББ Розетка одноместная с з/к для открытой установки с защитными шторками</t>
  </si>
  <si>
    <t xml:space="preserve">РС20-3-БК Розетка одноместная с з/к для открытой установки с защитными шторками</t>
  </si>
  <si>
    <t xml:space="preserve">Корпус металлический ПР-3-0 72 У2 IP54, 1300х650х180</t>
  </si>
  <si>
    <t xml:space="preserve">РС22-2-ББ Розетка двухместная без з/к для открытой установки с защитными шторками</t>
  </si>
  <si>
    <t xml:space="preserve">РС22-2-БК Розетка двухместная без з/к для открытой установки с защитными шторками</t>
  </si>
  <si>
    <t xml:space="preserve">Корпус металлический ПР-3-0 74 У2 IP54, 1300х650х180</t>
  </si>
  <si>
    <t xml:space="preserve">РС22-3-ББ Розетка двухместная с з/к для открытой установки с защитными шторками</t>
  </si>
  <si>
    <t xml:space="preserve">РС22-3-БК Розетка двухместная с з/к для открытой установки с защитными шторками</t>
  </si>
  <si>
    <t xml:space="preserve">Протяжка для кабеля нейлоновая 4мм, 10м ИЭК</t>
  </si>
  <si>
    <t xml:space="preserve">РС23-3-ББ Розетка трехместная с з/к для открытой установки с защитными шторками</t>
  </si>
  <si>
    <t xml:space="preserve">Протяжка для кабеля нейлоновая 4мм, 15м ИЭК</t>
  </si>
  <si>
    <t xml:space="preserve">РС23-3-БК Розетка трехместная с з/к для открытой установки с защитными шторками</t>
  </si>
  <si>
    <t xml:space="preserve">Протяжка для кабеля нейлоновая 4мм, 20м ИЭК</t>
  </si>
  <si>
    <t xml:space="preserve">РС24-2-ББ Розетка четырехместная без з/к для открытой установки с защитными шторками</t>
  </si>
  <si>
    <t xml:space="preserve">Протяжка для кабеля нейлоновая 4мм, 25м ИЭК</t>
  </si>
  <si>
    <t xml:space="preserve">РС24-2-БК Розетка четырехместная без з/к для открытой установки с защитными шторками</t>
  </si>
  <si>
    <t xml:space="preserve">Протяжка для кабеля нейлоновая 4мм, 30м ИЭК</t>
  </si>
  <si>
    <t xml:space="preserve">РС24-3-ББ Розетка четырехместная с з/к для открытой установки с защитными шторками</t>
  </si>
  <si>
    <t xml:space="preserve">Протяжка для кабеля нейлоновая 4мм, 5м ИЭК</t>
  </si>
  <si>
    <t xml:space="preserve">РС24-3-БК Розетка четырехместная с з/к для открытой установки с защитными шторками</t>
  </si>
  <si>
    <t xml:space="preserve">Металлорукав Р3-ЦХ-10 (100 м) ИЭК</t>
  </si>
  <si>
    <t xml:space="preserve">РСб20-3-ФСр Розетка одноместная с з/к для открытой установки IP54 с защитными шторками</t>
  </si>
  <si>
    <t xml:space="preserve">Металлорукав Р3-ЦХ-12 (100 м) ИЭК</t>
  </si>
  <si>
    <t xml:space="preserve">РСб22-3-ФСр Розетка двухместная с з/к для открытой установки IP54 с защитными шторками</t>
  </si>
  <si>
    <t xml:space="preserve">Металлорукав Р3-ЦХ-15 (100 м) ИЭК</t>
  </si>
  <si>
    <t xml:space="preserve">Распределительное устройство  РУСп-3х16/3+1х16/5 74 У1 IP44</t>
  </si>
  <si>
    <t xml:space="preserve">Металлорукав Р3-ЦХ-18 (50 м) ИЭК</t>
  </si>
  <si>
    <t xml:space="preserve">Металлорукав Р3-ЦХ-20 (50 м) ИЭК</t>
  </si>
  <si>
    <t xml:space="preserve">Распределительное устройство  РУСп-3х16/3+1х16/5+1х32/5 74 У1 IP44</t>
  </si>
  <si>
    <t xml:space="preserve">Металлорукав Р3-ЦХ-22 (50 м) ИЭК</t>
  </si>
  <si>
    <t xml:space="preserve">Металлорукав Р3-ЦХ-25 (50 м) ИЭК</t>
  </si>
  <si>
    <t xml:space="preserve">Распределительное устройство  РУСп-3х16/3+1х32/5 74 У1 IP44</t>
  </si>
  <si>
    <t xml:space="preserve">Металлорукав Р3-ЦХ-32 (25 м) ИЭК</t>
  </si>
  <si>
    <t xml:space="preserve">Металлорукав Р3-ЦХ-38 ( 25 м) ИЭК</t>
  </si>
  <si>
    <t xml:space="preserve">Распределительное устройство  РУСп-3х16/3+2х16/5 74 У1 IP44</t>
  </si>
  <si>
    <t xml:space="preserve">Металлорукав Р3-ЦХ-50 (15м) ИЭК</t>
  </si>
  <si>
    <t xml:space="preserve">РГ-1-ТБк Рамка одноместная</t>
  </si>
  <si>
    <t xml:space="preserve">Распределительное устройство  РУСп-3х16/3+2х16/5+1х32/5 74 У1 IP44</t>
  </si>
  <si>
    <t xml:space="preserve">Скоба металл.однолапковая ИЭК d21-22мм</t>
  </si>
  <si>
    <t xml:space="preserve">Распределительное устройство  РУСп-3х16/3+3х16/5 74 У1 IP44</t>
  </si>
  <si>
    <t xml:space="preserve">Скоба металл.однолапковая ИЭК d25-26мм</t>
  </si>
  <si>
    <t xml:space="preserve">Скоба металл.однолапковая ИЭК d31-32мм</t>
  </si>
  <si>
    <t xml:space="preserve">Сальник d=25мм (Dотв.бокса 32мм) белый</t>
  </si>
  <si>
    <t xml:space="preserve">Скоба металл.однолапковая ИЭК d38-40мм</t>
  </si>
  <si>
    <t xml:space="preserve">Скоба металл.однолапковая ИЭК d48-50мм</t>
  </si>
  <si>
    <t xml:space="preserve">Сальник d=32мм ( Dотв.бокса 37мм) белый</t>
  </si>
  <si>
    <t xml:space="preserve">Соединитель безвинтовой CF</t>
  </si>
  <si>
    <t xml:space="preserve">Соединитель перфорированный CP</t>
  </si>
  <si>
    <t xml:space="preserve">Сальник d=40мм (Dотв.бокса 49мм) белый</t>
  </si>
  <si>
    <t xml:space="preserve">Соединительная вставка 1600-32, для КСРМ</t>
  </si>
  <si>
    <t xml:space="preserve">Светильник аварийный ЛБА 3923 непостоянный автономный, 3 ч., 2х8Вт, T5/G5</t>
  </si>
  <si>
    <t xml:space="preserve">Соединительная вставка 1600-36, для КСРМ</t>
  </si>
  <si>
    <t xml:space="preserve">Светильник аварийный ЛБА 3924 непостоянный автономный, 4 ч., 1х20Вт, T5/G5, с ручкой</t>
  </si>
  <si>
    <t xml:space="preserve">Светильник переносной УП-1Р плоская вилка 2Р/10метров 2х0,75 ИЭК</t>
  </si>
  <si>
    <t xml:space="preserve">Соединительная вставка 1800-32, для КСРМ</t>
  </si>
  <si>
    <t xml:space="preserve">Сетевой фильтр СФ-05К-выкл. 5 мест 2Р+РЕ/3 метра 3х1мм2  ИЭК</t>
  </si>
  <si>
    <t xml:space="preserve">Сетевой фильтр СФ-05К-выкл. 5 мест 2Р+РЕ/5 метров 3х1мм2  ИЭК</t>
  </si>
  <si>
    <t xml:space="preserve">Соединительная вставка 1800-36, для КСРМ</t>
  </si>
  <si>
    <t xml:space="preserve">Скоба 10мм круглая пластиковая (100шт) ИЭК</t>
  </si>
  <si>
    <t xml:space="preserve">Скоба 10мм плоская пластиковая (100шт) ИЭК</t>
  </si>
  <si>
    <t xml:space="preserve">Соединительная вставка 2000-32, для КСРМ</t>
  </si>
  <si>
    <t xml:space="preserve">Скоба 12мм круглая пластиковая (100шт) ИЭК</t>
  </si>
  <si>
    <t xml:space="preserve">Скоба 12мм плоская пластиковая (100шт) ИЭК</t>
  </si>
  <si>
    <t xml:space="preserve">Соединительная вставка 2000-36, для КСРМ</t>
  </si>
  <si>
    <t xml:space="preserve">Скоба 14мм круглая пластиковая (100шт) ИЭК</t>
  </si>
  <si>
    <t xml:space="preserve">Скоба 14мм плоская пластиковая (100шт) ИЭК</t>
  </si>
  <si>
    <t xml:space="preserve">Соединительный комплект двойной MDS20</t>
  </si>
  <si>
    <t xml:space="preserve">Скоба 16мм круглая пластиковая (100шт) ИЭК</t>
  </si>
  <si>
    <t xml:space="preserve">Соединительный комплект одинарный MS20</t>
  </si>
  <si>
    <t xml:space="preserve">Скоба 18мм круглая пластиковая (100шт) ИЭК</t>
  </si>
  <si>
    <t xml:space="preserve">Соединительный комплект одинарный MS35</t>
  </si>
  <si>
    <t xml:space="preserve">Скоба 20мм круглая пластиковая (100шт) ИЭК</t>
  </si>
  <si>
    <t xml:space="preserve">Соединительный комплект одинарный MS60</t>
  </si>
  <si>
    <t xml:space="preserve">Скоба 22мм круглая пластиковая (100шт) ИЭК</t>
  </si>
  <si>
    <t xml:space="preserve">Тройник открывающийся TI16G ИЭК</t>
  </si>
  <si>
    <t xml:space="preserve">Скоба 25мм круглая пластиковая (100шт) ИЭК</t>
  </si>
  <si>
    <t xml:space="preserve">Скоба 30мм круглая пластиковая (100шт) ИЭК</t>
  </si>
  <si>
    <t xml:space="preserve">Тройник открывающийся TI20G ИЭК</t>
  </si>
  <si>
    <t xml:space="preserve">Скоба 35мм круглая пластиковая (100шт) ИЭК</t>
  </si>
  <si>
    <t xml:space="preserve">Скоба 4мм круглая пластиковая (100шт) ИЭК</t>
  </si>
  <si>
    <t xml:space="preserve">Тройник открывающийся TI25G ИЭК</t>
  </si>
  <si>
    <t xml:space="preserve">Скоба 4мм плоская пластиковая (100шт) ИЭК</t>
  </si>
  <si>
    <t xml:space="preserve">Скоба 5мм круглая пластиковая (100шт) ИЭК</t>
  </si>
  <si>
    <t xml:space="preserve">Тройник открывающийся TI32G ИЭК</t>
  </si>
  <si>
    <t xml:space="preserve">Скоба 5мм плоская пластиковая (100шт) ИЭК</t>
  </si>
  <si>
    <t xml:space="preserve">Скоба 6мм круглая пластиковая (100шт) ИЭК</t>
  </si>
  <si>
    <t xml:space="preserve">Труба армированная ПВХ d10 ИЭК</t>
  </si>
  <si>
    <t xml:space="preserve">Скоба 6мм плоская пластиковая (100шт) ИЭК</t>
  </si>
  <si>
    <t xml:space="preserve">Труба армированная ПВХ d12 ИЭК</t>
  </si>
  <si>
    <t xml:space="preserve">Скоба 7мм круглая пластиковая (100шт) ИЭК</t>
  </si>
  <si>
    <t xml:space="preserve">Труба армированная ПВХ d14 ИЭК</t>
  </si>
  <si>
    <t xml:space="preserve">Скоба 7мм плоская пластиковая (100шт) ИЭК</t>
  </si>
  <si>
    <t xml:space="preserve">Труба армированная ПВХ d16 ИЭК</t>
  </si>
  <si>
    <t xml:space="preserve">Скоба 8мм круглая пластиковая (100шт) ИЭК</t>
  </si>
  <si>
    <t xml:space="preserve">Труба армированная ПВХ d20 ИЭК</t>
  </si>
  <si>
    <t xml:space="preserve">Скоба 8мм плоская пластиковая (100шт) ИЭК</t>
  </si>
  <si>
    <t xml:space="preserve">Труба армированная ПВХ d22 ИЭК</t>
  </si>
  <si>
    <t xml:space="preserve">Скоба 9мм круглая пластиковая (100шт) ИЭК</t>
  </si>
  <si>
    <t xml:space="preserve">Труба армированная ПВХ d25 ИЭК</t>
  </si>
  <si>
    <t xml:space="preserve">Скоба 9мм плоская пластиковая (100шт) ИЭК</t>
  </si>
  <si>
    <t xml:space="preserve">Труба армированная ПВХ d28 ИЭК</t>
  </si>
  <si>
    <t xml:space="preserve">Скоба металл.двухкомпон. ИЭК d10-11мм</t>
  </si>
  <si>
    <t xml:space="preserve">Труба армированная ПВХ d32 ИЭК</t>
  </si>
  <si>
    <t xml:space="preserve">Скоба металл.двухкомпон. ИЭК d12-13мм</t>
  </si>
  <si>
    <t xml:space="preserve">Труба армированная ПВХ d35 ИЭК</t>
  </si>
  <si>
    <t xml:space="preserve">Скоба металл.двухкомпон. ИЭК d14-15мм</t>
  </si>
  <si>
    <t xml:space="preserve">Труба армированная ПВХ d40 ИЭК</t>
  </si>
  <si>
    <t xml:space="preserve">Скоба металл.двухкомпон. ИЭК d16-17мм</t>
  </si>
  <si>
    <t xml:space="preserve">Труба армированная ПВХ d50 ИЭК</t>
  </si>
  <si>
    <t xml:space="preserve">Скоба металл.двухкомпон. ИЭК d19-20мм</t>
  </si>
  <si>
    <t xml:space="preserve">Труба армированная ПВХ d60 ИЭК</t>
  </si>
  <si>
    <t xml:space="preserve">Скоба металл.двухкомпон. ИЭК d21-22мм</t>
  </si>
  <si>
    <t xml:space="preserve">Труба армированная ПВХ d8 ИЭК</t>
  </si>
  <si>
    <t xml:space="preserve">Скоба металл.двухкомпон. ИЭК d25-26мм</t>
  </si>
  <si>
    <t xml:space="preserve">Труба гладкая жесткая ПВХ d16 ИЭК белая (111м)</t>
  </si>
  <si>
    <t xml:space="preserve">Скоба металл.двухкомпон. ИЭК d31-32мм</t>
  </si>
  <si>
    <t xml:space="preserve">Скоба металл.двухкомпон. ИЭК d38-40мм</t>
  </si>
  <si>
    <t xml:space="preserve">Труба гладкая жесткая ПВХ d16 ИЭК серая (111м)</t>
  </si>
  <si>
    <t xml:space="preserve">Скоба металл.двухкомпон. ИЭК d48-50мм</t>
  </si>
  <si>
    <t xml:space="preserve">Скоба металл.двухлапковая  ИЭК d10-11мм</t>
  </si>
  <si>
    <t xml:space="preserve">Труба гладкая жесткая ПВХ d20 ИЭК белая (93м)</t>
  </si>
  <si>
    <t xml:space="preserve">Скоба металл.двухлапковая  ИЭК d12-13мм</t>
  </si>
  <si>
    <t xml:space="preserve">Скоба металл.двухлапковая  ИЭК d16-17мм</t>
  </si>
  <si>
    <t xml:space="preserve">Труба гладкая жесткая ПВХ d20 ИЭК серая (93м)</t>
  </si>
  <si>
    <t xml:space="preserve">Скоба металл.двухлапковая  ИЭК d19-20мм</t>
  </si>
  <si>
    <t xml:space="preserve">Скоба металл.двухлапковая  ИЭК d21-22мм</t>
  </si>
  <si>
    <t xml:space="preserve">Труба гладкая жесткая ПВХ d25 ИЭК белая (60м)</t>
  </si>
  <si>
    <t xml:space="preserve">Скоба металл.двухлапковая  ИЭК d25-26мм</t>
  </si>
  <si>
    <t xml:space="preserve">Скоба металл.двухлапковая  ИЭК d31-32мм</t>
  </si>
  <si>
    <t xml:space="preserve">Труба гладкая жесткая ПВХ d25 ИЭК серая (60м)</t>
  </si>
  <si>
    <t xml:space="preserve">Скоба металл.двухлапковая  ИЭК d38-40мм</t>
  </si>
  <si>
    <t xml:space="preserve">Скоба металл.двухлапковая  ИЭК d48-50мм</t>
  </si>
  <si>
    <t xml:space="preserve">Труба гладкая жесткая ПВХ d32 ИЭК белая (30м)</t>
  </si>
  <si>
    <t xml:space="preserve">Скоба металл.однолапковая ИЭК d10-11мм</t>
  </si>
  <si>
    <t xml:space="preserve">Скоба металл.однолапковая ИЭК d12-13мм</t>
  </si>
  <si>
    <t xml:space="preserve">Труба гладкая жесткая ПВХ d32 ИЭК серая (30м)</t>
  </si>
  <si>
    <t xml:space="preserve">Скоба металл.однолапковая ИЭК d14-15мм</t>
  </si>
  <si>
    <t xml:space="preserve">Скоба металл.однолапковая ИЭК d16-17мм</t>
  </si>
  <si>
    <t xml:space="preserve">Труба гладкая жесткая ПВХ d40 ИЭК белая (24м)</t>
  </si>
  <si>
    <t xml:space="preserve">Скоба металл.однолапковая ИЭК d19-20мм</t>
  </si>
  <si>
    <t xml:space="preserve">Труба гладкая жесткая ПВХ d40 ИЭК серая (24м)</t>
  </si>
  <si>
    <t xml:space="preserve">ТТИ-А  20/5А  5ВА  класс точности 0,5s  ИЭК</t>
  </si>
  <si>
    <t xml:space="preserve">ТТИ-А  200/5А  5ВА  класс точности 0,5s  ИЭК</t>
  </si>
  <si>
    <t xml:space="preserve">Труба гладкая жесткая ПВХ d50 ИЭК белая (15м)</t>
  </si>
  <si>
    <t xml:space="preserve">ТТИ-А  25/5А  5ВА  класс точности 0,5s  ИЭК</t>
  </si>
  <si>
    <t xml:space="preserve">Труба гладкая жесткая ПВХ d50 ИЭК серая (15м)</t>
  </si>
  <si>
    <t xml:space="preserve">ТТИ-А  250/5А  5ВА  класс точности 0,5s  ИЭК</t>
  </si>
  <si>
    <t xml:space="preserve">Труба гладкая жесткая ПВХ d63 ИЭК белая (15м)</t>
  </si>
  <si>
    <t xml:space="preserve">ТТИ-А  30/5А  5ВА  класс точности 0,5s  ИЭК</t>
  </si>
  <si>
    <t xml:space="preserve">ТТИ-А  40/5А  5ВА  класс точности 0,5s  ИЭК</t>
  </si>
  <si>
    <t xml:space="preserve">Труба гофр. d 16 (100 м)</t>
  </si>
  <si>
    <t xml:space="preserve">Труба гофр. d 16 с зондом (100 м )</t>
  </si>
  <si>
    <t xml:space="preserve">ТТИ-А  5/5А  5ВА  класс точности 0,5s  ИЭК</t>
  </si>
  <si>
    <t xml:space="preserve">Труба гофр. d 20 (100 м )</t>
  </si>
  <si>
    <t xml:space="preserve">Труба гофр. d 20 с зондом (100 м)</t>
  </si>
  <si>
    <t xml:space="preserve">ТТИ-А  50/5А  5ВА  класс точности 0,5s  ИЭК</t>
  </si>
  <si>
    <t xml:space="preserve">Труба гофр. d 25 ( 50 м)</t>
  </si>
  <si>
    <t xml:space="preserve">Труба гофр. d 25 с зондом (50 м)</t>
  </si>
  <si>
    <t xml:space="preserve">ТТИ-А  500/5А  5ВА  класс точности 0,5  ИЭК</t>
  </si>
  <si>
    <t xml:space="preserve">Труба гофр. d 32 (25 м)</t>
  </si>
  <si>
    <t xml:space="preserve">Труба гофр. d 32 с зондом (25 м)</t>
  </si>
  <si>
    <t xml:space="preserve">ТТИ-А  60/5А  5ВА  класс точности 0,5s  ИЭК</t>
  </si>
  <si>
    <t xml:space="preserve">Труба гофр. d 40 (15м)</t>
  </si>
  <si>
    <t xml:space="preserve">Труба гофр. d 40 с зондом (15м)</t>
  </si>
  <si>
    <t xml:space="preserve">ТТИ-А  600/5А  5ВА  класс точности 0,5  ИЭК</t>
  </si>
  <si>
    <t xml:space="preserve">Труба гофр. d 50 (15 м)</t>
  </si>
  <si>
    <t xml:space="preserve">Труба гофр. d 50 с зондом (15 м)</t>
  </si>
  <si>
    <t xml:space="preserve">ТТИ-А  75/5А  5ВА  класс точности 0,5s  ИЭК</t>
  </si>
  <si>
    <t xml:space="preserve">Труба гофр. d 63 (15 м)</t>
  </si>
  <si>
    <t xml:space="preserve">Труба гофр. d 63 с зондом (15 м)</t>
  </si>
  <si>
    <t xml:space="preserve">ТТИ-А  80/5А  5ВА  класс точности 0,5s  ИЭК</t>
  </si>
  <si>
    <t xml:space="preserve">Труба гофр.ПВХ d 16 без зонда (100 м) ИЭК</t>
  </si>
  <si>
    <t xml:space="preserve">Труба гофр.ПВХ d 16 с зондом (100 м ) ИЭК</t>
  </si>
  <si>
    <t xml:space="preserve">ТТИ-А  800/5А  5ВА  класс точности 0,5  ИЭК</t>
  </si>
  <si>
    <t xml:space="preserve">Труба гофр.ПВХ d 20 без зонда (100 м ) ИЭК</t>
  </si>
  <si>
    <t xml:space="preserve">Труба гофр.ПВХ d 20 с зондом (100 м) ИЭК</t>
  </si>
  <si>
    <t xml:space="preserve">ТТИ-А 1000/5А 10ВА класс точности 0,5 ИЭК</t>
  </si>
  <si>
    <t xml:space="preserve">Труба гофр.ПВХ d 25 без зонда ( 50 м) ИЭК</t>
  </si>
  <si>
    <t xml:space="preserve">Труба гофр.ПВХ d 25 с зондом (50 м) ИЭК</t>
  </si>
  <si>
    <t xml:space="preserve">ТТИ-А 300/5А  5ВА  класс точности 0,5  ИЭК</t>
  </si>
  <si>
    <t xml:space="preserve">Труба гофр.ПВХ d 32 без зонда (25 м) ИЭК</t>
  </si>
  <si>
    <t xml:space="preserve">Труба гофр.ПВХ d 32 с зондом (25 м) ИЭК</t>
  </si>
  <si>
    <t xml:space="preserve">ТТИ-А 300/5А 10ВА класс точности 0,5 ИЭК</t>
  </si>
  <si>
    <t xml:space="preserve">Труба гофр.ПВХ d 40 без зонда (15м) ИЭК</t>
  </si>
  <si>
    <t xml:space="preserve">Труба гофр.ПВХ d 40 с зондом (15м) ИЭК</t>
  </si>
  <si>
    <t xml:space="preserve">ТТИ-А 400/5А  5ВА  класс точности 0,5  ИЭК</t>
  </si>
  <si>
    <t xml:space="preserve">Труба гофр.ПВХ d 50 без зонда (15 м) ИЭК</t>
  </si>
  <si>
    <t xml:space="preserve">Труба гофр.ПВХ d 50 с зондом (15 м) ИЭК</t>
  </si>
  <si>
    <t xml:space="preserve">ТТИ-А 400/5А 10ВА класс точности 0,5 ИЭК</t>
  </si>
  <si>
    <t xml:space="preserve">ТТИ-30  250/5А  5ВА  класс точности 0,5s  ИЭК</t>
  </si>
  <si>
    <t xml:space="preserve">ТТИ-А 500/5А 10ВА класс точности 0,5 ИЭК</t>
  </si>
  <si>
    <t xml:space="preserve">ТТИ-30  300/5А  5ВА класс точности 0,5s  ИЭК</t>
  </si>
  <si>
    <t xml:space="preserve">ТТИ-А 600/5А 10ВА класс точности 0,5 ИЭК</t>
  </si>
  <si>
    <t xml:space="preserve">ТТИ-30 200/5А  5ВА  класс точности 0,5s  ИЭК</t>
  </si>
  <si>
    <t xml:space="preserve">ТТИ-А 800/5А 10ВА класс точности 0,5 ИЭК</t>
  </si>
  <si>
    <t xml:space="preserve">ТТИ-40  400/5А  5ВА  класс точности 0,5s  ИЭК</t>
  </si>
  <si>
    <t xml:space="preserve">Удлинитель У02 2 места 2Р+РЕ/2 метра 3х1мм2 16А/250В ИЭК</t>
  </si>
  <si>
    <t xml:space="preserve">ТТИ-40  500/5А  5ВА  класс точности 0,5s  ИЭК</t>
  </si>
  <si>
    <t xml:space="preserve">Удлинитель У02 2 места 2Р+РЕ/3 метра 3х1мм2 16А/250В ИЭК</t>
  </si>
  <si>
    <t xml:space="preserve">Удлинитель У02 2 места 2Р+РЕ/5 метров 3х1мм2 16А/250В ИЭК</t>
  </si>
  <si>
    <t xml:space="preserve">ТТИ-40  600/5А  5ВА  класс точности 0,5s  ИЭК</t>
  </si>
  <si>
    <t xml:space="preserve">Удлинитель У02К-выкл. 2 места 2Р+РЕ/2 метра 3х1мм2 16А/250В ИЭК</t>
  </si>
  <si>
    <t xml:space="preserve">Удлинитель У02К-выкл. 2 места 2Р+РЕ/3 метра 3х1мм2 16А/250В ИЭК</t>
  </si>
  <si>
    <t xml:space="preserve">ТТИ-А  10/5А  5ВА  класс точности 0,5s  ИЭК</t>
  </si>
  <si>
    <t xml:space="preserve">Удлинитель У02К-выкл. 2 места 2Р+РЕ/5 метров 3х1мм2 16А/250В ИЭК</t>
  </si>
  <si>
    <t xml:space="preserve">Удлинитель У03 3 места 2Р+PЕ/2метра 3х1мм2 16А/250В ИЭК</t>
  </si>
  <si>
    <t xml:space="preserve">ТТИ-А  100/5А  5ВА  класс точности 0,5s  ИЭК</t>
  </si>
  <si>
    <t xml:space="preserve">Удлинитель У03К-выкл. 3 места 2Р+PЕ/2метра 3х1мм2 16А/250В ИЭК</t>
  </si>
  <si>
    <t xml:space="preserve">Удлинитель У04 4 места 2Р+PЕ/2метра 3х1мм2 16А/250В ИЭК</t>
  </si>
  <si>
    <t xml:space="preserve">ТТИ-А  1000/5А  5ВА  класс точности 0,5  ИЭК</t>
  </si>
  <si>
    <t xml:space="preserve">Удлинитель У2 2 места 2Р/2 метра 2х0,75мм2 10А/250В ИЭК</t>
  </si>
  <si>
    <t xml:space="preserve">Удлинитель У2 2 места 2Р/3 метра 2х0,75мм2 10А/250В ИЭК</t>
  </si>
  <si>
    <t xml:space="preserve">ТТИ-А  120/5А  5ВА  класс точности 0,5s  ИЭК</t>
  </si>
  <si>
    <t xml:space="preserve">Удлинитель У2 2 места 2Р/5 метров 2х0,75мм2 10А/250В ИЭК</t>
  </si>
  <si>
    <t xml:space="preserve">Удлинитель У3 3 места 2Р/2метра 2х1мм2  6А/250В ИЭК</t>
  </si>
  <si>
    <t xml:space="preserve">ТТИ-А  125/5А  5ВА  класс точности 0,5s  ИЭК</t>
  </si>
  <si>
    <t xml:space="preserve">Удлинитель У4 4 места 2Р/2метра 2х1мм2  6А/250В ИЭК</t>
  </si>
  <si>
    <t xml:space="preserve">Угловой изолятор для  "О" шины желтый (200 штук)</t>
  </si>
  <si>
    <t xml:space="preserve">ТТИ-А  15/5А  5ВА  класс точности 0,5s  ИЭК</t>
  </si>
  <si>
    <t xml:space="preserve">Уголок вертикальный 1460 (оцинк),для ЩМП-16ХХ</t>
  </si>
  <si>
    <t xml:space="preserve">ТТИ-А  150/5А  5ВА  класс точности 0,5s  ИЭК</t>
  </si>
  <si>
    <t xml:space="preserve">Уголок вертикальный 1560 (оцинк),для ЩМП-16ХХ</t>
  </si>
  <si>
    <t xml:space="preserve">Уголок вертикальный 1590 (оцинк), для КСРМ (к-т 2 шт.)</t>
  </si>
  <si>
    <t xml:space="preserve">Корпус металлический ЩМП-3.2.1-0 74 У2 IP54</t>
  </si>
  <si>
    <t xml:space="preserve">Уголок вертикальный 1790 (оцинк), для КСРМ (к-т 2 шт.)</t>
  </si>
  <si>
    <t xml:space="preserve">Корпус металлический ЩМП-3-0 36 УХЛ3 IP31, 650х500х220</t>
  </si>
  <si>
    <t xml:space="preserve">Уголок вертикальный 1990 (оцинк), для КСРМ (к-т 2 шт.)</t>
  </si>
  <si>
    <t xml:space="preserve">Корпус металлический ЩМП-3-0 74 У2 IP54, 650х500х220</t>
  </si>
  <si>
    <t xml:space="preserve">Уголок вертикальный 490 (оцинк), для КСРМ (к-т 2 шт.)</t>
  </si>
  <si>
    <t xml:space="preserve">Корпус металлический ЩМП-3-1 36 УХЛ3 IP31, 650х500х150</t>
  </si>
  <si>
    <t xml:space="preserve">Удлинитель  У04К-выкл. 4 места 2Р+PЕ/2метра 3х1мм2  16А/250  ИЭК</t>
  </si>
  <si>
    <t xml:space="preserve">Корпус металлический ЩМП-4.2.1-0 36 УХЛ3 IP31</t>
  </si>
  <si>
    <t xml:space="preserve">Щиток распределительный УОЩВ-12-0 36 УХЛ4 IP31</t>
  </si>
  <si>
    <t xml:space="preserve">Корпус металлический ЩМП-4.2.1-0 74 У2 IP54</t>
  </si>
  <si>
    <t xml:space="preserve">Щиток распределительный УОЩВ-12-2 36 УХЛ4 IP31</t>
  </si>
  <si>
    <t xml:space="preserve">Корпус металлический ЩМП-4.4.1-0 36 УХЛ3 IP31</t>
  </si>
  <si>
    <t xml:space="preserve">Щиток распределительный УОЩВ-6-0 36 УХЛ4 IP31</t>
  </si>
  <si>
    <t xml:space="preserve">Корпус металлический ЩМП-4.4.1-0 74 У2 IP54</t>
  </si>
  <si>
    <t xml:space="preserve">Хомутный держатель CFC40 ИЭК</t>
  </si>
  <si>
    <t xml:space="preserve">Корпус металлический ЩМП-4.4.2-0 36 УХЛ3 IP31</t>
  </si>
  <si>
    <t xml:space="preserve">Хомутный держатель CFC50 ИЭК</t>
  </si>
  <si>
    <t xml:space="preserve">Корпус металлический ЩМП-4.4.2-0 74 У2 IP54</t>
  </si>
  <si>
    <t xml:space="preserve">Хомутный держатель CFС16 ИЭК</t>
  </si>
  <si>
    <t xml:space="preserve">Корпус металлический ЩМП-4.6.1-0 36 УХЛ3 IP31</t>
  </si>
  <si>
    <t xml:space="preserve">Хомутный держатель CFС20 ИЭК</t>
  </si>
  <si>
    <t xml:space="preserve">Корпус металлический ЩМП-4.6.1-0 74 У2 IP54</t>
  </si>
  <si>
    <t xml:space="preserve">Хомутный держатель CFС25 ИЭК</t>
  </si>
  <si>
    <t xml:space="preserve">Корпус металлический ЩМП-4.6.2-0 36 УХЛ3 IP31</t>
  </si>
  <si>
    <t xml:space="preserve">Хомутный держатель CFС32 ИЭК</t>
  </si>
  <si>
    <t xml:space="preserve">Корпус металлический ЩМП-4.6.2-0 74 У2 IP54</t>
  </si>
  <si>
    <t xml:space="preserve">Хомутный держатель со стяжкой CFF1 16-32 мм ИЭК</t>
  </si>
  <si>
    <t xml:space="preserve">Корпус металлический ЩМП-4-0 36 УХЛ3 IP31, 800х650х250</t>
  </si>
  <si>
    <t xml:space="preserve">Хомутный держатель со стяжкой CFF2 32-63 мм ИЭК</t>
  </si>
  <si>
    <t xml:space="preserve">Корпус металлический ЩМП-4-0 74 У2 IP54, 800х650х250</t>
  </si>
  <si>
    <t xml:space="preserve">Шпилька M8, 1м</t>
  </si>
  <si>
    <t xml:space="preserve">Шпилька M8, 2м</t>
  </si>
  <si>
    <t xml:space="preserve">Корпус металлический ЩМП-5-0 36 УХЛ3 IP31, 1000х650х300</t>
  </si>
  <si>
    <t xml:space="preserve">Корпус металлический ШРС-1-0 32 УХЛ3 IP31, 1600х500х350</t>
  </si>
  <si>
    <t xml:space="preserve">Корпус металлический ЩМП-5-0 74 У2 IP54, 1000х650х285</t>
  </si>
  <si>
    <t xml:space="preserve">Корпус металлический ШРС-2-0 32 УХЛ3 IP31, 1600х700х350</t>
  </si>
  <si>
    <t xml:space="preserve">Корпус металлический ЩМП-6.6.1-0 36 УХЛ3 IP31</t>
  </si>
  <si>
    <t xml:space="preserve">Корпус металлический ЩМП-1-0 36 УХЛ3 IP31, 395х310х220</t>
  </si>
  <si>
    <t xml:space="preserve">Корпус металлический ЩМП-6.6.1-0 74 У2 IP54</t>
  </si>
  <si>
    <t xml:space="preserve">Корпус металлический ЩМП-1-0 74 У2 IP54, 395х310х220</t>
  </si>
  <si>
    <t xml:space="preserve">Корпус металлический ЩМП-6.6.2-0 36 УХЛ3 IP31</t>
  </si>
  <si>
    <t xml:space="preserve">Корпус металлический ЩМП-1-1 36 УХЛ3 IP31, 395х310х150</t>
  </si>
  <si>
    <t xml:space="preserve">Корпус металлический ЩМП-6.6.2-0 74 У2 IP54</t>
  </si>
  <si>
    <t xml:space="preserve">Корпус металлический ЩМП-16.6.4-0 36 УХЛ3 IP31</t>
  </si>
  <si>
    <t xml:space="preserve">Корпус металлический ЩМП-6-0 36 УХЛ3 IP31, 1200х750х300</t>
  </si>
  <si>
    <t xml:space="preserve">Корпус металлический ЩМП-16.6.4-0 74 У2 IP54</t>
  </si>
  <si>
    <t xml:space="preserve">Корпус металлический ЩМП-6-0 74 У2 IP54, 1200х750х300</t>
  </si>
  <si>
    <t xml:space="preserve">Корпус металлический ЩМП-16.8.4-0 36 УХЛ3 IP31</t>
  </si>
  <si>
    <t xml:space="preserve">Корпус металлический ЩМП-7-0 36 УХЛ3 IP31, 1320х750х300</t>
  </si>
  <si>
    <t xml:space="preserve">Корпус металлический ЩМП-16.8.4-0 74 У2 IP54</t>
  </si>
  <si>
    <t xml:space="preserve">Корпус металлический ЩМП-7-0 74 У2 IP54, 1400х650х285</t>
  </si>
  <si>
    <t xml:space="preserve">Корпус металлический ЩМП-2.3.1-0 36 УХЛ3 IP31</t>
  </si>
  <si>
    <t xml:space="preserve">Корпус металлический ЩРв-12з-1 38 УХЛ3 IP30, 275х320х120</t>
  </si>
  <si>
    <t xml:space="preserve">Корпус металлический ЩМП-2.3.1-0 74 У2 IP54</t>
  </si>
  <si>
    <t xml:space="preserve">Корпус металлический ЩРв-18з-1 38 УХЛ3 IP30, 275х450х120</t>
  </si>
  <si>
    <t xml:space="preserve">Корпус металлический ЩМП-2-0 36 УХЛ3 IP31, 500х400х220</t>
  </si>
  <si>
    <t xml:space="preserve">Корпус металлический ЩРв-24з-1 38 УХЛ3 IP30, 405х320х120</t>
  </si>
  <si>
    <t xml:space="preserve">Корпус металлический ЩМП-2-0 74 У2 IP54, 500х400х220</t>
  </si>
  <si>
    <t xml:space="preserve">Корпус металлический ЩРв-36з-1 38 УХЛ3 IP30, 550х320х120</t>
  </si>
  <si>
    <t xml:space="preserve">Корпус металлический ЩМП-2-1 36 УХЛ3 IP31, 500х400х150</t>
  </si>
  <si>
    <t xml:space="preserve">Корпус металлический ЩРв-48з-1 38 УХЛ3 IP30, 630х320х120</t>
  </si>
  <si>
    <t xml:space="preserve">Корпус металлический ЩМП-3.2.1-0 36 УХЛ3 IP31</t>
  </si>
  <si>
    <t xml:space="preserve">Корпус металлический ЩРв-54з-0 36 УХЛ3 IP30, 550х450х120</t>
  </si>
  <si>
    <t xml:space="preserve">Корпус металлический ЩРв-72з-0 36 УХЛ3 IP30, 550х615х120</t>
  </si>
  <si>
    <t xml:space="preserve">Корпус металлический ЩУРв-3/12з-1 38 УХЛ3 IP30, 550х320х165</t>
  </si>
  <si>
    <t xml:space="preserve">Корпус металлический ЩУРв-3/12зо-1 36 УХЛ3 IP30, 550х320х165</t>
  </si>
  <si>
    <t xml:space="preserve">Корпус металлический ЩРв-9з-1 38 УХЛ3 IP30, 275х320х120</t>
  </si>
  <si>
    <t xml:space="preserve">Корпус металлический ЩУРв-3/12зо-1 38 УХЛ3 IP30,  550х320х165</t>
  </si>
  <si>
    <t xml:space="preserve">Корпус металлический ЩРн-12з-0 74 У2 IP54, 240х330х120</t>
  </si>
  <si>
    <t xml:space="preserve">Корпус металлический ЩУРв-3/18з-1 38 УХЛ3 IP30</t>
  </si>
  <si>
    <t xml:space="preserve">Корпус металлический ЩРн-12з-1 38 УХЛ3 IP31, 265х310х120</t>
  </si>
  <si>
    <t xml:space="preserve">Корпус металлический ЩУРв-3/18зо-1 36 УХЛ3 IP30</t>
  </si>
  <si>
    <t xml:space="preserve">Корпус металлический ЩРн-18з-1 38 УХЛ3 IP31, 265х440х120</t>
  </si>
  <si>
    <t xml:space="preserve">Корпус металлический ЩУРв-3/18зо-1 38 УХЛ3 IP30</t>
  </si>
  <si>
    <t xml:space="preserve">Корпус металлический ЩРН-24з-0 74 У2 IP54, 410х330х120</t>
  </si>
  <si>
    <t xml:space="preserve">Корпус металлический ЩУРв-3/24з-1 38 УХЛ3 IP30</t>
  </si>
  <si>
    <t xml:space="preserve">Корпус металлический ЩРн-24з-1 38 УХЛ3 IP31, 395х310х120</t>
  </si>
  <si>
    <t xml:space="preserve">Корпус металлический ЩУРв-3/24зо-1 36 УХЛ3 IP30</t>
  </si>
  <si>
    <t xml:space="preserve">Корпус металлический ЩРн-36з-0 74 У2 IP54, 540х330х120</t>
  </si>
  <si>
    <t xml:space="preserve">Корпус металлический ЩУРв-3/24зо-1 38 УХЛ3 IP30</t>
  </si>
  <si>
    <t xml:space="preserve">Корпус металлический ЩРн-36з-1 38 УХЛ3 IP31</t>
  </si>
  <si>
    <t xml:space="preserve">Корпус металлический ЩУРв-3/30з-1 36 УХЛ3 IP30, 550х500х165</t>
  </si>
  <si>
    <t xml:space="preserve">Корпус металлический ЩРн-48з-0 74 У2 IP54, 670х330х120</t>
  </si>
  <si>
    <t xml:space="preserve">Корпус металлический ЩУРв-3/30з-1 38 УХЛ3 IP30,  550х500х165</t>
  </si>
  <si>
    <t xml:space="preserve">Корпус металлический ЩРн-48з-1 38 УХЛ3 IP31, 620х310х120</t>
  </si>
  <si>
    <t xml:space="preserve">Корпус металлический ЩУРв-3/30зо-1 36 УХЛ3 IP30,  550х500х165</t>
  </si>
  <si>
    <t xml:space="preserve">Корпус металлический ЩРн-54з-0 36 УХЛ3 IP31, 540х440х120</t>
  </si>
  <si>
    <t xml:space="preserve">Корпус металлический ЩУРв-3/30зо-1 38 УХЛ3 IP30,  550х500х165</t>
  </si>
  <si>
    <t xml:space="preserve">Корпус металлический ЩРн-72з-0 36 УХЛ3 IP31, 540х600х120</t>
  </si>
  <si>
    <t xml:space="preserve">Корпус металлический ЩУРв-3/36з-1 38 УХЛ3 IP30</t>
  </si>
  <si>
    <t xml:space="preserve">Корпус металлический ЩРн-9з-1 38 УХЛ3 IP31, 265х310х120</t>
  </si>
  <si>
    <t xml:space="preserve">Корпус металлический ЩУРв-3/36зо-1 36 УХЛ3 IP30</t>
  </si>
  <si>
    <t xml:space="preserve">Корпус металлический ЩУ 1/1-0 74 У1 IP54, 310х300х150</t>
  </si>
  <si>
    <t xml:space="preserve">Корпус металлический ЩУРв-3/36зо-1 38 УХЛ3 IP30</t>
  </si>
  <si>
    <t xml:space="preserve">Корпус металлический ЩУ 1/1-1 74 У1, 310х300х150</t>
  </si>
  <si>
    <t xml:space="preserve">Корпус металлический ЩУРв-3/42з-1 38 УХЛ3 IP30</t>
  </si>
  <si>
    <t xml:space="preserve">Корпус металлический ЩУ 1/2-0 74 У1 IP54, 310х420х150</t>
  </si>
  <si>
    <t xml:space="preserve">Корпус металлический ЩУРв-3/42зо-1 36 УХЛ3 IP30</t>
  </si>
  <si>
    <t xml:space="preserve">Корпус металлический ЩУ 3/1-0 74 У1 IP54, 395х310х150</t>
  </si>
  <si>
    <t xml:space="preserve">Корпус металлический ЩУРв-3/42зо-1 38 УХЛ3 IP30</t>
  </si>
  <si>
    <t xml:space="preserve">Корпус металлический ЩУ 3/1-1 74 У1, 445х400х150</t>
  </si>
  <si>
    <t xml:space="preserve">Корпус металлический ЩУРв-3/48з-1 36 УХЛ3 IP30,  550х610х165</t>
  </si>
  <si>
    <t xml:space="preserve">Корпус металлический ЩУРв-1/12з-1 36 УХЛ3 IP30,  480х320х165</t>
  </si>
  <si>
    <t xml:space="preserve">Корпус металлический ЩУРв-3/48з-1 38 УХЛ3 IP30,  550х610х165</t>
  </si>
  <si>
    <t xml:space="preserve">Корпус металлический ЩУРв-1/12з-1 38 УХЛ3 IP30,  480х320х165</t>
  </si>
  <si>
    <t xml:space="preserve">Корпус металлический ЩУРв-3/48зо-1 36 УХЛ3 IP30,  550х610х165</t>
  </si>
  <si>
    <t xml:space="preserve">Корпус металлический ЩУРв-1/12зо-1 36 УХЛ3 IP30,  480х320х165</t>
  </si>
  <si>
    <t xml:space="preserve">Корпус металлический ЩУРв-3/48зо-1 38 УХЛ3 IP30,  550х610х165</t>
  </si>
  <si>
    <t xml:space="preserve">Корпус металлический ЩУРв-1/12зо-1 38 УХЛ3 IP30, 480х320х165</t>
  </si>
  <si>
    <t xml:space="preserve">Корпус металлический ЩУРв-3/9з-1 38 УХЛ3 IP30</t>
  </si>
  <si>
    <t xml:space="preserve">Корпус металлический ЩУРв-1/15з-1 36 УХЛ3 IP30</t>
  </si>
  <si>
    <t xml:space="preserve">Корпус металлический ЩУРв-3/9зо-1 36 УХЛ3 IP30</t>
  </si>
  <si>
    <t xml:space="preserve">Корпус металлический ЩУРв-1/15з-1 38 УХЛ3 IP30</t>
  </si>
  <si>
    <t xml:space="preserve">Корпус металлический ЩУРв-3/9зо-1 38 УХЛ3 IP30</t>
  </si>
  <si>
    <t xml:space="preserve">Корпус металлический ЩУРв-1/15зо-1 36 УХЛ3 IP30</t>
  </si>
  <si>
    <t xml:space="preserve">Корпус металлический ЩУРн-1/12з-0 74 У2 IP54, 395х310х165</t>
  </si>
  <si>
    <t xml:space="preserve">Корпус металлический ЩУРв-1/15зо-1 38 УХЛ3 IP30</t>
  </si>
  <si>
    <t xml:space="preserve">Корпус металлический ЩУРн-1/12з-1 36 УХЛ3 IP31, 395х310х165</t>
  </si>
  <si>
    <t xml:space="preserve">Корпус металлический ЩУРв-1/9з-1 36 УХЛ3 IP30</t>
  </si>
  <si>
    <t xml:space="preserve">Корпус металлический ЩУРн-1/12з-1 38 УХЛ3 IP31, 395х310х165</t>
  </si>
  <si>
    <t xml:space="preserve">Корпус металлический ЩУРв-1/9з-1 38 УХЛ3 IP30</t>
  </si>
  <si>
    <t xml:space="preserve">Корпус металлический ЩУРн-1/12зо-1 36 УХЛ3 IP31, 395х310х165</t>
  </si>
  <si>
    <t xml:space="preserve">Корпус металлический ЩУРв-1/9зо-1 36 УХЛ3 IP30</t>
  </si>
  <si>
    <t xml:space="preserve">Корпус металлический ЩУРн-1/12зо-1 38 УХЛ3 IP31, 395х310х165</t>
  </si>
  <si>
    <t xml:space="preserve">Корпус металлический ЩУРв-3/12з-1 36 УХЛ3 IP30, 550х320х165</t>
  </si>
  <si>
    <t xml:space="preserve">Корпус металлический ЩУРн-1/15з-1 36 УХЛ3 IP31</t>
  </si>
  <si>
    <t xml:space="preserve">Корпус металлический ЩУРн-1/15з-1 38 УХЛ3 IP31</t>
  </si>
  <si>
    <t xml:space="preserve">Корпус металлический ЩУРн-3/42зо-1 36 УХЛ3 IP31</t>
  </si>
  <si>
    <t xml:space="preserve">Корпус металлический ЩУРн-3/42зо-1 38 УХЛ3 IP31</t>
  </si>
  <si>
    <t xml:space="preserve">Корпус металлический ЩУРн-1/15зо-1 36 УХЛ3 IP31</t>
  </si>
  <si>
    <t xml:space="preserve">Корпус металлический ЩУРн-3/48з-1 36 УХЛ3 IP31, 540х600х165</t>
  </si>
  <si>
    <t xml:space="preserve">Корпус металлический ЩУРн-1/15зо-1 38 УХЛ3 IP31</t>
  </si>
  <si>
    <t xml:space="preserve">Корпус металлический ЩУРн-3/48з-1 38 УХЛ3 IP31, 540х600х165</t>
  </si>
  <si>
    <t xml:space="preserve">Корпус металлический ЩУРн-1/9з-1 36 УХЛ3 IP31</t>
  </si>
  <si>
    <t xml:space="preserve">Корпус металлический ЩУРн-3/48зо-1 36 УХЛ3 IP31, 540х600х165</t>
  </si>
  <si>
    <t xml:space="preserve">Корпус металлический ЩУРн-1/9зо-1 36 УХЛ3 IP31</t>
  </si>
  <si>
    <t xml:space="preserve">Корпус металлический ЩУРн-3/48зо-1 38 УХЛ3 IP31, 540х600х165</t>
  </si>
  <si>
    <t xml:space="preserve">Корпус металлический ЩУРн-3/12з-0 74 У2 IP54, 540х310х165</t>
  </si>
  <si>
    <t xml:space="preserve">Корпус металлический ЩУРн-3/9з-1 36 УХЛ3 IP31</t>
  </si>
  <si>
    <t xml:space="preserve">Корпус металлический ЩУРн-3/12з-1 36 УХЛ3 IP31, 540х310х165</t>
  </si>
  <si>
    <t xml:space="preserve">Корпус металлический ЩУРн-3/9зо-1 36 УХЛ3 IP31</t>
  </si>
  <si>
    <t xml:space="preserve">Корпус металлический ЩУРн-3/12з-1 38 УХЛ3 IP31, 540х310х165</t>
  </si>
  <si>
    <t xml:space="preserve">Корпус металлический ЩЭ-2-1 36 УХЛ3 IP31, 1000х960х160</t>
  </si>
  <si>
    <t xml:space="preserve">Корпус металлический ЩУРн-3/12зо-1 36 УХЛ3 IP31, 540х310х165</t>
  </si>
  <si>
    <t xml:space="preserve">Корпус металлический ЩЭ-3-1 36 УХЛ3 IP31, 1000х960х160</t>
  </si>
  <si>
    <t xml:space="preserve">Корпус металлический ЩУРн-3/12зо-1 38 УХЛ3 IP31, 540х310х165</t>
  </si>
  <si>
    <t xml:space="preserve">Корпус металлический ЩЭ-4-1 36 УХЛ3 IP31, 1000х960х160</t>
  </si>
  <si>
    <t xml:space="preserve">Корпус металлический ЩУРн-3/18з-1 36 УХЛ3 IP31</t>
  </si>
  <si>
    <t xml:space="preserve">Электропривод ЭП-32/33 230В ИЭК</t>
  </si>
  <si>
    <t xml:space="preserve">Корпус металлический ЩУРн-3/18зо-1 36 УХЛ3 IP31</t>
  </si>
  <si>
    <t xml:space="preserve">Электропривод ЭП-35/37 230В ИЭК</t>
  </si>
  <si>
    <t xml:space="preserve">Корпус металлический ЩУРн-3/24з-1 36 УХЛ3 IP31</t>
  </si>
  <si>
    <t xml:space="preserve">Электропривод ЭП-40 230В ИЭК</t>
  </si>
  <si>
    <t xml:space="preserve">Корпус металлический ЩУРн-3/24зо-1 36 УХЛ3 IP31</t>
  </si>
  <si>
    <t xml:space="preserve">Электропривод ЭП-43 230В ИЭК</t>
  </si>
  <si>
    <t xml:space="preserve">Корпус металлический ЩУРн-3/30з/1-1 36 УХЛ3 IP31, 540х440х16</t>
  </si>
  <si>
    <t xml:space="preserve">Ящик с понижающим трансформатором ЯТП-0,25 220/12-2 36 УХЛ4 IP31</t>
  </si>
  <si>
    <t xml:space="preserve">Корпус металлический ЩУРн-3/30з-1 36 УХЛ3 IP31, 540х490х165</t>
  </si>
  <si>
    <t xml:space="preserve">Ящик с понижающим трансформатором ЯТП-0,25 220/12-3 36 УХЛ4 IP31</t>
  </si>
  <si>
    <t xml:space="preserve">Корпус металлический ЩУРн-3/30з-1 38 УХЛ3 IP31, 540х490х165</t>
  </si>
  <si>
    <t xml:space="preserve">Ящик с понижающим трансформатором ЯТП-0,25 220/24-2 36 УХЛ4 IP31</t>
  </si>
  <si>
    <t xml:space="preserve">Корпус металлический ЩУРн-3/30зо/1-1-36 УХЛ3 IP31, 540х440х16</t>
  </si>
  <si>
    <t xml:space="preserve">Ящик с понижающим трансформатором ЯТП-0,25 220/24-3 36 УХЛ4 IP31</t>
  </si>
  <si>
    <t xml:space="preserve">Корпус металлический ЩУРн-3/30зо-1 36 УХЛ3 IP31, 540х490х165</t>
  </si>
  <si>
    <t xml:space="preserve">Ящик с понижающим трансформатором ЯТП-0,25 220/36-2 36 УХЛ4 IP31</t>
  </si>
  <si>
    <t xml:space="preserve">Корпус металлический ЩУРн-3/30зо-1 38 УХЛ3 IP31, 540х490х165</t>
  </si>
  <si>
    <t xml:space="preserve">Ящик с понижающим трансформатором ЯТП-0,25 220/36-3 36 УХЛ4 IP31</t>
  </si>
  <si>
    <t xml:space="preserve">Корпус металлический ЩУРн-3/36з-1 36 УХЛ3 IP31</t>
  </si>
  <si>
    <t xml:space="preserve">Ящик с понижающим трансформатором ЯТП-0,25 220/42-2 36 УХЛ4 IP31</t>
  </si>
  <si>
    <t xml:space="preserve">Корпус металлический ЩУРн-3/36з-1 38 УХЛ3 IP31</t>
  </si>
  <si>
    <t xml:space="preserve">Ящик с понижающим трансформатором ЯТП-0,25 220/42-3 36 УХЛ4 IP31</t>
  </si>
  <si>
    <t xml:space="preserve">Корпус металлический ЩУРн-3/36зо-1 36 УХЛ3 IP31</t>
  </si>
  <si>
    <t xml:space="preserve">Ящик с понижающим трансформатором ЯТП-0,25 380/12-3 36 УХЛ4 IP31</t>
  </si>
  <si>
    <t xml:space="preserve">Корпус металлический ЩУРн-3/36зо-1 38 УХЛ3 IP31</t>
  </si>
  <si>
    <t xml:space="preserve">Ящик с понижающим трансформатором ЯТП-0,25 380/24-3 36 УХЛ4 IP31</t>
  </si>
  <si>
    <t xml:space="preserve">Корпус металлический ЩУРн-3/42з-1 36 УХЛ3 IP31</t>
  </si>
  <si>
    <t xml:space="preserve">Ящик с понижающим трансформатором ЯТП-0,25 380/36-3 36 УХЛ4 IP31</t>
  </si>
  <si>
    <t xml:space="preserve">Корпус металлический ЩУРн-3/42з-1 38 УХЛ3 IP31</t>
  </si>
  <si>
    <t xml:space="preserve">Ящик с понижающим трансформатором ЯТП-0,25 380/42-3 36 УХЛ4 IP31</t>
  </si>
  <si>
    <t xml:space="preserve">МОДУЛЬНОЕ ОБОРУДОВАНИЕ</t>
  </si>
  <si>
    <t xml:space="preserve">Выключатель автоматический ВА07-208 выдвиж с мин. расц. 3P 800А 65кА ИЭК</t>
  </si>
  <si>
    <t xml:space="preserve">Выключатель автоматический ВА07-212 выдвиж с мин. расц. 3P 1250А 65кА ИЭК</t>
  </si>
  <si>
    <t xml:space="preserve">Выключатель автоматический ВА07-212 выдвиж с незав. расц. 3P 1250А 65кА ИЭК</t>
  </si>
  <si>
    <t xml:space="preserve">Выключатель автоматический ВА07-208 выдвиж с незав. расц. 3P 800А 65кА ИЭК</t>
  </si>
  <si>
    <t xml:space="preserve">Выключатель автоматический ВА07-212 стац с мин. расц. 3P 1250А 65кА ИЭК</t>
  </si>
  <si>
    <t xml:space="preserve">Выключатель автоматический ВА07-208 стац с мин. расц. 3P 800А 65кА ИЭК</t>
  </si>
  <si>
    <t xml:space="preserve">Выключатель автоматический ВА07-212 стац с незав. расц. 3P 1250А 65кА ИЭК</t>
  </si>
  <si>
    <t xml:space="preserve">Выключатель автоматический ВА07-208 стац с незав. расц. 3P 800А 65кА ИЭК</t>
  </si>
  <si>
    <t xml:space="preserve">Выключатель автоматический ВА07-216 выдвиж с мин. расц. 3P 1600А 65кА ИЭК</t>
  </si>
  <si>
    <t xml:space="preserve">Выключатель автоматический ВА07-216 выдвиж с незав. расц. 3P 1600А 65кА ИЭК</t>
  </si>
  <si>
    <t xml:space="preserve">Выключатель автоматический ВА07-325 выдвиж с незав. расц. 3P 2500А 85кА ИЭК</t>
  </si>
  <si>
    <t xml:space="preserve">Выключатель автоматический ВА07-325 стац с мин. расц. 3P 2500А 85кА ИЭК</t>
  </si>
  <si>
    <t xml:space="preserve">Выключатель автоматический ВА07-216 стац с мин. расц. 3P 1600А 65кА ИЭК</t>
  </si>
  <si>
    <t xml:space="preserve">Выключатель автоматический ВА07-325 стац с незав. расц. 3P 2500А 85кА ИЭК</t>
  </si>
  <si>
    <t xml:space="preserve">Выключатель автоматический ВА07-216 стац с незав. расц. 3P 1600А 65кА ИЭК</t>
  </si>
  <si>
    <t xml:space="preserve">Выключатель автоматический ВА07-332 выдвиж с мин. расц. 3P 3200А 85кА ИЭК</t>
  </si>
  <si>
    <t xml:space="preserve">Выключатель автоматический ВА07-220 выдвиж с мин. расц. 3P 2000А 65кА ИЭК</t>
  </si>
  <si>
    <t xml:space="preserve">Выключатель автоматический ВА07-332 выдвиж с незав. расц. 3P 3200А 85кА ИЭК</t>
  </si>
  <si>
    <t xml:space="preserve">Выключатель автоматический ВА07-220 выдвиж с незав. расц. 3P 2000А 65кА ИЭК</t>
  </si>
  <si>
    <t xml:space="preserve">Выключатель автоматический ВА07-332 стац с мин. расц. 3P 3200А 85кА ИЭК</t>
  </si>
  <si>
    <t xml:space="preserve">Выключатель автоматический ВА07-220 стац с мин. расц. 3P 2000А 65кА ИЭК</t>
  </si>
  <si>
    <t xml:space="preserve">Выключатель автоматический ВА07-332 стац с незав. расц. 3P 3200А 85кА ИЭК</t>
  </si>
  <si>
    <t xml:space="preserve">Выключатель автоматический ВА07-220 стац с незав. расц. 3P 2000А 65кА ИЭК</t>
  </si>
  <si>
    <t xml:space="preserve">Выключатель автоматический ВА07-440 выдвиж с мин. расц. 3P 4000А 100кА ИЭК</t>
  </si>
  <si>
    <t xml:space="preserve">Выключатель автоматический ВА07-325 выдвиж с мин. расц. 3P 2500А 85кА ИЭК</t>
  </si>
  <si>
    <t xml:space="preserve">Выключатель автоматический ВА07-440 выдвиж с незав. расц. 3P 4000А 100кА ИЭК</t>
  </si>
  <si>
    <t xml:space="preserve">Автоматические выключатели ВА47-29</t>
  </si>
  <si>
    <t xml:space="preserve">Автоматические выключатели ВА47-29 хар-ка В</t>
  </si>
  <si>
    <t xml:space="preserve">ВА47-29 1Р  1А 4,5кА х-ка В ИЭК</t>
  </si>
  <si>
    <t xml:space="preserve">ВА47-29 3Р  1А 4,5кА х-ка В ИЭК</t>
  </si>
  <si>
    <t xml:space="preserve">ВА47-29 1Р  2А 4,5кА х-ка В ИЭК</t>
  </si>
  <si>
    <t xml:space="preserve">ВА47-29 3Р  2А 4,5кА х-ка В ИЭК</t>
  </si>
  <si>
    <t xml:space="preserve">ВА47-29 1Р  3А 4,5кА х-ка В ИЭК</t>
  </si>
  <si>
    <t xml:space="preserve">ВА47-29 3Р  3А 4,5кА х-ка В ИЭК</t>
  </si>
  <si>
    <t xml:space="preserve">ВА47-29 1Р  4А 4,5кА х-ка В ИЭК</t>
  </si>
  <si>
    <t xml:space="preserve">ВА47-29 3Р  4А 4,5кА х-ка В ИЭК</t>
  </si>
  <si>
    <t xml:space="preserve">ВА47-29 1Р  5А 4,5кА х-ка В ИЭК</t>
  </si>
  <si>
    <t xml:space="preserve">ВА47-29 3Р  5А 4,5кА х-ка В ИЭК</t>
  </si>
  <si>
    <t xml:space="preserve">ВА47-29 1Р  6А 4,5кА х-ка В ИЭК</t>
  </si>
  <si>
    <t xml:space="preserve">ВА47-29 3Р  6А 4,5кА х-ка В ИЭК</t>
  </si>
  <si>
    <t xml:space="preserve">ВА47-29 1Р  8А 4,5кА х-ка В ИЭК</t>
  </si>
  <si>
    <t xml:space="preserve">ВА47-29 3Р  8А 4,5кА х-ка В ИЭК</t>
  </si>
  <si>
    <t xml:space="preserve">ВА47-29 1Р 10А 4,5кА х-ка В ИЭК</t>
  </si>
  <si>
    <t xml:space="preserve">ВА47-29 3Р 10А 4,5кА х-ка В ИЭК</t>
  </si>
  <si>
    <t xml:space="preserve">ВА47-29 1Р 13А 4,5кА х-ка В ИЭК</t>
  </si>
  <si>
    <t xml:space="preserve">ВА47-29 3Р 13А 4,5кА х-ка В ИЭК</t>
  </si>
  <si>
    <t xml:space="preserve">ВА47-29 1Р 16А 4,5кА х-ка В ИЭК</t>
  </si>
  <si>
    <t xml:space="preserve">ВА47-29 3Р 16А 4,5кА х-ка В ИЭК</t>
  </si>
  <si>
    <t xml:space="preserve">ВА47-29 1Р 20А 4,5кА х-ка В ИЭК</t>
  </si>
  <si>
    <t xml:space="preserve">ВА47-29 3Р 20А 4,5кА х-ка В ИЭК</t>
  </si>
  <si>
    <t xml:space="preserve">ВА47-29 1Р 25А 4,5кА х-ка В ИЭК</t>
  </si>
  <si>
    <t xml:space="preserve">ВА47-29 3Р 25А 4,5кА х-ка В ИЭК</t>
  </si>
  <si>
    <t xml:space="preserve">ВА47-29 1Р 32А 4,5кА х-ка В ИЭК</t>
  </si>
  <si>
    <t xml:space="preserve">ВА47-29 3Р 32А 4,5кА х-ка В ИЭК</t>
  </si>
  <si>
    <t xml:space="preserve">ВА47-29 1Р 40А 4,5кА х-ка В ИЭК</t>
  </si>
  <si>
    <t xml:space="preserve">ВА47-29 3Р 40А 4,5кА х-ка В ИЭК</t>
  </si>
  <si>
    <t xml:space="preserve">ВА47-29 1Р 50А 4,5кА х-ка В ИЭК</t>
  </si>
  <si>
    <t xml:space="preserve">ВА47-29 3Р 50А 4,5кА х-ка В ИЭК</t>
  </si>
  <si>
    <t xml:space="preserve">ВА47-29 1Р 63А 4,5кА х-ка В ИЭК</t>
  </si>
  <si>
    <t xml:space="preserve">ВА47-29 3Р 63А 4,5кА х-ка В ИЭК</t>
  </si>
  <si>
    <t xml:space="preserve">ВА47-29 2Р  1А 4,5кА х-ка В ИЭК</t>
  </si>
  <si>
    <t xml:space="preserve">ВА47-29 4Р  1А 4,5кА х-ка В ИЭК</t>
  </si>
  <si>
    <t xml:space="preserve">ВА47-29 2Р  2А 4,5кА х-ка В ИЭК</t>
  </si>
  <si>
    <t xml:space="preserve">ВА47-29 4Р  2А 4,5кА х-ка В ИЭК</t>
  </si>
  <si>
    <t xml:space="preserve">ВА47-29 2Р  3А 4,5кА х-ка В ИЭК</t>
  </si>
  <si>
    <t xml:space="preserve">ВА47-29 4Р  3А 4,5кА х-ка В ИЭК</t>
  </si>
  <si>
    <t xml:space="preserve">ВА47-29 2Р  4А 4,5кА х-ка В ИЭК</t>
  </si>
  <si>
    <t xml:space="preserve">ВА47-29 4Р  4А 4,5кА х-ка В ИЭК</t>
  </si>
  <si>
    <t xml:space="preserve">ВА47-29 2Р  5А 4,5кА х-ка В ИЭК</t>
  </si>
  <si>
    <t xml:space="preserve">ВА47-29 4Р  5А 4,5кА х-ка В ИЭК</t>
  </si>
  <si>
    <t xml:space="preserve">ВА47-29 2Р  6А 4,5кА х-ка В ИЭК</t>
  </si>
  <si>
    <t xml:space="preserve">ВА47-29 4Р  6А 4,5кА х-ка В ИЭК</t>
  </si>
  <si>
    <t xml:space="preserve">ВА47-29 2Р  8А 4,5кА х-ка В ИЭК</t>
  </si>
  <si>
    <t xml:space="preserve">ВА47-29 4Р  8А 4,5кА х-ка В ИЭК</t>
  </si>
  <si>
    <t xml:space="preserve">ВА47-29 2Р 10А 4,5кА х-ка В ИЭК</t>
  </si>
  <si>
    <t xml:space="preserve">ВА47-29 4Р 10А 4,5кА х-ка В ИЭК</t>
  </si>
  <si>
    <t xml:space="preserve">ВА47-29 2Р 13А 4,5кА х-ка В ИЭК</t>
  </si>
  <si>
    <t xml:space="preserve">ВА47-29 4Р 13А 4,5кА х-ка В ИЭК</t>
  </si>
  <si>
    <t xml:space="preserve">ВА47-29 2Р 16А 4,5кА х-ка В ИЭК</t>
  </si>
  <si>
    <t xml:space="preserve">ВА47-29 4Р 16А 4,5кА х-ка В ИЭК</t>
  </si>
  <si>
    <t xml:space="preserve">ВА47-29 2Р 20А 4,5кА х-ка В ИЭК</t>
  </si>
  <si>
    <t xml:space="preserve">ВА47-29 4Р 20А 4,5кА х-ка В ИЭК</t>
  </si>
  <si>
    <t xml:space="preserve">ВА47-29 2Р 25А 4,5кА х-ка В ИЭК</t>
  </si>
  <si>
    <t xml:space="preserve">ВА47-29 4Р 25А 4,5кА х-ка В ИЭК</t>
  </si>
  <si>
    <t xml:space="preserve">ВА47-29 2Р 32А 4,5кА х-ка В ИЭК</t>
  </si>
  <si>
    <t xml:space="preserve">ВА47-29 4Р 32А 4,5кА х-ка В ИЭК</t>
  </si>
  <si>
    <t xml:space="preserve">ВА47-29 2Р 40А 4,5кА х-ка В ИЭК</t>
  </si>
  <si>
    <t xml:space="preserve">ВА47-29 4Р 40А 4,5кА х-ка В ИЭК</t>
  </si>
  <si>
    <t xml:space="preserve">ВА47-29 2Р 50А 4,5кА х-ка В ИЭК</t>
  </si>
  <si>
    <t xml:space="preserve">ВА47-29 4Р 50А 4,5кА х-ка В ИЭК</t>
  </si>
  <si>
    <t xml:space="preserve">ВА47-29 2Р 63А 4,5кА х-ка В ИЭК</t>
  </si>
  <si>
    <t xml:space="preserve">ВА47-29 4Р 63А 4,5кА х-ка В ИЭК</t>
  </si>
  <si>
    <t xml:space="preserve">Автоматические выключатели ВА47-29 хар-ка C</t>
  </si>
  <si>
    <t xml:space="preserve">ВА47-29 1Р  0,5А 4,5кА х-ка С ИЭК</t>
  </si>
  <si>
    <t xml:space="preserve">ВА47-29 1Р 13А 4,5кА х-ка С ИЭК</t>
  </si>
  <si>
    <t xml:space="preserve">ВА47-29 1Р  1,6А 4,5кА х-ка С ИЭК</t>
  </si>
  <si>
    <t xml:space="preserve">ВА47-29 1Р 16А 4,5кА х-ка С ИЭК</t>
  </si>
  <si>
    <t xml:space="preserve">ВА47-29 1Р  1А 4,5кА х-ка С ИЭК</t>
  </si>
  <si>
    <t xml:space="preserve">ВА47-29 1Р 20А 4,5кА х-ка С ИЭК</t>
  </si>
  <si>
    <t xml:space="preserve">ВА47-29 1Р  2,5А 4,5кА х-ка С ИЭК</t>
  </si>
  <si>
    <t xml:space="preserve">ВА47-29 1Р 25А 4,5кА х-ка С ИЭК</t>
  </si>
  <si>
    <t xml:space="preserve">ВА47-29 1Р  2А 4,5кА х-ка С ИЭК</t>
  </si>
  <si>
    <t xml:space="preserve">ВА47-29 1Р 32А 4,5кА х-ка С ИЭК</t>
  </si>
  <si>
    <t xml:space="preserve">ВА47-29 1Р  3А 4,5кА х-ка С ИЭК</t>
  </si>
  <si>
    <t xml:space="preserve">ВА47-29 1Р 40А 4,5кА х-ка С ИЭК</t>
  </si>
  <si>
    <t xml:space="preserve">ВА47-29 1Р  4А 4,5кА х-ка С ИЭК</t>
  </si>
  <si>
    <t xml:space="preserve">ВА47-29 1Р 50А 4,5кА х-ка С ИЭК</t>
  </si>
  <si>
    <t xml:space="preserve">ВА47-29 1Р  5А 4,5кА х-ка С ИЭК</t>
  </si>
  <si>
    <t xml:space="preserve">ВА47-29 1Р 63А 4,5кА х-ка С ИЭК</t>
  </si>
  <si>
    <t xml:space="preserve">ВА47-29 1Р  6А 4,5кА х-ка С ИЭК</t>
  </si>
  <si>
    <t xml:space="preserve">ВА47-29 2Р  1А 4,5кА х-ка С ИЭК</t>
  </si>
  <si>
    <t xml:space="preserve">ВА47-29 1Р  8А 4,5кА х-ка С ИЭК</t>
  </si>
  <si>
    <t xml:space="preserve">ВА47-29 2Р  2А 4,5кА х-ка С ИЭК</t>
  </si>
  <si>
    <t xml:space="preserve">ВА47-29 1Р 10А 4,5кА х-ка С ИЭК</t>
  </si>
  <si>
    <t xml:space="preserve">ВА47-29 2Р  3А 4,5кА х-ка С ИЭК</t>
  </si>
  <si>
    <t xml:space="preserve">ВА47-29 2Р  4А 4,5кА х-ка С ИЭК</t>
  </si>
  <si>
    <t xml:space="preserve">ВА47-29 3Р 20А 4,5кА х-ка С ИЭК</t>
  </si>
  <si>
    <t xml:space="preserve">ВА47-29 2Р  5А 4,5кА х-ка С ИЭК</t>
  </si>
  <si>
    <t xml:space="preserve">ВА47-29 3Р 25А 4,5кА х-ка С ИЭК</t>
  </si>
  <si>
    <t xml:space="preserve">ВА47-29 2Р  6А 4,5кА х-ка С ИЭК</t>
  </si>
  <si>
    <t xml:space="preserve">ВА47-29 3Р 32А 4,5кА х-ка С ИЭК</t>
  </si>
  <si>
    <t xml:space="preserve">ВА47-29 2Р  8А 4,5кА х-ка С ИЭК</t>
  </si>
  <si>
    <t xml:space="preserve">ВА47-29 3Р 40А 4,5кА х-ка С ИЭК</t>
  </si>
  <si>
    <t xml:space="preserve">ВА47-29 2Р 10А 4,5кА х-ка С ИЭК</t>
  </si>
  <si>
    <t xml:space="preserve">ВА47-29 3Р 50А 4,5кА х-ка С ИЭК</t>
  </si>
  <si>
    <t xml:space="preserve">ВА47-29 2Р 13А 4,5кА х-ка С ИЭК</t>
  </si>
  <si>
    <t xml:space="preserve">ВА47-29 3Р 63А 4,5кА х-ка С ИЭК</t>
  </si>
  <si>
    <t xml:space="preserve">ВА47-29 2Р 16А 4,5кА х-ка С ИЭК</t>
  </si>
  <si>
    <t xml:space="preserve">ВА47-29 4Р  1А 4,5кА х-ка С ИЭК</t>
  </si>
  <si>
    <t xml:space="preserve">ВА47-29 2Р 20А 4,5кА х-ка С ИЭК</t>
  </si>
  <si>
    <t xml:space="preserve">ВА47-29 4Р  2А 4,5кА х-ка С ИЭК</t>
  </si>
  <si>
    <t xml:space="preserve">ВА47-29 2Р 25А 4,5кА х-ка С ИЭК</t>
  </si>
  <si>
    <t xml:space="preserve">ВА47-29 4Р  3А 4,5кА х-ка С ИЭК</t>
  </si>
  <si>
    <t xml:space="preserve">ВА47-29 2Р 32А 4,5кА х-ка С ИЭК</t>
  </si>
  <si>
    <t xml:space="preserve">ВА47-29 4Р  4А 4,5кА х-ка С ИЭК</t>
  </si>
  <si>
    <t xml:space="preserve">ВА47-29 2Р 40А 4,5кА х-ка С ИЭК</t>
  </si>
  <si>
    <t xml:space="preserve">ВА47-29 4Р  5А 4,5кА х-ка С ИЭК</t>
  </si>
  <si>
    <t xml:space="preserve">ВА47-29 2Р 50А 4,5кА х-ка С ИЭК</t>
  </si>
  <si>
    <t xml:space="preserve">ВА47-29 4Р  6А 4,5кА х-ка С ИЭК</t>
  </si>
  <si>
    <t xml:space="preserve">ВА47-29 2Р 63А 4,5кА х-ка С ИЭК</t>
  </si>
  <si>
    <t xml:space="preserve">ВА47-29 4Р  8А 4,5кА х-ка С ИЭК</t>
  </si>
  <si>
    <t xml:space="preserve">ВА47-29 3Р  1А 4,5кА х-ка С ИЭК</t>
  </si>
  <si>
    <t xml:space="preserve">ВА47-29 4Р 10А 4,5кА х-ка С ИЭК</t>
  </si>
  <si>
    <t xml:space="preserve">ВА47-29 3Р  2А 4,5кА х-ка С ИЭК</t>
  </si>
  <si>
    <t xml:space="preserve">ВА47-29 4Р 13А 4,5кА х-ка С ИЭК</t>
  </si>
  <si>
    <t xml:space="preserve">ВА47-29 3Р  3А 4,5кА х-ка С ИЭК</t>
  </si>
  <si>
    <t xml:space="preserve">ВА47-29 4Р 16А 4,5кА х-ка С ИЭК</t>
  </si>
  <si>
    <t xml:space="preserve">ВА47-29 3Р  4А 4,5кА х-ка С ИЭК</t>
  </si>
  <si>
    <t xml:space="preserve">ВА47-29 4Р 20А 4,5кА х-ка С ИЭК</t>
  </si>
  <si>
    <t xml:space="preserve">ВА47-29 3Р  5А 4,5кА х-ка С ИЭК</t>
  </si>
  <si>
    <t xml:space="preserve">ВА47-29 4Р 25А 4,5кА х-ка С ИЭК</t>
  </si>
  <si>
    <t xml:space="preserve">ВА47-29 3Р  6А 4,5кА х-ка С ИЭК</t>
  </si>
  <si>
    <t xml:space="preserve">ВА47-29 4Р 32А 4,5кА х-ка С ИЭК</t>
  </si>
  <si>
    <t xml:space="preserve">ВА47-29 3Р  8А 4,5кА х-ка С ИЭК</t>
  </si>
  <si>
    <t xml:space="preserve">ВА47-29 4Р 40А 4,5кА х-ка С ИЭК</t>
  </si>
  <si>
    <t xml:space="preserve">ВА47-29 3Р 10А 4,5кА х-ка С ИЭК</t>
  </si>
  <si>
    <t xml:space="preserve">ВА47-29 4Р 50А 4,5кА х-ка С ИЭК</t>
  </si>
  <si>
    <t xml:space="preserve">ВА47-29 3Р 13А 4,5кА х-ка С ИЭК</t>
  </si>
  <si>
    <t xml:space="preserve">ВА47-29 4Р 63А 4,5кА х-ка С ИЭК</t>
  </si>
  <si>
    <t xml:space="preserve">ВА47-29 3Р 16А 4,5кА х-ка С ИЭК</t>
  </si>
  <si>
    <t xml:space="preserve">Автоматические выключатели ВА47-29 хар-ка D</t>
  </si>
  <si>
    <t xml:space="preserve">ВА47-29 1Р  1А 4,5кА х-ка D ИЭК</t>
  </si>
  <si>
    <t xml:space="preserve">ВА47-29 3Р  1А 4,5кА х-ка D ИЭК</t>
  </si>
  <si>
    <t xml:space="preserve">ВА47-29 1Р  2А 4,5кА х-ка D ИЭК</t>
  </si>
  <si>
    <t xml:space="preserve">ВА47-29 3Р  2А 4,5кА х-ка D ИЭК</t>
  </si>
  <si>
    <t xml:space="preserve">ВА47-29 1Р  3А 4,5кА х-ка D ИЭК</t>
  </si>
  <si>
    <t xml:space="preserve">ВА47-29 3Р  3А 4,5кА х-ка D ИЭК</t>
  </si>
  <si>
    <t xml:space="preserve">ВА47-29 1Р  4А 4,5кА х-ка D ИЭК</t>
  </si>
  <si>
    <t xml:space="preserve">ВА47-29 3Р  4А 4,5кА х-ка D ИЭК</t>
  </si>
  <si>
    <t xml:space="preserve">ВА47-29 1Р  5А 4,5кА х-ка D ИЭК</t>
  </si>
  <si>
    <t xml:space="preserve">ВА47-29 3Р  5А 4,5кА х-ка D ИЭК</t>
  </si>
  <si>
    <t xml:space="preserve">ВА47-29 1Р  6А 4,5кА х-ка D ИЭК</t>
  </si>
  <si>
    <t xml:space="preserve">ВА47-29 3Р  6А 4,5кА х-ка D ИЭК</t>
  </si>
  <si>
    <t xml:space="preserve">ВА47-29 1Р  8А 4,5кА х-ка D ИЭК</t>
  </si>
  <si>
    <t xml:space="preserve">ВА47-29 3Р  8А 4,5кА х-ка D ИЭК</t>
  </si>
  <si>
    <t xml:space="preserve">ВА47-29 1Р 10А 4,5кА х-ка D ИЭК</t>
  </si>
  <si>
    <t xml:space="preserve">ВА47-29 3Р 10А 4,5кА х-ка D ИЭК</t>
  </si>
  <si>
    <t xml:space="preserve">ВА47-29 1Р 13А 4,5кА х-ка D ИЭК</t>
  </si>
  <si>
    <t xml:space="preserve">ВА47-29 3Р 13А 4,5кА х-ка D ИЭК</t>
  </si>
  <si>
    <t xml:space="preserve">ВА47-29 1Р 16А 4.5кА х-ка D ИЭК</t>
  </si>
  <si>
    <t xml:space="preserve">ВА47-29 3Р 16А 4,5кА х-ка D ИЭК</t>
  </si>
  <si>
    <t xml:space="preserve">ВА47-29 1Р 20А 4.5кА х-ка D ИЭК</t>
  </si>
  <si>
    <t xml:space="preserve">ВА47-29 3Р 20А 4,5кА х-ка D ИЭК</t>
  </si>
  <si>
    <t xml:space="preserve">ВА47-29 1Р 25А 4.5кА х-ка D ИЭК</t>
  </si>
  <si>
    <t xml:space="preserve">ВА47-29 3Р 25А 4,5кА х-ка D ИЭК</t>
  </si>
  <si>
    <t xml:space="preserve">ВА47-29 1Р 32А 4.5кА х-ка D ИЭК</t>
  </si>
  <si>
    <t xml:space="preserve">ВА47-29 3Р 32А 4,5кА х-ка D ИЭК</t>
  </si>
  <si>
    <t xml:space="preserve">ВА47-29 1Р 40А 4.5кА х-ка D ИЭК</t>
  </si>
  <si>
    <t xml:space="preserve">ВА47-29 3Р 40А 4,5кА х-ка D ИЭК</t>
  </si>
  <si>
    <t xml:space="preserve">ВА47-29 1Р 50А 4,5кА х-ка D ИЭК</t>
  </si>
  <si>
    <t xml:space="preserve">ВА47-29 3Р 50А 4,5кА х-ка D ИЭК</t>
  </si>
  <si>
    <t xml:space="preserve">ВА47-29 1Р 63А 4,5кА х-ка D ИЭК</t>
  </si>
  <si>
    <t xml:space="preserve">ВА47-29 3Р 63А 4,5кА х-ка D ИЭК</t>
  </si>
  <si>
    <t xml:space="preserve">ВА47-29 2Р  1А 4,5кА х-ка D ИЭК</t>
  </si>
  <si>
    <t xml:space="preserve">ВА47-29 4Р  1А 4,5кА х-ка D ИЭК</t>
  </si>
  <si>
    <t xml:space="preserve">ВА47-29 2Р  2А 4,5кА х-ка D ИЭК</t>
  </si>
  <si>
    <t xml:space="preserve">ВА47-29 4Р  2А 4,5кА х-ка D ИЭК</t>
  </si>
  <si>
    <t xml:space="preserve">ВА47-29 2Р  3А 4,5кА х-ка D ИЭК</t>
  </si>
  <si>
    <t xml:space="preserve">ВА47-29 4Р  3А 4,5кА х-ка D ИЭК</t>
  </si>
  <si>
    <t xml:space="preserve">ВА47-29 2Р  4А 4,5кА х-ка D ИЭК</t>
  </si>
  <si>
    <t xml:space="preserve">ВА47-29 4Р  4А 4,5кА х-ка D ИЭК</t>
  </si>
  <si>
    <t xml:space="preserve">ВА47-29 2Р  5А 4,5кА х-ка D ИЭК</t>
  </si>
  <si>
    <t xml:space="preserve">ВА47-29 4Р  5А 4,5кА х-ка D ИЭК</t>
  </si>
  <si>
    <t xml:space="preserve">ВА47-29 2Р  6А 4,5кА х-ка D ИЭК</t>
  </si>
  <si>
    <t xml:space="preserve">ВА47-29 4Р  6А 4,5кА х-ка D ИЭК</t>
  </si>
  <si>
    <t xml:space="preserve">ВА47-29 2Р  8А 4,5кА х-ка D ИЭК</t>
  </si>
  <si>
    <t xml:space="preserve">ВА47-29 4Р  8А 4,5кА х-ка D ИЭК</t>
  </si>
  <si>
    <t xml:space="preserve">ВА47-29 2Р 10А 4,5кА х-ка D ИЭК</t>
  </si>
  <si>
    <t xml:space="preserve">ВА47-29 4Р 10А 4,5кА х-ка D ИЭК</t>
  </si>
  <si>
    <t xml:space="preserve">ВА47-29 2Р 13А 4,5кА х-ка D ИЭК</t>
  </si>
  <si>
    <t xml:space="preserve">ВА47-29 4Р 13А 4,5кА х-ка D ИЭК</t>
  </si>
  <si>
    <t xml:space="preserve">ВА47-29 2Р 16А 4,5кА х-ка D ИЭК</t>
  </si>
  <si>
    <t xml:space="preserve">ВА47-29 4Р 16А 4,5кА х-ка D ИЭК</t>
  </si>
  <si>
    <t xml:space="preserve">ВА47-29 2Р 20А 4,5кА х-ка D ИЭК</t>
  </si>
  <si>
    <t xml:space="preserve">ВА47-29 4Р 20А 4,5кА х-ка D ИЭК</t>
  </si>
  <si>
    <t xml:space="preserve">ВА47-29 2Р 25А 4,5кА х-ка D ИЭК</t>
  </si>
  <si>
    <t xml:space="preserve">ВА47-29 4Р 25А 4,5кА х-ка D ИЭК</t>
  </si>
  <si>
    <t xml:space="preserve">ВА47-29 2Р 32А 4,5кА х-ка D ИЭК</t>
  </si>
  <si>
    <t xml:space="preserve">ВА47-29 4Р 32А 4,5кА х-ка D ИЭК</t>
  </si>
  <si>
    <t xml:space="preserve">ВА47-29 2Р 40А 4,5кА х-ка D ИЭК</t>
  </si>
  <si>
    <t xml:space="preserve">ВА47-29 4Р 40А 4,5кА х-ка D ИЭК</t>
  </si>
  <si>
    <t xml:space="preserve">ВА47-29 2Р 50А 4,5кА х-ка D ИЭК</t>
  </si>
  <si>
    <t xml:space="preserve">ВА47-29 4Р 50А 4,5кА х-ка D ИЭК</t>
  </si>
  <si>
    <t xml:space="preserve">ВА47-29 2Р 63А 4,5кА х-ка D ИЭК</t>
  </si>
  <si>
    <t xml:space="preserve">ВА47-29 4Р 63А 4,5кА х-ка D ИЭК</t>
  </si>
  <si>
    <t xml:space="preserve">Автоматические выключатели ВА47-29М хар-ка C</t>
  </si>
  <si>
    <t xml:space="preserve">ВА47-29М 1P 10A 4,5кА х-ка C ИЭК</t>
  </si>
  <si>
    <t xml:space="preserve">ВА47-29М 1P 50A 4,5кА х-ка C ИЭК</t>
  </si>
  <si>
    <t xml:space="preserve">ВА47-29М 1P 16A 4,5кА х-ка C ИЭК</t>
  </si>
  <si>
    <t xml:space="preserve">ВА47-29М 1P 63A 4,5кА х-ка C ИЭК</t>
  </si>
  <si>
    <t xml:space="preserve">ВА47-29М 1P 20A 4,5кА х-ка C ИЭК</t>
  </si>
  <si>
    <t xml:space="preserve">ВА47-29М 1P 6A 4,5кА х-ка C ИЭК</t>
  </si>
  <si>
    <t xml:space="preserve">ВА47-29М 1P 25A 4,5кА х-ка C ИЭК</t>
  </si>
  <si>
    <t xml:space="preserve">ВА47-29М 2P 10A 4,5кА х-ка C ИЭК</t>
  </si>
  <si>
    <t xml:space="preserve">ВА47-29М 1P 32A 4,5кА х-ка C ИЭК</t>
  </si>
  <si>
    <t xml:space="preserve">ВА47-29М 2P 16A 4,5кА х-ка C ИЭК</t>
  </si>
  <si>
    <t xml:space="preserve">ВА47-29М 1P 40A 4,5кА х-ка C ИЭК</t>
  </si>
  <si>
    <t xml:space="preserve">ВА47-29М 2P 20A 4,5кА х-ка C ИЭК</t>
  </si>
  <si>
    <t xml:space="preserve">ВА47-29М 2P 25A 4,5кА х-ка C ИЭК</t>
  </si>
  <si>
    <t xml:space="preserve">ВА47-29М 3P 20A 4,5кА х-ка C ИЭК</t>
  </si>
  <si>
    <t xml:space="preserve">ВА47-29М 2P 32A 4,5кА х-ка C ИЭК</t>
  </si>
  <si>
    <t xml:space="preserve">ВА47-29М 3P 25A 4,5кА х-ка C ИЭК</t>
  </si>
  <si>
    <t xml:space="preserve">ВА47-29М 2P 40A 4,5кА х-ка C ИЭК</t>
  </si>
  <si>
    <t xml:space="preserve">ВА47-29М 3P 32A 4,5кА х-ка C ИЭК</t>
  </si>
  <si>
    <t xml:space="preserve">ВА47-29М 2P 50A 4,5кА х-ка C ИЭК</t>
  </si>
  <si>
    <t xml:space="preserve">ВА47-29М 3P 40A 4,5кА х-ка C ИЭК</t>
  </si>
  <si>
    <t xml:space="preserve">ВА47-29М 2P 63A 4,5кА х-ка C ИЭК</t>
  </si>
  <si>
    <t xml:space="preserve">ВА47-29М 3P 50A 4,5кА х-ка C ИЭК</t>
  </si>
  <si>
    <t xml:space="preserve">ВА47-29М 2P 6A 4,5кА х-ка C ИЭК</t>
  </si>
  <si>
    <t xml:space="preserve">ВА47-29М 3P 63A 4,5кА х-ка C ИЭК</t>
  </si>
  <si>
    <t xml:space="preserve">ВА47-29М 3P 10A 4,5кА х-ка C ИЭК</t>
  </si>
  <si>
    <t xml:space="preserve">ВА47-29М 3P 6A 4,5кА х-ка C ИЭК</t>
  </si>
  <si>
    <t xml:space="preserve">ВА47-29М 3P 16A 4,5кА х-ка C ИЭК</t>
  </si>
  <si>
    <t xml:space="preserve">Автоматические выключатели ВА 47-100</t>
  </si>
  <si>
    <t xml:space="preserve">Авт.выкл. ВА 47-100 1Р 10А 10 кА  х-ка С ИЭК</t>
  </si>
  <si>
    <t xml:space="preserve">Авт.выкл. ВА 47-100 3Р 10А 10 кА  х-ка С ИЭК</t>
  </si>
  <si>
    <t xml:space="preserve">Авт.выкл. ВА 47-100 1Р 16А 10 кА  х-ка С ИЭК</t>
  </si>
  <si>
    <t xml:space="preserve">Авт.выкл. ВА 47-100 3Р 16А 10 кА  х-ка С ИЭК</t>
  </si>
  <si>
    <t xml:space="preserve">Авт.выкл. ВА 47-100 1Р 25А 10 кА  х-ка С ИЭК</t>
  </si>
  <si>
    <t xml:space="preserve">Авт.выкл. ВА 47-100 3Р 25А 10 кА  х-ка С ИЭК</t>
  </si>
  <si>
    <t xml:space="preserve">Авт.выкл. ВА 47-100 1Р 32А 10 кА  х-ка С ИЭК</t>
  </si>
  <si>
    <t xml:space="preserve">Авт.выкл. ВА 47-100 3Р 32А 10 кА  х-ка С ИЭК</t>
  </si>
  <si>
    <t xml:space="preserve">Авт.выкл. ВА 47-100 1Р 35А 10 кА  х-ка С ИЭК</t>
  </si>
  <si>
    <t xml:space="preserve">Авт.выкл. ВА 47-100 3Р 35А 10 кА  х-ка С ИЭК</t>
  </si>
  <si>
    <t xml:space="preserve">Авт.выкл. ВА 47-100 1Р 40А 10 кА  х-ка С ИЭК</t>
  </si>
  <si>
    <t xml:space="preserve">Авт.выкл. ВА 47-100 3Р 40А 10 кА  х-ка С ИЭК</t>
  </si>
  <si>
    <t xml:space="preserve">Авт.выкл. ВА 47-100 1Р 50А 10 кА  х-ка С ИЭК</t>
  </si>
  <si>
    <t xml:space="preserve">Авт.выкл. ВА 47-100 3Р 50А 10 кА  х-ка С ИЭК</t>
  </si>
  <si>
    <t xml:space="preserve">Авт.выкл. ВА 47-100 1Р 63А 10 кА  х-ка С ИЭК</t>
  </si>
  <si>
    <t xml:space="preserve">Авт.выкл. ВА 47-100 3Р 63А 10 кА  х-ка С ИЭК</t>
  </si>
  <si>
    <t xml:space="preserve">Авт.выкл. ВА 47-100 1Р 80А 10 кА  х-ка С ИЭК</t>
  </si>
  <si>
    <t xml:space="preserve">Авт.выкл. ВА 47-100 3Р 80А 10 кА  х-ка С ИЭК</t>
  </si>
  <si>
    <t xml:space="preserve">Авт.выкл. ВА 47-100 1Р100А 10 кА  х-ка С ИЭК</t>
  </si>
  <si>
    <t xml:space="preserve">Авт.выкл. ВА 47-100 3Р100А 10 кА  х-ка С ИЭК</t>
  </si>
  <si>
    <t xml:space="preserve">Авт.выкл. ВА 47-100 2Р 10А 10 кА  х-ка С ИЭК</t>
  </si>
  <si>
    <t xml:space="preserve">Авт.выкл. ВА 47-100 4Р 10А 10 кА  х-ка С ИЭК</t>
  </si>
  <si>
    <t xml:space="preserve">Авт.выкл. ВА 47-100 2Р 16А 10 кА  х-ка С ИЭК</t>
  </si>
  <si>
    <t xml:space="preserve">Авт.выкл. ВА 47-100 4Р 16А 10 кА  х-ка С ИЭК</t>
  </si>
  <si>
    <t xml:space="preserve">Авт.выкл. ВА 47-100 2Р 25А 10 кА  х-ка С ИЭК</t>
  </si>
  <si>
    <t xml:space="preserve">Авт.выкл. ВА 47-100 4Р 25А 10 кА  х-ка С ИЭК</t>
  </si>
  <si>
    <t xml:space="preserve">Авт.выкл. ВА 47-100 2Р 32А 10 кА  х-ка С ИЭК</t>
  </si>
  <si>
    <t xml:space="preserve">Авт.выкл. ВА 47-100 4Р 32А 10 кА  х-ка С ИЭК</t>
  </si>
  <si>
    <t xml:space="preserve">Авт.выкл. ВА 47-100 2Р 35А 10 кА  х-ка С ИЭК</t>
  </si>
  <si>
    <t xml:space="preserve">Авт.выкл. ВА 47-100 4Р 35А 10 кА  х-ка С ИЭК</t>
  </si>
  <si>
    <t xml:space="preserve">Авт.выкл. ВА 47-100 2Р 40А 10 кА  х-ка С ИЭК</t>
  </si>
  <si>
    <t xml:space="preserve">Авт.выкл. ВА 47-100 4Р 40А 10 кА  х-ка С ИЭК</t>
  </si>
  <si>
    <t xml:space="preserve">Авт.выкл. ВА 47-100 2Р 50А 10 кА  х-ка С ИЭК</t>
  </si>
  <si>
    <t xml:space="preserve">Авт.выкл. ВА 47-100 4Р 50А 10 кА  х-ка С ИЭК</t>
  </si>
  <si>
    <t xml:space="preserve">Авт.выкл. ВА 47-100 2Р 63А 10 кА  х-ка С ИЭК</t>
  </si>
  <si>
    <t xml:space="preserve">Авт.выкл. ВА 47-100 4Р 63А 10 кА  х-ка С ИЭК</t>
  </si>
  <si>
    <t xml:space="preserve">Авт.выкл. ВА 47-100 2Р 80А 10 кА  х-ка С ИЭК</t>
  </si>
  <si>
    <t xml:space="preserve">Авт.выкл. ВА 47-100 4Р 80А 10 кА  х-ка С ИЭК</t>
  </si>
  <si>
    <t xml:space="preserve">Авт.выкл. ВА 47-100 2Р100А 10 кА  х-ка С ИЭК</t>
  </si>
  <si>
    <t xml:space="preserve">Авт.выкл. ВА 47-100 4Р 100А 10 кА  х-ка С ИЭК</t>
  </si>
  <si>
    <t xml:space="preserve">Автоматические выключатели ВА 47-100 хар-ка D</t>
  </si>
  <si>
    <t xml:space="preserve">ВА47-100 1Р 10А 10кА х-каD ИЭК</t>
  </si>
  <si>
    <t xml:space="preserve">ВА47-100 3Р 10А 10кА х-ка D ИЭК</t>
  </si>
  <si>
    <t xml:space="preserve">ВА47-100 1Р 16А 10кА х-каD ИЭК</t>
  </si>
  <si>
    <t xml:space="preserve">ВА47-100 3Р 16А 10кА х-ка D ИЭК</t>
  </si>
  <si>
    <t xml:space="preserve">ВА47-100 1Р 20А 10кА х-каD ИЭК</t>
  </si>
  <si>
    <t xml:space="preserve">ВА47-100 3Р 25А 10кА х-ка D ИЭК</t>
  </si>
  <si>
    <t xml:space="preserve">ВА47-100 1Р 25А 10кА х-каD ИЭК</t>
  </si>
  <si>
    <t xml:space="preserve">ВА47-100 3Р 32А 10кА х-ка D ИЭК</t>
  </si>
  <si>
    <t xml:space="preserve">ВА47-100 1Р 32А 10кА х-ка D ИЭК</t>
  </si>
  <si>
    <t xml:space="preserve">ВА47-100 3Р 35А 10кА х-ка D ИЭК</t>
  </si>
  <si>
    <t xml:space="preserve">ВА47-100 1Р 35А 10кА х-ка D ИЭК</t>
  </si>
  <si>
    <t xml:space="preserve">ВА47-100 3Р 40А 10кА х-ка D ИЭК</t>
  </si>
  <si>
    <t xml:space="preserve">ВА47-100 1Р 40А 10кА х-ка D ИЭК</t>
  </si>
  <si>
    <t xml:space="preserve">ВА47-100 3Р 50А 10кА х-ка D ИЭК</t>
  </si>
  <si>
    <t xml:space="preserve">ВА47-100 1Р 50А 10кА х-ка D ИЭК</t>
  </si>
  <si>
    <t xml:space="preserve">ВА47-100 3Р 63А 10кА х-ка D ИЭК</t>
  </si>
  <si>
    <t xml:space="preserve">ВА47-100 1Р 63А 10кА х-ка D ИЭК</t>
  </si>
  <si>
    <t xml:space="preserve">ВА47-100 3Р 80А 10кА х-ка D ИЭК</t>
  </si>
  <si>
    <t xml:space="preserve">ВА47-100 1Р 80А 10кА х-ка D ИЭК</t>
  </si>
  <si>
    <t xml:space="preserve">ВА47-100 3Р100А 10кА х-ка D ИЭК</t>
  </si>
  <si>
    <t xml:space="preserve">ВА47-100 1Р100А 10кА х-ка D ИЭК</t>
  </si>
  <si>
    <t xml:space="preserve">ВА47-100 4Р  10А 10кА х-ка D ИЭК</t>
  </si>
  <si>
    <t xml:space="preserve">ВА47-100 2Р 10А 10кА х-ка D ИЭК</t>
  </si>
  <si>
    <t xml:space="preserve">ВА47-100 4Р  16А 10кА х-ка D ИЭК</t>
  </si>
  <si>
    <t xml:space="preserve">ВА47-100 2Р 16А 10кА х-ка D ИЭК</t>
  </si>
  <si>
    <t xml:space="preserve">ВА47-100 4Р  25А 10кА х-ка D ИЭК</t>
  </si>
  <si>
    <t xml:space="preserve">ВА47-100 2Р 25А 10кА х-ка D ИЭК</t>
  </si>
  <si>
    <t xml:space="preserve">ВА47-100 4Р  32А 10кА х-ка D ИЭК</t>
  </si>
  <si>
    <t xml:space="preserve">ВА47-100 2Р 32А 10кА х-ка D ИЭК</t>
  </si>
  <si>
    <t xml:space="preserve">ВА47-100 4Р  35А 10кА х-ка D ИЭК</t>
  </si>
  <si>
    <t xml:space="preserve">ВА47-100 2Р 35А 10кА х-ка D ИЭК</t>
  </si>
  <si>
    <t xml:space="preserve">ВА47-100 4Р  40А 10кА х-ка D ИЭК</t>
  </si>
  <si>
    <t xml:space="preserve">ВА47-100 2Р 40А 10кА х-ка D ИЭК</t>
  </si>
  <si>
    <t xml:space="preserve">ВА47-100 4Р  50А 10кА х-ка D ИЭК</t>
  </si>
  <si>
    <t xml:space="preserve">ВА47-100 2Р 50А 10кА х-ка D ИЭК</t>
  </si>
  <si>
    <t xml:space="preserve">ВА47-100 4Р  63А 10кА х-ка D ИЭК</t>
  </si>
  <si>
    <t xml:space="preserve">ВА47-100 2Р 63А 10кА х-ка D ИЭК</t>
  </si>
  <si>
    <t xml:space="preserve">ВА47-100 4Р  80А 10кА х-ка D ИЭК</t>
  </si>
  <si>
    <t xml:space="preserve">ВА47-100 2Р 80А 10кА х-ка D ИЭК</t>
  </si>
  <si>
    <t xml:space="preserve">ВА47-100 4Р 100А 10кА х-ка D ИЭК</t>
  </si>
  <si>
    <t xml:space="preserve">ВА47-100 2Р100А 10кА х-ка D ИЭК</t>
  </si>
  <si>
    <t xml:space="preserve">Выключатели дифференциальные ВД 1-63 (УЗО)</t>
  </si>
  <si>
    <t xml:space="preserve">ВД1-63 2Р 16А 100мА ИЭК</t>
  </si>
  <si>
    <t xml:space="preserve">ВД1-63 2Р 40А 100мА ИЭК</t>
  </si>
  <si>
    <t xml:space="preserve">ВД1-63 2Р 16А 10мА ИЭК</t>
  </si>
  <si>
    <t xml:space="preserve">ВД1-63 2Р 40А 300мА ИЭК</t>
  </si>
  <si>
    <t xml:space="preserve">ВД1-63 2Р 16А 300мА ИЭК</t>
  </si>
  <si>
    <t xml:space="preserve">ВД1-63 2Р 40А 30мА ИЭК</t>
  </si>
  <si>
    <t xml:space="preserve">ВД1-63 2Р 16А 30мА ИЭК</t>
  </si>
  <si>
    <t xml:space="preserve">ВД1-63 2Р 50А 100мА ИЭК</t>
  </si>
  <si>
    <t xml:space="preserve">ВД1-63 2Р 25А 100мА ИЭК</t>
  </si>
  <si>
    <t xml:space="preserve">ВД1-63 2Р 50А 300мА ИЭК</t>
  </si>
  <si>
    <t xml:space="preserve">ВД1-63 2Р 25А 10мА ИЭК</t>
  </si>
  <si>
    <t xml:space="preserve">ВД1-63 2Р 50А 30мА ИЭК</t>
  </si>
  <si>
    <t xml:space="preserve">ВД1-63 2Р 25А 300мА ИЭК</t>
  </si>
  <si>
    <t xml:space="preserve">ВД1-63 2Р 63А 100мА ИЭК</t>
  </si>
  <si>
    <t xml:space="preserve">ВД1-63 2Р 25А 30мА ИЭК</t>
  </si>
  <si>
    <t xml:space="preserve">ВД1-63 2Р 63А 300мА ИЭК</t>
  </si>
  <si>
    <t xml:space="preserve">ВД1-63 2Р 32А 100мА ИЭК</t>
  </si>
  <si>
    <t xml:space="preserve">ВД1-63 2Р 63А 30мА ИЭК</t>
  </si>
  <si>
    <t xml:space="preserve">ВД1-63 2Р 32А 30мА ИЭК</t>
  </si>
  <si>
    <t xml:space="preserve">ВД1-63 2Р 80А 100мА ИЭК</t>
  </si>
  <si>
    <t xml:space="preserve">ВД1-63 2Р 80А 300мА ИЭК</t>
  </si>
  <si>
    <t xml:space="preserve">ВД1-63 4Р 40А 100мА ИЭК</t>
  </si>
  <si>
    <t xml:space="preserve">ВД1-63 2Р 80А 30мА ИЭК</t>
  </si>
  <si>
    <t xml:space="preserve">ВД1-63 4Р 40А 300мА ИЭК</t>
  </si>
  <si>
    <t xml:space="preserve">ВД1-63 2Р100А 100мА ИЭК</t>
  </si>
  <si>
    <t xml:space="preserve">ВД1-63 4Р 40А 30мА ИЭК</t>
  </si>
  <si>
    <t xml:space="preserve">ВД1-63 2Р100А 300мА ИЭК</t>
  </si>
  <si>
    <t xml:space="preserve">ВД1-63 4Р 50А 100мА ИЭК</t>
  </si>
  <si>
    <t xml:space="preserve">ВД1-63 2Р100А 30мА ИЭК</t>
  </si>
  <si>
    <t xml:space="preserve">ВД1-63 4Р 50А 300мА ИЭК</t>
  </si>
  <si>
    <t xml:space="preserve">ВД1-63 4Р 16А 10мА ИЭК</t>
  </si>
  <si>
    <t xml:space="preserve">ВД1-63 4Р 50А 30мА ИЭК</t>
  </si>
  <si>
    <t xml:space="preserve">ВД1-63 4Р 16А 300мА ИЭК</t>
  </si>
  <si>
    <t xml:space="preserve">ВД1-63 4Р 63А 100мА ИЭК</t>
  </si>
  <si>
    <t xml:space="preserve">ВД1-63 4Р 16А 30мА ИЭК</t>
  </si>
  <si>
    <t xml:space="preserve">ВД1-63 4Р 63А 300мА ИЭК</t>
  </si>
  <si>
    <t xml:space="preserve">ВД1-63 4Р 25А 100мА ИЭК</t>
  </si>
  <si>
    <t xml:space="preserve">ВД1-63 4Р 63А 30мА ИЭК</t>
  </si>
  <si>
    <t xml:space="preserve">ВД1-63 4Р 25А 10мА ИЭК</t>
  </si>
  <si>
    <t xml:space="preserve">ВД1-63 4Р 80А 100мА ИЭК</t>
  </si>
  <si>
    <t xml:space="preserve">ВД1-63 4Р 25А 300мА ИЭК</t>
  </si>
  <si>
    <t xml:space="preserve">ВД1-63 4Р 80А 300мА ИЭК</t>
  </si>
  <si>
    <t xml:space="preserve">ВД1-63 4Р 25А 30мА ИЭК</t>
  </si>
  <si>
    <t xml:space="preserve">ВД1-63 4Р 80А 30мА ИЭК</t>
  </si>
  <si>
    <t xml:space="preserve">ВД1-63 4Р 32А 100мА ИЭК</t>
  </si>
  <si>
    <t xml:space="preserve">ВД1-63 4Р100А 100мА ИЭК</t>
  </si>
  <si>
    <t xml:space="preserve">ВД1-63 4Р 32А 300мА ИЭК</t>
  </si>
  <si>
    <t xml:space="preserve">ВД1-63 4Р100А 300мА ИЭК</t>
  </si>
  <si>
    <t xml:space="preserve">ВД1-63 4Р 32А 30мА ИЭК</t>
  </si>
  <si>
    <t xml:space="preserve">ВД1-63 4Р100А 30мА ИЭК</t>
  </si>
  <si>
    <t xml:space="preserve">Дифференциальные автоматы АД-12, АД14</t>
  </si>
  <si>
    <t xml:space="preserve">Диф.автомат АД12 2Р  6А 10мА ИЭК</t>
  </si>
  <si>
    <t xml:space="preserve">Диф.автомат АД12 2Р 63А 300мА ИЭК</t>
  </si>
  <si>
    <t xml:space="preserve">Диф.автомат АД12 2Р 10А  10мА ИЭК</t>
  </si>
  <si>
    <t xml:space="preserve">Диф.автомат АД12 2Р 63А 30мА ИЭК</t>
  </si>
  <si>
    <t xml:space="preserve">Диф.автомат АД12 2Р 10А  30мА ИЭК</t>
  </si>
  <si>
    <t xml:space="preserve">Диф.автомат АД14 4Р  6А 10мА ИЭК</t>
  </si>
  <si>
    <t xml:space="preserve">Диф.автомат АД12 2Р 10А 100мА ИЭК</t>
  </si>
  <si>
    <t xml:space="preserve">Диф.автомат АД14 4Р 10А 10мА ИЭК</t>
  </si>
  <si>
    <t xml:space="preserve">Диф.автомат АД12 2Р 16А  10мА ИЭК</t>
  </si>
  <si>
    <t xml:space="preserve">Диф.автомат АД14 4Р 10А 30мА ИЭК</t>
  </si>
  <si>
    <t xml:space="preserve">Диф.автомат АД12 2Р 16А  30мА ИЭК</t>
  </si>
  <si>
    <t xml:space="preserve">Диф.автомат АД14 4Р 16А  10мА ИЭК</t>
  </si>
  <si>
    <t xml:space="preserve">Диф.автомат АД12 2Р 16А 100мА ИЭК</t>
  </si>
  <si>
    <t xml:space="preserve">Диф.автомат АД14 4Р 16А  30мА ИЭК</t>
  </si>
  <si>
    <t xml:space="preserve">Диф.автомат АД12 2Р 20А  30мА ИЭК</t>
  </si>
  <si>
    <t xml:space="preserve">Диф.автомат АД14 4Р 16А 100мА ИЭК</t>
  </si>
  <si>
    <t xml:space="preserve">Диф.автомат АД12 2Р 25А  10мА ИЭК</t>
  </si>
  <si>
    <t xml:space="preserve">Диф.автомат АД14 4Р 16А 300мА ИЭК</t>
  </si>
  <si>
    <t xml:space="preserve">Диф.автомат АД12 2Р 25А  300мА ИЭК</t>
  </si>
  <si>
    <t xml:space="preserve">Диф.автомат АД14 4Р 25А  30мА ИЭК</t>
  </si>
  <si>
    <t xml:space="preserve">Диф.автомат АД12 2Р 25А  30мА ИЭК</t>
  </si>
  <si>
    <t xml:space="preserve">Диф.автомат АД14 4Р 25А 100мА ИЭК</t>
  </si>
  <si>
    <t xml:space="preserve">Диф.автомат АД12 2Р 25А 100мА ИЭК</t>
  </si>
  <si>
    <t xml:space="preserve">Диф.автомат АД14 4Р 32А  30мА ИЭК</t>
  </si>
  <si>
    <t xml:space="preserve">Диф.автомат АД12 2Р 32А  10мА ИЭК</t>
  </si>
  <si>
    <t xml:space="preserve">Диф.автомат АД14 4Р 32А 100мА ИЭК</t>
  </si>
  <si>
    <t xml:space="preserve">Диф.автомат АД12 2Р 32А  30мА ИЭК</t>
  </si>
  <si>
    <t xml:space="preserve">Диф.автомат АД14 4Р 32А 300мА ИЭК</t>
  </si>
  <si>
    <t xml:space="preserve">Диф.автомат АД12 2Р 32А 100мА ИЭК</t>
  </si>
  <si>
    <t xml:space="preserve">Диф.автомат АД14 4Р 40А  30мА ИЭК</t>
  </si>
  <si>
    <t xml:space="preserve">Диф.автомат АД12 2Р 40А  30мА ИЭК</t>
  </si>
  <si>
    <t xml:space="preserve">Диф.автомат АД14 4Р 40А 100мА ИЭК</t>
  </si>
  <si>
    <t xml:space="preserve">Диф.автомат АД12 2Р 40А 100мА ИЭК</t>
  </si>
  <si>
    <t xml:space="preserve">Диф.автомат АД14 4Р 40А 300мА ИЭК</t>
  </si>
  <si>
    <t xml:space="preserve">Диф.автомат АД12 2р 40А 10мА  ИЭК</t>
  </si>
  <si>
    <t xml:space="preserve">Диф.автомат АД14 4Р 50А 100мА ИЭК</t>
  </si>
  <si>
    <t xml:space="preserve">Диф.автомат АД12 2Р 40А 300мА  ИЭК</t>
  </si>
  <si>
    <t xml:space="preserve">Диф.автомат АД14 4Р 50А 300мА ИЭК</t>
  </si>
  <si>
    <t xml:space="preserve">Диф.автомат АД12 2Р 50А  30мА ИЭК</t>
  </si>
  <si>
    <t xml:space="preserve">Диф.автомат АД14 4Р 50А 30мА ИЭК</t>
  </si>
  <si>
    <t xml:space="preserve">Диф.автомат АД12 2Р 50А 100мА ИЭК</t>
  </si>
  <si>
    <t xml:space="preserve">Диф.автомат АД14 4Р 63А  30мА ИЭК</t>
  </si>
  <si>
    <t xml:space="preserve">Диф.автомат АД12 2Р 50А 300мА ИЭК</t>
  </si>
  <si>
    <t xml:space="preserve">Диф.автомат АД14 4Р 63А 100мА ИЭК</t>
  </si>
  <si>
    <t xml:space="preserve">Диф.автомат АД12 2Р 63А 100мА ИЭК</t>
  </si>
  <si>
    <t xml:space="preserve">Диф.автомат АД14 4Р 63А 300мА ИЭК</t>
  </si>
  <si>
    <t xml:space="preserve">Автоматические выключатели дифференциального тока АВДТ 32 тип А</t>
  </si>
  <si>
    <t xml:space="preserve">Автоматический выкл. дифф. тока  АВДТ 32 C10</t>
  </si>
  <si>
    <t xml:space="preserve">Автоматический выкл. дифф. тока  АВДТ 32 C25</t>
  </si>
  <si>
    <t xml:space="preserve">Автоматический выкл. дифф. тока  АВДТ 32 C16</t>
  </si>
  <si>
    <t xml:space="preserve">Автоматический выкл. дифф. тока  АВДТ 32 C32</t>
  </si>
  <si>
    <t xml:space="preserve">Автоматический выкл. дифф. тока  АВДТ 32 C20</t>
  </si>
  <si>
    <t xml:space="preserve">Автоматический выкл. дифф. тока  АВДТ 32 C6</t>
  </si>
  <si>
    <t xml:space="preserve">Выключатели нагрузки серии ВН-32 (мини-рубильники)</t>
  </si>
  <si>
    <t xml:space="preserve">Выключатель нагрузки ВН-32 1Р 20А ИЭК</t>
  </si>
  <si>
    <t xml:space="preserve">Выключатель нагрузки ВН-32 3Р  20А ИЭК</t>
  </si>
  <si>
    <t xml:space="preserve">Выключатель нагрузки ВН-32 1Р 25А ИЭК</t>
  </si>
  <si>
    <t xml:space="preserve">Выключатель нагрузки ВН-32 3Р  25А ИЭК</t>
  </si>
  <si>
    <t xml:space="preserve">Выключатель нагрузки ВН-32 1Р 32А ИЭК</t>
  </si>
  <si>
    <t xml:space="preserve">Выключатель нагрузки ВН-32 3Р  32А ИЭК</t>
  </si>
  <si>
    <t xml:space="preserve">Выключатель нагрузки ВН-32 1Р 40А ИЭК</t>
  </si>
  <si>
    <t xml:space="preserve">Выключатель нагрузки ВН-32 3Р  40А ИЭК</t>
  </si>
  <si>
    <t xml:space="preserve">Выключатель нагрузки ВН-32 1Р 63А ИЭК</t>
  </si>
  <si>
    <t xml:space="preserve">Выключатель нагрузки ВН-32 3Р  63А ИЭК</t>
  </si>
  <si>
    <t xml:space="preserve">Выключатель нагрузки ВН-32 1Р100А ИЭК</t>
  </si>
  <si>
    <t xml:space="preserve">Выключатель нагрузки ВН-32 3Р 100А ИЭК</t>
  </si>
  <si>
    <t xml:space="preserve">Выключатель нагрузки ВН-32 2Р  20А ИЭК</t>
  </si>
  <si>
    <t xml:space="preserve">Выключатель нагрузки ВН-32 4Р  20А ИЭК</t>
  </si>
  <si>
    <t xml:space="preserve">Выключатель нагрузки ВН-32 2Р  25А ИЭК</t>
  </si>
  <si>
    <t xml:space="preserve">Выключатель нагрузки ВН-32 4Р  25А ИЭК</t>
  </si>
  <si>
    <t xml:space="preserve">Выключатель нагрузки ВН-32 2Р  32А ИЭК</t>
  </si>
  <si>
    <t xml:space="preserve">Выключатель нагрузки ВН-32 4Р  32А ИЭК</t>
  </si>
  <si>
    <t xml:space="preserve">Выключатель нагрузки ВН-32 2Р  40А ИЭК</t>
  </si>
  <si>
    <t xml:space="preserve">Выключатель нагрузки ВН-32 4Р  40А ИЭК</t>
  </si>
  <si>
    <t xml:space="preserve">Выключатель нагрузки ВН-32 2Р  63А ИЭК</t>
  </si>
  <si>
    <t xml:space="preserve">Выключатель нагрузки ВН-32 4Р  63А ИЭК</t>
  </si>
  <si>
    <t xml:space="preserve">Выключатель нагрузки ВН-32 2Р 100А ИЭК</t>
  </si>
  <si>
    <t xml:space="preserve">Выключатель нагрузки ВН-32 4Р 100А ИЭК</t>
  </si>
  <si>
    <t xml:space="preserve">Ограничители импульсных перенапряжений (разрядники)</t>
  </si>
  <si>
    <t xml:space="preserve">Разрядник ОПС1-B 1Р In=30kA  Un=400B Im=60kA  ИЭК</t>
  </si>
  <si>
    <t xml:space="preserve">Разрядник ОПС1-C 2Р In=20kA  Un=400B Im=40kA  ИЭК</t>
  </si>
  <si>
    <t xml:space="preserve">Разрядник ОПС1-B 2Р In=30kA  Un=400B Im=60kA  ИЭК</t>
  </si>
  <si>
    <t xml:space="preserve">Разрядник ОПС1-C 3Р In=20kA  Un=400B Im=40kA  ИЭК</t>
  </si>
  <si>
    <t xml:space="preserve">Разрядник ОПС1-B 3Р In=30kA  Un=400B Im=60kA  ИЭК</t>
  </si>
  <si>
    <t xml:space="preserve">Разрядник ОПС1-C 4Р In=20kA  Un=400B Im=40kA  ИЭК</t>
  </si>
  <si>
    <t xml:space="preserve">Разрядник ОПС1-B 4Р In=30kA  Un=400B Im=60kA  ИЭК</t>
  </si>
  <si>
    <t xml:space="preserve">Разрядник ОПС1-D 1Р In=5kA  Un=230B Im=10kA  ИЭК</t>
  </si>
  <si>
    <t xml:space="preserve">Разрядник ОПС1-C 1Р In=20kA  Un=400B Im=40kA  ИЭК</t>
  </si>
  <si>
    <t xml:space="preserve">Разрядник ОПС1-D 2Р In=5kA  Un=230B Im=10kA  ИЭК</t>
  </si>
  <si>
    <t xml:space="preserve">Дополнительные устройства модульной серии</t>
  </si>
  <si>
    <t xml:space="preserve">Звонок ЗД-47 ИЭК</t>
  </si>
  <si>
    <t xml:space="preserve">Розетка РД-47 ИЭК</t>
  </si>
  <si>
    <t xml:space="preserve">Контакт КС47 дополнительный ИЭК</t>
  </si>
  <si>
    <t xml:space="preserve">РМ47 ИЭК</t>
  </si>
  <si>
    <t xml:space="preserve">Контакт состояния аварийный КСВ47 ИЭК</t>
  </si>
  <si>
    <t xml:space="preserve">РН47 ИЭК</t>
  </si>
  <si>
    <t xml:space="preserve">Сигнальная лампа ЛС-47 (желтая) ИЭК</t>
  </si>
  <si>
    <t xml:space="preserve">Розетка с заземляющим контактом РАр 10-3-ОП</t>
  </si>
  <si>
    <t xml:space="preserve">Сигнальная лампа ЛС-47 (зеленая) ИЭК</t>
  </si>
  <si>
    <t xml:space="preserve">Световой индикатор фаз ИЭК</t>
  </si>
  <si>
    <t xml:space="preserve">Сигнальная лампа ЛС-47 (красная) ИЭК</t>
  </si>
  <si>
    <t xml:space="preserve">ТО47 освещения 16А 230В ИЭК</t>
  </si>
  <si>
    <t xml:space="preserve">Сигнальная лампа ЛС-47 (синяя) ИЭК</t>
  </si>
  <si>
    <t xml:space="preserve">ТЭ15 цифровой 16А 230В ИЭК</t>
  </si>
  <si>
    <t xml:space="preserve">Переходник с АЕ1031 на ВА47-29 (негорюч.пластик) ИЭК</t>
  </si>
  <si>
    <t xml:space="preserve">ТЭМ181 аналоговый 16А 230В ИЭК</t>
  </si>
  <si>
    <t xml:space="preserve">Корпуса модульные пластиковые</t>
  </si>
  <si>
    <t xml:space="preserve">Боксы для авт. выключателей модульной серии, IP30</t>
  </si>
  <si>
    <t xml:space="preserve">КМПн 2/2 для 2-х авт.выкл. наружн. установки (140х53х66) ИЭК</t>
  </si>
  <si>
    <t xml:space="preserve">Бокс КМПн1/2 для 1-2-х авт.выкл. наружн.установки (125х44х58) ИЭК</t>
  </si>
  <si>
    <t xml:space="preserve">КМПн 2/4  для 4-х авт.выкл. наружн. установки (142х88х69) ИЭК</t>
  </si>
  <si>
    <t xml:space="preserve">Бокс КМПн1/4 для 2-4-х авт.выкл. наружн.установки (125х79х58) ИЭК</t>
  </si>
  <si>
    <t xml:space="preserve">КМПн 2/6 для 6-ти  авт.выкл. наружн. установки (139х130х67) ИЭК</t>
  </si>
  <si>
    <t xml:space="preserve">Корпуса модульные пластиковые ЩРН(В)-П, IP40</t>
  </si>
  <si>
    <t xml:space="preserve">ЩРв-П-12 модулей встраиваемый (222х280х102) ИЭК</t>
  </si>
  <si>
    <t xml:space="preserve">ЩРн-П-12 модулей навесной (220х280х95) ИЭК</t>
  </si>
  <si>
    <t xml:space="preserve">ЩРв-П-18 модулей встраиваемый (252х398х102) ИЭК</t>
  </si>
  <si>
    <t xml:space="preserve">ЩРн-П-18 модулей навесной  (220х365х100) ИЭК</t>
  </si>
  <si>
    <t xml:space="preserve">ЩРв-П-24 модуля встраиваемый (345х300х102) ИЭК</t>
  </si>
  <si>
    <t xml:space="preserve">ЩРн-П-24 модуля навесной  (327х270х102) ИЭК</t>
  </si>
  <si>
    <t xml:space="preserve">ЩРв-П-36 модулей встраиваемый (503х342х102) ИЭК</t>
  </si>
  <si>
    <t xml:space="preserve">ЩРн-П-36 модулей навесной  (437х307х100) ИЭК</t>
  </si>
  <si>
    <t xml:space="preserve">ЩРв-П-4 модуля встраиваемый  (222х136х102) ИЭК</t>
  </si>
  <si>
    <t xml:space="preserve">ЩРн-П-4 модуля навесной (200х112х95) ИЭК</t>
  </si>
  <si>
    <t xml:space="preserve">ЩРв-П-6 модулей встраиваемый  (222х172х102) ИЭК</t>
  </si>
  <si>
    <t xml:space="preserve">ЩРн-П-6 модулей навесной (200х148х95) ИЭК</t>
  </si>
  <si>
    <t xml:space="preserve">ЩРв-П-8 модулей встраиваемый (222х208х102) ИЭК</t>
  </si>
  <si>
    <t xml:space="preserve">ЩРн-П-8 модулей навесной (200х184х95) ИЭК</t>
  </si>
  <si>
    <t xml:space="preserve">Корпуса модульные пластиковые ЩРН(В)-Пм, IP40</t>
  </si>
  <si>
    <t xml:space="preserve">модульнвй пластиковый ЩРн-Пм-36 модулей навесной (420х280х105) ИЭК</t>
  </si>
  <si>
    <t xml:space="preserve">ЩРв-Пм-9 модулей встраиваемый (216х158х105) ИЭК</t>
  </si>
  <si>
    <t xml:space="preserve">ЩРв-Пм-12 модулей встраиваемый (280х190х93) ИЭК</t>
  </si>
  <si>
    <t xml:space="preserve">ЩРн-Пм-12 модулей навесной (280х140х96) ИЭК</t>
  </si>
  <si>
    <t xml:space="preserve">ЩРв-Пм-16 модулей встраиваемый (283х216х93) ИЭК</t>
  </si>
  <si>
    <t xml:space="preserve">ЩРн-Пм-16 модулей навесной (205х280х108) ИЭК</t>
  </si>
  <si>
    <t xml:space="preserve">ЩРв-Пм-24 модулей встраиваемый (345х278х92) ИЭК</t>
  </si>
  <si>
    <t xml:space="preserve">ЩРн-Пм-24 модулей навесной (345х278х95) ИЭК</t>
  </si>
  <si>
    <t xml:space="preserve">ЩРв-Пм-36 модулей встраиваемый (420х282х105) ИЭК</t>
  </si>
  <si>
    <t xml:space="preserve">ЩРн-Пм-6 модулей навесной (160х130х98) ИЭК</t>
  </si>
  <si>
    <t xml:space="preserve">ЩРв-Пм-6 модулей встраиваемый (162х130х103) ИЭК</t>
  </si>
  <si>
    <t xml:space="preserve">ЩРн-Пм-9 модулей навесной (216х158х100) ИЭК</t>
  </si>
  <si>
    <t xml:space="preserve">Панель для установки счетчика</t>
  </si>
  <si>
    <t xml:space="preserve">ПУ 1/0 1-фазн. (150х245х20мм) ИЭК</t>
  </si>
  <si>
    <t xml:space="preserve">ПУ 3/2-8 3-фазн. с боксом для автоматов модульных серий (8 мод.) без крышки (200x465x64мм) ИЭК</t>
  </si>
  <si>
    <t xml:space="preserve">ПУ 1/2-7 1-фазн. с боксом для автоматов модульных серий (7 мод.) с прозрачной крышкой (149х420х30 мм) ИЭК</t>
  </si>
  <si>
    <t xml:space="preserve">ПУ2/0 универсальная (200х334х30) ИЭК</t>
  </si>
  <si>
    <t xml:space="preserve">ПУ 3/0 3-фазн. (200х320х25мм) ИЭК</t>
  </si>
  <si>
    <t xml:space="preserve">Корпуса щитов с металлической дверцей</t>
  </si>
  <si>
    <t xml:space="preserve">КМПв 4/14 с металлической дверцей встраиваемый (339х359х90) ИЭК</t>
  </si>
  <si>
    <t xml:space="preserve">КМПв 4/42 с металлической дверцей встраиваемый (589х359х90) ИЭК</t>
  </si>
  <si>
    <t xml:space="preserve">КМПв 4/28 с металлической дверцей встраиваемый (434х315х90) ИЭК</t>
  </si>
  <si>
    <t xml:space="preserve">КМПв 4/56 с металлической дверцей встраиваемый (714х359х90) ИЭК</t>
  </si>
  <si>
    <t xml:space="preserve">Корпуса пластиковые навесные КМПн, IP55</t>
  </si>
  <si>
    <t xml:space="preserve">КМПн 2/13 ИЭК IP55 (213х302Х116)</t>
  </si>
  <si>
    <t xml:space="preserve">КМПн 2/7 ИЭК IP55 (161х174х93)</t>
  </si>
  <si>
    <t xml:space="preserve">КМПн 2/19 ИЭК IP55 (262х410х150)</t>
  </si>
  <si>
    <t xml:space="preserve">КМПн 2/9 ИЭК IP55 (197х197х95)</t>
  </si>
  <si>
    <t xml:space="preserve">(3x13) КМПн 2/39 ИЭК IP55 (641х302х116)</t>
  </si>
  <si>
    <t xml:space="preserve">КМПн 5/16 с прозрачной крышкой (300х214х200)</t>
  </si>
  <si>
    <t xml:space="preserve">КМПн 2/5 ИЭК IP55 (158х118х95)</t>
  </si>
  <si>
    <t xml:space="preserve">пласт. навесн. для 26 мод.авт.выкл. КМПн 2/26 ИЭК IP55 (405х304х146)</t>
  </si>
  <si>
    <t xml:space="preserve">(3x19) КМПн 2/57 ИЭК IP55 (788х410х150)</t>
  </si>
  <si>
    <t xml:space="preserve">пласт. навесн. для 38 мод.авт.выкл. КМПн 2/38 ИЭК IP55 (525х410х150)</t>
  </si>
  <si>
    <t xml:space="preserve">Корпуса модульные металлические</t>
  </si>
  <si>
    <t xml:space="preserve">Щиты распределительные</t>
  </si>
  <si>
    <t xml:space="preserve">ЩРв - 9Мз, 275х320х120</t>
  </si>
  <si>
    <t xml:space="preserve">ЩРн -18з (однорядный), 265х440х120</t>
  </si>
  <si>
    <t xml:space="preserve">ЩРв -12Мз, 275х320х120</t>
  </si>
  <si>
    <t xml:space="preserve">ЩРн -18Мз (однорядный), 265х440х120</t>
  </si>
  <si>
    <t xml:space="preserve">ЩРв -18з (однорядный), 275х450х120</t>
  </si>
  <si>
    <t xml:space="preserve">ЩРн -24Мз, 395х310х120</t>
  </si>
  <si>
    <t xml:space="preserve">ЩРв -18Мз (однорядный), 275х450х120</t>
  </si>
  <si>
    <t xml:space="preserve">ЩРн -36Мз, 540х310х120</t>
  </si>
  <si>
    <t xml:space="preserve">ЩРв -24Мз, 405х320х120</t>
  </si>
  <si>
    <t xml:space="preserve">ЩРн-12 (IP54), 240х330х120</t>
  </si>
  <si>
    <t xml:space="preserve">ЩРв -36Мз, 550х320х120</t>
  </si>
  <si>
    <t xml:space="preserve">ЩРн-12з, 265х310х120</t>
  </si>
  <si>
    <t xml:space="preserve">ЩРв -48Мз, 630х320х120</t>
  </si>
  <si>
    <t xml:space="preserve">ЩРн-24 (IP54), 410х330х120</t>
  </si>
  <si>
    <t xml:space="preserve">ЩРв-12з, 275х320х120</t>
  </si>
  <si>
    <t xml:space="preserve">ЩРн-24з, 395х310х120</t>
  </si>
  <si>
    <t xml:space="preserve">ЩРв-24з, 405х320х120</t>
  </si>
  <si>
    <t xml:space="preserve">ЩРн-36 (IP54), 540х330х120</t>
  </si>
  <si>
    <t xml:space="preserve">ЩРв-36з, 550х320х120</t>
  </si>
  <si>
    <t xml:space="preserve">ЩРн-36з,540х310х120</t>
  </si>
  <si>
    <t xml:space="preserve">ЩРв-48з, 630х320х120</t>
  </si>
  <si>
    <t xml:space="preserve">ЩРн-48 (IP54), 670х330х120</t>
  </si>
  <si>
    <t xml:space="preserve">ЩРв-54з, 550х450х120</t>
  </si>
  <si>
    <t xml:space="preserve">ЩРн-48з, 620х310х120</t>
  </si>
  <si>
    <t xml:space="preserve">ЩРв-72з, 550х615х120</t>
  </si>
  <si>
    <t xml:space="preserve">ЩРн-48Мз, 620х310х120</t>
  </si>
  <si>
    <t xml:space="preserve">ЩРв-9з, 275х320х120</t>
  </si>
  <si>
    <t xml:space="preserve">ЩРн-54з, 540х440х120</t>
  </si>
  <si>
    <t xml:space="preserve">ЩРн - 9Мз, 265х310х120</t>
  </si>
  <si>
    <t xml:space="preserve">ЩРн-72з, 540х600х120</t>
  </si>
  <si>
    <t xml:space="preserve">ЩРн -12Мз, 265х310х120</t>
  </si>
  <si>
    <t xml:space="preserve">ЩРн-9з, 265х310х120</t>
  </si>
  <si>
    <t xml:space="preserve">Щиты учетно-распределительные</t>
  </si>
  <si>
    <t xml:space="preserve">ЩУ-1 (IP=54), 310х300х150</t>
  </si>
  <si>
    <t xml:space="preserve">ЩУРв-1-12з, 480х320х165</t>
  </si>
  <si>
    <t xml:space="preserve">ЩУ-2 (IP=54), 310х420х150</t>
  </si>
  <si>
    <t xml:space="preserve">ЩУРв-1-12зо, 480х320х165</t>
  </si>
  <si>
    <t xml:space="preserve">ЩУ-3 (IP=54), 395х310х150</t>
  </si>
  <si>
    <t xml:space="preserve">ЩУРв-3-12з, 550х320х165</t>
  </si>
  <si>
    <t xml:space="preserve">ЩУРв-3-12зо, 550х320х165</t>
  </si>
  <si>
    <t xml:space="preserve">ЩУРн -3-30зо (однодверочный), 540х440х165</t>
  </si>
  <si>
    <t xml:space="preserve">ЩУРв-3-30з, 550х500х165</t>
  </si>
  <si>
    <t xml:space="preserve">ЩУРн-1-12з, 395х310х165</t>
  </si>
  <si>
    <t xml:space="preserve">ЩУРв-3-30зо, 550х500х165</t>
  </si>
  <si>
    <t xml:space="preserve">ЩУРн-1-12зо, 395х310х165</t>
  </si>
  <si>
    <t xml:space="preserve">ЩУРв-3-48з, 550х610х165</t>
  </si>
  <si>
    <t xml:space="preserve">ЩУРн-3-12з, 540х310х165</t>
  </si>
  <si>
    <t xml:space="preserve">ЩУРв-3-48зо, 550х610х165</t>
  </si>
  <si>
    <t xml:space="preserve">ЩУРн-3-12зо, 540х310х165</t>
  </si>
  <si>
    <t xml:space="preserve">ЩУРн -1-12Мз, 395х310х165</t>
  </si>
  <si>
    <t xml:space="preserve">ЩУРн-3-30з, 540х490х165</t>
  </si>
  <si>
    <t xml:space="preserve">ЩУРн -1-12Мзо, 395х310х165</t>
  </si>
  <si>
    <t xml:space="preserve">ЩУРн-3-30зо, 540х490х165</t>
  </si>
  <si>
    <t xml:space="preserve">ЩУРн -3-12Мз, 540х310х165</t>
  </si>
  <si>
    <t xml:space="preserve">ЩУРн-3-48з, 540х600х165</t>
  </si>
  <si>
    <t xml:space="preserve">ЩУРн -3-12Мзо, 540х310х165</t>
  </si>
  <si>
    <t xml:space="preserve">ЩУРн-3-48зо, 540х600х165</t>
  </si>
  <si>
    <t xml:space="preserve">ЩУРн -3-30з (однодверочный), 540х440х165</t>
  </si>
  <si>
    <t xml:space="preserve">Корпуса ЩЭ</t>
  </si>
  <si>
    <t xml:space="preserve">ЩЭ.2, 1000 х 960 х 160</t>
  </si>
  <si>
    <t xml:space="preserve">ЩЭ.4, 1000 х 960 х 160</t>
  </si>
  <si>
    <t xml:space="preserve">ЩЭ.3, 1000 х 960 х 160</t>
  </si>
  <si>
    <t xml:space="preserve">Электрощиты в сборе</t>
  </si>
  <si>
    <t xml:space="preserve">ОЩВ</t>
  </si>
  <si>
    <t xml:space="preserve">ОЩВ-6</t>
  </si>
  <si>
    <t xml:space="preserve">УОЩВ-12</t>
  </si>
  <si>
    <t xml:space="preserve">ОЩВ-12</t>
  </si>
  <si>
    <t xml:space="preserve">УОЩВ-12-2-36 УХЛ4 IP31</t>
  </si>
  <si>
    <t xml:space="preserve">ОЩВ-12-2-36 УХЛ4 IP31</t>
  </si>
  <si>
    <t xml:space="preserve">УОЩВ-6</t>
  </si>
  <si>
    <t xml:space="preserve">СИЛОВОЕ ОБОРУДОВАНИЕ РАСПРЕДЕЛЕНИЯ ЭНЕРГИИ</t>
  </si>
  <si>
    <t xml:space="preserve">Автоматические выключатели ВА88 и аксессуары</t>
  </si>
  <si>
    <t xml:space="preserve">Автоматические выключатели ВА88 3-полюсные</t>
  </si>
  <si>
    <t xml:space="preserve">ВА88-32  3Р  12,5А  25кА ИЭК</t>
  </si>
  <si>
    <t xml:space="preserve">ВА88-33  3Р  125А  35кА  ИЭК</t>
  </si>
  <si>
    <t xml:space="preserve">ВА88-32  3Р  16А  25кА ИЭК</t>
  </si>
  <si>
    <t xml:space="preserve">ВА88-33  3Р  160А  35кА ИЭК</t>
  </si>
  <si>
    <t xml:space="preserve">ВА88-32  3Р  25А  25кА ИЭК</t>
  </si>
  <si>
    <t xml:space="preserve">ВА88-35  3Р  125А  35кА  ИЭК</t>
  </si>
  <si>
    <t xml:space="preserve">ВА88-32  3Р  32А  25кА ИЭК</t>
  </si>
  <si>
    <t xml:space="preserve">ВА88-35  3Р  160А  35кА  ИЭК</t>
  </si>
  <si>
    <t xml:space="preserve">ВА88-32  3Р  40А  25кА ИЭК</t>
  </si>
  <si>
    <t xml:space="preserve">ВА88-35  3Р  200А  35кА ИЭК</t>
  </si>
  <si>
    <t xml:space="preserve">ВА88-32  3Р  50А  25кА ИЭК</t>
  </si>
  <si>
    <t xml:space="preserve">ВА88-35  3Р  250А  35кА ИЭК</t>
  </si>
  <si>
    <t xml:space="preserve">ВА88-32  3Р  63А  25кА ИЭК</t>
  </si>
  <si>
    <t xml:space="preserve">ВА88-37  3Р  250А  35кА  ИЭК</t>
  </si>
  <si>
    <t xml:space="preserve">ВА88-32  3Р  80А  25кА ИЭК</t>
  </si>
  <si>
    <t xml:space="preserve">ВА88-37  3Р  315А  35кА ИЭК</t>
  </si>
  <si>
    <t xml:space="preserve">ВА88-32  3Р  100А  25кА ИЭК</t>
  </si>
  <si>
    <t xml:space="preserve">ВА88-37  3Р  400А  35кА ИЭК</t>
  </si>
  <si>
    <t xml:space="preserve">ВА88-32  3Р  125А  25кА ИЭК</t>
  </si>
  <si>
    <t xml:space="preserve">ВА88-40  3Р  400А  35кА  ИЭК</t>
  </si>
  <si>
    <t xml:space="preserve">ВА88-33  3Р  16А  35кА  ИЭК</t>
  </si>
  <si>
    <t xml:space="preserve">ВА88-40  3Р  500А  35кА ИЭК</t>
  </si>
  <si>
    <t xml:space="preserve">ВА88-33  3Р  32А  35кА  ИЭК</t>
  </si>
  <si>
    <t xml:space="preserve">ВА88-40  3Р  630А  35кА ИЭК</t>
  </si>
  <si>
    <t xml:space="preserve">ВА88-33  3Р  40А  35кА  ИЭК</t>
  </si>
  <si>
    <t xml:space="preserve">ВА88-40  3Р  800А  35кА ИЭК</t>
  </si>
  <si>
    <t xml:space="preserve">ВА88-33  3Р  50А  35кА  ИЭК</t>
  </si>
  <si>
    <t xml:space="preserve">ВА88-43  3Р  1000А  50кА ИЭК</t>
  </si>
  <si>
    <t xml:space="preserve">ВА88-33  3Р  63А  35кА  ИЭК</t>
  </si>
  <si>
    <t xml:space="preserve">ВА88-43  3Р  1250А  50кА ИЭК</t>
  </si>
  <si>
    <t xml:space="preserve">ВА88-33  3Р  80А  35кА  ИЭК</t>
  </si>
  <si>
    <t xml:space="preserve">ВА88-43  3Р  1600А  50кА ИЭК</t>
  </si>
  <si>
    <t xml:space="preserve">ВА88-33  3Р  100А  35кА  ИЭК</t>
  </si>
  <si>
    <t xml:space="preserve">Дополнительные устройства для ВА88</t>
  </si>
  <si>
    <t xml:space="preserve">RCS1 на DIN-рейку для ВА88-32 125А 3Р ИЭК</t>
  </si>
  <si>
    <t xml:space="preserve">Наконечники для ВА88-33 160А 3Р ИЭК (компл.ект 6 шт) ИЭК</t>
  </si>
  <si>
    <t xml:space="preserve">RCS2 на DIN-рейку для ВА88-33 160А 3Р ИЭК</t>
  </si>
  <si>
    <t xml:space="preserve">Наконечники для ВА88-33 160А 4Р ИЭК (компл.ект 8 шт) ИЭК</t>
  </si>
  <si>
    <t xml:space="preserve">Аварийный контакт АК-630/800/1600А   ИЭК</t>
  </si>
  <si>
    <t xml:space="preserve">ПРП-1  125A  для ВА88-32  ИЭК</t>
  </si>
  <si>
    <t xml:space="preserve">АК-125 (160) А ИЭК</t>
  </si>
  <si>
    <t xml:space="preserve">ПРП-1  160A  для ВА88-33  ИЭК</t>
  </si>
  <si>
    <t xml:space="preserve">АК-250 (400) А ИЭК</t>
  </si>
  <si>
    <t xml:space="preserve">ПРП-1  250A  для ВА88-35  ИЭК</t>
  </si>
  <si>
    <t xml:space="preserve">ДК-125 (160) А ИЭК</t>
  </si>
  <si>
    <t xml:space="preserve">ПРП-1  400A  для ВА88-37  ИЭК</t>
  </si>
  <si>
    <t xml:space="preserve">ДК-250 (400) А ИЭК</t>
  </si>
  <si>
    <t xml:space="preserve">ПРП-1  800A  для ВА88-40  ИЭК</t>
  </si>
  <si>
    <t xml:space="preserve">ДК-630 (800) А ИЭК</t>
  </si>
  <si>
    <t xml:space="preserve">РМ 125/160 ИЭК</t>
  </si>
  <si>
    <t xml:space="preserve">Ключ монтажный М10 для ВА88-37   400А ИЭК</t>
  </si>
  <si>
    <t xml:space="preserve">РМ 250/400 ИЭК</t>
  </si>
  <si>
    <t xml:space="preserve">Ключ монтажный М6 для ВА88-40   630/800А ИЭК</t>
  </si>
  <si>
    <t xml:space="preserve">РМ 800/1600 ИЭК</t>
  </si>
  <si>
    <t xml:space="preserve">Ключ монтажный М8  для ВА88-35  250A ИЭК</t>
  </si>
  <si>
    <t xml:space="preserve">РН 125/160 ИЭК</t>
  </si>
  <si>
    <t xml:space="preserve">Наконечники для ВА88-32 125А 3Р ИЭК (компл.ект 6 шт) ИЭК</t>
  </si>
  <si>
    <t xml:space="preserve">РН 250/400 ИЭК</t>
  </si>
  <si>
    <t xml:space="preserve">Наконечники для ВА88-32 125А 4Р ИЭК (компл.ект 8 шт) ИЭК</t>
  </si>
  <si>
    <t xml:space="preserve">РН 800/1600 ИЭК</t>
  </si>
  <si>
    <t xml:space="preserve">Предохранители с индикатором срабатывания ППНИ</t>
  </si>
  <si>
    <t xml:space="preserve">Плавкая вставка с индикатором срабатывания предохранителя ППНИ</t>
  </si>
  <si>
    <t xml:space="preserve">ППНИ-33, габарит 0, 100А</t>
  </si>
  <si>
    <t xml:space="preserve">ППНИ-33, габарит 0, 32А</t>
  </si>
  <si>
    <t xml:space="preserve">ППНИ-33, габарит 0, 10А</t>
  </si>
  <si>
    <t xml:space="preserve">ППНИ-33, габарит 0, 40А</t>
  </si>
  <si>
    <t xml:space="preserve">ППНИ-33, габарит 0, 125А</t>
  </si>
  <si>
    <t xml:space="preserve">ППНИ-33, габарит 0, 4А</t>
  </si>
  <si>
    <t xml:space="preserve">ППНИ-33, габарит 0, 12А</t>
  </si>
  <si>
    <t xml:space="preserve">ППНИ-33, габарит 0, 50А</t>
  </si>
  <si>
    <t xml:space="preserve">ППНИ-33, габарит 0, 160А</t>
  </si>
  <si>
    <t xml:space="preserve">ППНИ-33, габарит 0, 63А</t>
  </si>
  <si>
    <t xml:space="preserve">ППНИ-33, габарит 0, 16А</t>
  </si>
  <si>
    <t xml:space="preserve">ППНИ-33, габарит 0, 6А</t>
  </si>
  <si>
    <t xml:space="preserve">ППНИ-33, габарит 0, 20А</t>
  </si>
  <si>
    <t xml:space="preserve">ППНИ-33, габарит 0, 80А</t>
  </si>
  <si>
    <t xml:space="preserve">ППНИ-33, габарит 0, 25А</t>
  </si>
  <si>
    <t xml:space="preserve">ППНИ-33, габарит 0, 8А</t>
  </si>
  <si>
    <t xml:space="preserve">ППНИ-33, габарит 0, 2А</t>
  </si>
  <si>
    <t xml:space="preserve">ППНИ-33, габарит 00, 100А</t>
  </si>
  <si>
    <t xml:space="preserve">ППНИ-33, габарит 00, 10А</t>
  </si>
  <si>
    <t xml:space="preserve">ППНИ-35, габарит 1, 80А</t>
  </si>
  <si>
    <t xml:space="preserve">ППНИ-33, габарит 00, 125А</t>
  </si>
  <si>
    <t xml:space="preserve">ППНИ-37, габарит 2, 100А</t>
  </si>
  <si>
    <t xml:space="preserve">ППНИ-33, габарит 00, 12А</t>
  </si>
  <si>
    <t xml:space="preserve">ППНИ-37, габарит 2, 125А</t>
  </si>
  <si>
    <t xml:space="preserve">ППНИ-33, габарит 00, 160А</t>
  </si>
  <si>
    <t xml:space="preserve">ППНИ-37, габарит 2, 160А</t>
  </si>
  <si>
    <t xml:space="preserve">ППНИ-33, габарит 00, 16А</t>
  </si>
  <si>
    <t xml:space="preserve">ППНИ-37, габарит 2, 200А</t>
  </si>
  <si>
    <t xml:space="preserve">ППНИ-33, габарит 00, 20А</t>
  </si>
  <si>
    <t xml:space="preserve">ППНИ-37, габарит 2, 250А</t>
  </si>
  <si>
    <t xml:space="preserve">ППНИ-33, габарит 00, 25А</t>
  </si>
  <si>
    <t xml:space="preserve">ППНИ-37, габарит 2, 315А</t>
  </si>
  <si>
    <t xml:space="preserve">ППНИ-33, габарит 00, 2А</t>
  </si>
  <si>
    <t xml:space="preserve">ППНИ-37, габарит 2, 355А</t>
  </si>
  <si>
    <t xml:space="preserve">ППНИ-33, габарит 00, 32А</t>
  </si>
  <si>
    <t xml:space="preserve">ППНИ-37, габарит 2, 400А</t>
  </si>
  <si>
    <t xml:space="preserve">ППНИ-33, габарит 00, 40А</t>
  </si>
  <si>
    <t xml:space="preserve">ППНИ-37, габарит 2, 40А</t>
  </si>
  <si>
    <t xml:space="preserve">ППНИ-33, габарит 00, 4А</t>
  </si>
  <si>
    <t xml:space="preserve">ППНИ-37, габарит 2, 50А</t>
  </si>
  <si>
    <t xml:space="preserve">ППНИ-33, габарит 00, 50А</t>
  </si>
  <si>
    <t xml:space="preserve">ППНИ-37, габарит 2, 63А</t>
  </si>
  <si>
    <t xml:space="preserve">ППНИ-33, габарит 00, 63А</t>
  </si>
  <si>
    <t xml:space="preserve">ППНИ-37, габарит 2, 80А</t>
  </si>
  <si>
    <t xml:space="preserve">ППНИ-33, габарит 00, 6А</t>
  </si>
  <si>
    <t xml:space="preserve">ППНИ-39, габарит 3, 100А</t>
  </si>
  <si>
    <t xml:space="preserve">ППНИ-33, габарит 00, 80А</t>
  </si>
  <si>
    <t xml:space="preserve">ППНИ-39, габарит 3, 125А</t>
  </si>
  <si>
    <t xml:space="preserve">ППНИ-33, габарит 00, 8А</t>
  </si>
  <si>
    <t xml:space="preserve">ППНИ-39, габарит 3, 160А</t>
  </si>
  <si>
    <t xml:space="preserve">ППНИ-35, габарит 1, 100А</t>
  </si>
  <si>
    <t xml:space="preserve">ППНИ-39, габарит 3, 200А</t>
  </si>
  <si>
    <t xml:space="preserve">ППНИ-35, габарит 1, 125А</t>
  </si>
  <si>
    <t xml:space="preserve">ППНИ-39, габарит 3, 250А</t>
  </si>
  <si>
    <t xml:space="preserve">ППНИ-35, габарит 1, 160А</t>
  </si>
  <si>
    <t xml:space="preserve">ППНИ-39, габарит 3, 315А</t>
  </si>
  <si>
    <t xml:space="preserve">ППНИ-35, габарит 1, 200А</t>
  </si>
  <si>
    <t xml:space="preserve">ППНИ-39, габарит 3, 355А</t>
  </si>
  <si>
    <t xml:space="preserve">ППНИ-35, габарит 1, 250А</t>
  </si>
  <si>
    <t xml:space="preserve">ППНИ-39, габарит 3, 400А</t>
  </si>
  <si>
    <t xml:space="preserve">ППНИ-35, габарит 1, 40А</t>
  </si>
  <si>
    <t xml:space="preserve">ППНИ-39, габарит 3, 500А</t>
  </si>
  <si>
    <t xml:space="preserve">ППНИ-35, габарит 1, 50А</t>
  </si>
  <si>
    <t xml:space="preserve">ППНИ-39, габарит 3, 630А</t>
  </si>
  <si>
    <t xml:space="preserve">ППНИ-35, габарит 1, 63А</t>
  </si>
  <si>
    <t xml:space="preserve">Дополнительные устройства к предохранителям ППНИ</t>
  </si>
  <si>
    <t xml:space="preserve">ДП-33, габарит 0, 160А</t>
  </si>
  <si>
    <t xml:space="preserve">ДП-37, габарит 2, 400А</t>
  </si>
  <si>
    <t xml:space="preserve">ДП-33, габарит 00, 160А</t>
  </si>
  <si>
    <t xml:space="preserve">ДП-39, габарит 3, 630А</t>
  </si>
  <si>
    <t xml:space="preserve">ДП-35, габарит 1, 250А</t>
  </si>
  <si>
    <t xml:space="preserve">ПРИБОРЫ УЧЕТА, КОНТРОЛЯ, ИЗМЕРЕНИЯ</t>
  </si>
  <si>
    <t xml:space="preserve">Трансформаторы тока ТТИ марки ИЭК</t>
  </si>
  <si>
    <t xml:space="preserve">ТТИ S(2)=5ВА,  I(2)=5A класс точности 0.5</t>
  </si>
  <si>
    <t xml:space="preserve">ТТИ-30  150/5А  5ВА  класс  0,5  ИЭК</t>
  </si>
  <si>
    <t xml:space="preserve">ТТИ-А  150/5А  5ВА  класс точности 0,5  ИЭК</t>
  </si>
  <si>
    <t xml:space="preserve">ТТИ-30  200/5А  5ВА  класс точности 0,5  ИЭК</t>
  </si>
  <si>
    <t xml:space="preserve">ТТИ-А  20/5А  5ВА  класс точности 0,5  ИЭК</t>
  </si>
  <si>
    <t xml:space="preserve">ТТИ-30  250/5А  5ВА  класс точности 0,5  ИЭК</t>
  </si>
  <si>
    <t xml:space="preserve">ТТИ-А  200/5А  5ВА  класс точности 0,5  ИЭК</t>
  </si>
  <si>
    <t xml:space="preserve">ТТИ-30  300/5А  5ВА класс точности 0,5  ИЭК</t>
  </si>
  <si>
    <t xml:space="preserve">ТТИ-А  25/5А  5ВА  класс точности 0,5  ИЭК</t>
  </si>
  <si>
    <t xml:space="preserve">ТТИ-40  300/5А  5ВА  класс точности 0,5  ИЭК</t>
  </si>
  <si>
    <t xml:space="preserve">ТТИ-А  250/5А  5ВА  класс точности 0,5  ИЭК</t>
  </si>
  <si>
    <t xml:space="preserve">ТТИ-40  400/5А  5ВА  класс точности 0,5  ИЭК</t>
  </si>
  <si>
    <t xml:space="preserve">ТТИ-А  30/5А  5ВА  класс точности 0,5  ИЭК</t>
  </si>
  <si>
    <t xml:space="preserve">ТТИ-40  500/5А  5ВА  класс точности 0,5  ИЭК</t>
  </si>
  <si>
    <t xml:space="preserve">ТТИ-А  40/5А  5ВА  класс точности 0,5  ИЭК</t>
  </si>
  <si>
    <t xml:space="preserve">ТТИ-40  600/5А  5ВА  класс точности 0,5  ИЭК</t>
  </si>
  <si>
    <t xml:space="preserve">ТТИ-А  5/5А  5ВА  класс точности 0,5  ИЭК</t>
  </si>
  <si>
    <t xml:space="preserve">ТТИ-А  10/5А  5ВА  класс точности 0,5  ИЭК</t>
  </si>
  <si>
    <t xml:space="preserve">ТТИ-А  50/5А  5ВА  класс точности 0,5  ИЭК</t>
  </si>
  <si>
    <t xml:space="preserve">ТТИ-А  100/5А  5ВА  класс точности 0,5  ИЭК</t>
  </si>
  <si>
    <t xml:space="preserve">ТТИ-А  60/5А  5ВА  класс точности 0,5  ИЭК</t>
  </si>
  <si>
    <t xml:space="preserve">ТТИ-А  120/5А  5ВА  класс точности 0,5  ИЭК</t>
  </si>
  <si>
    <t xml:space="preserve">ТТИ-А  75/5А  5ВА  класс точности 0,5  ИЭК</t>
  </si>
  <si>
    <t xml:space="preserve">ТТИ-А  125/5А  5ВА  класс точности 0,5  ИЭК</t>
  </si>
  <si>
    <t xml:space="preserve">ТТИ-А  80/5А  5ВА  класс точности 0,5  ИЭК</t>
  </si>
  <si>
    <t xml:space="preserve">ТТИ-А  15/5А  5ВА  класс точности 0,5  ИЭК</t>
  </si>
  <si>
    <t xml:space="preserve">ТТИ S(2)=10ВА,  I(2)=5А класс точности 0.5</t>
  </si>
  <si>
    <t xml:space="preserve">ТТИ-30  200/5А  10ВА  класс точности 0,5  ИЭК</t>
  </si>
  <si>
    <t xml:space="preserve">ТТИ-А  125/5А  10ВА  класс точности 0,5  ИЭК</t>
  </si>
  <si>
    <t xml:space="preserve">ТТИ-30  250/5А  10ВА  класс точности 0,5  ИЭК</t>
  </si>
  <si>
    <t xml:space="preserve">ТТИ-А  15/5А  10ВА  класс точности 0,5  ИЭК</t>
  </si>
  <si>
    <t xml:space="preserve">ТТИ-30  300/5А  10ВА класс точности 0,5  ИЭК</t>
  </si>
  <si>
    <t xml:space="preserve">ТТИ-А  150/5А  10ВА  класс точности 0,5  ИЭК</t>
  </si>
  <si>
    <t xml:space="preserve">ТТИ-40  300/5А  10ВА  класс точности 0,5  ИЭК</t>
  </si>
  <si>
    <t xml:space="preserve">ТТИ-А  20/5А  10ВА  класс точности 0,5  ИЭК</t>
  </si>
  <si>
    <t xml:space="preserve">ТТИ-40  400/5А  10ВА  класс точности 0,5  ИЭК</t>
  </si>
  <si>
    <t xml:space="preserve">ТТИ-А  200/5А  10ВА  класс точности 0,5  ИЭК</t>
  </si>
  <si>
    <t xml:space="preserve">ТТИ-40  500/5А  10ВА  класс точности 0,5  ИЭК</t>
  </si>
  <si>
    <t xml:space="preserve">ТТИ-А  25/5А  10ВА  класс точности 0,5  ИЭК</t>
  </si>
  <si>
    <t xml:space="preserve">ТТИ-40  600/5А  10ВА  класс точности 0,5  ИЭК</t>
  </si>
  <si>
    <t xml:space="preserve">ТТИ-А  250/5А  10ВА  класс точности 0,5  ИЭК</t>
  </si>
  <si>
    <t xml:space="preserve">ТТИ-60  600/5А  10ВА  класс точности 0,5  ИЭК</t>
  </si>
  <si>
    <t xml:space="preserve">ТТИ-А  30/5А  10ВА  класс точности 0,5  ИЭК</t>
  </si>
  <si>
    <t xml:space="preserve">ТТИ-60  750/5А  10ВА  класс точности 0,5  ИЭК</t>
  </si>
  <si>
    <t xml:space="preserve">ТТИ-А  40/5А  10ВА  класс точности 0,5  ИЭК</t>
  </si>
  <si>
    <t xml:space="preserve">ТТИ-60  800/5А  10ВА  класс точности 0,5  ИЭК</t>
  </si>
  <si>
    <t xml:space="preserve">ТТИ-А  5/5А  10ВА  класс точности 0,5  ИЭК</t>
  </si>
  <si>
    <t xml:space="preserve">ТТИ-60  1000/5А  10ВА  класс точности 0,5  ИЭК</t>
  </si>
  <si>
    <t xml:space="preserve">ТТИ-А  50/5А  10ВА  класс точности 0,5  ИЭК</t>
  </si>
  <si>
    <t xml:space="preserve">ТТИ-А  10/5А  10ВА  класс точности 0,5  ИЭК</t>
  </si>
  <si>
    <t xml:space="preserve">ТТИ-А  60/5А  10ВА  класс точности 0,5  ИЭК</t>
  </si>
  <si>
    <t xml:space="preserve">ТТИ-А  100/5А  10ВА  класс точности 0,5  ИЭК</t>
  </si>
  <si>
    <t xml:space="preserve">ТТИ-А  75/5А  10ВА  класс точности 0,5  ИЭК</t>
  </si>
  <si>
    <t xml:space="preserve">ТТИ-А  120/5А  10ВА  класс точности 0,5  ИЭК</t>
  </si>
  <si>
    <t xml:space="preserve">ТТИ-А  80/5А  10ВА  класс точности 0,5  ИЭК</t>
  </si>
  <si>
    <t xml:space="preserve">ТТИ S(2)=15ВА, I(2)=5А класс точности 0.5</t>
  </si>
  <si>
    <t xml:space="preserve">ТТИ-100  1000/5А  15ВА  класс точности 0,5  ИЭК</t>
  </si>
  <si>
    <t xml:space="preserve">ТТИ-100  1500/5А  15ВА  класс точности 0,5  ИЭК</t>
  </si>
  <si>
    <t xml:space="preserve">ТТИ-100  1200/5А  15ВА  класс точности 0,5  ИЭК</t>
  </si>
  <si>
    <t xml:space="preserve">ТТИ-100  1600/5А  15ВА  класс точности 0,5  ИЭК</t>
  </si>
  <si>
    <t xml:space="preserve">ТТИ-100  1250/5А  15ВА  класс точности 0,5  ИЭК</t>
  </si>
  <si>
    <t xml:space="preserve">ТТИ-100  2000/5А  15ВА  класс точности 0,5  ИЭК</t>
  </si>
  <si>
    <t xml:space="preserve">ТТИ-100  2500/5А  15ВА  класс точности 0,5  ИЭК</t>
  </si>
  <si>
    <t xml:space="preserve">ТТИ-60  750/5А  15ВА  класс точности 0,5  ИЭК</t>
  </si>
  <si>
    <t xml:space="preserve">ТТИ-100  3000/5А  15ВА  класс точности 0,5  ИЭК</t>
  </si>
  <si>
    <t xml:space="preserve">ТТИ-60  800/5А  15ВА  класс точности 0,5  ИЭК</t>
  </si>
  <si>
    <t xml:space="preserve">ТТИ-125  1500/5А  15ВА  класс точности 0,5  ИЭК</t>
  </si>
  <si>
    <t xml:space="preserve">ТТИ-60  1000/5А  15ВА  класс точности 0,5  ИЭК</t>
  </si>
  <si>
    <t xml:space="preserve">ТТИ-125  2000/5А  15ВА  класс точности 0,5  ИЭК</t>
  </si>
  <si>
    <t xml:space="preserve">ТТИ-85  1000/5А  15ВА  класс точности 0,5  ИЭК</t>
  </si>
  <si>
    <t xml:space="preserve">ТТИ-125  2500/5А  15ВА  класс точности 0,5  ИЭК</t>
  </si>
  <si>
    <t xml:space="preserve">ТТИ-85  1200/5А  15ВА  класс точности 0,5  ИЭК</t>
  </si>
  <si>
    <t xml:space="preserve">ТТИ-125  3000/5А  15ВА  класс точности 0,5  ИЭК</t>
  </si>
  <si>
    <t xml:space="preserve">ТТИ-85  1500/5А  15ВА  класс точности 0,5  ИЭК</t>
  </si>
  <si>
    <t xml:space="preserve">ТТИ-125  4000/5А  15ВА  класс точности 0,5  ИЭК</t>
  </si>
  <si>
    <t xml:space="preserve">ТТИ-85  750/5А  15ВА  класс точности 0,5  ИЭК</t>
  </si>
  <si>
    <t xml:space="preserve">ТТИ-125  5000/5А  15ВА  класс точности 0,5  ИЭК</t>
  </si>
  <si>
    <t xml:space="preserve">ТТИ-85  800/5А  15ВА  класс точности 0,5  ИЭК</t>
  </si>
  <si>
    <t xml:space="preserve">ТТИ-60  600/5А  15ВА  класс точности 0,5  ИЭК</t>
  </si>
  <si>
    <t xml:space="preserve">ШКАФЫ И АКСЕССУАРЫ</t>
  </si>
  <si>
    <t xml:space="preserve">Шкафы металлические</t>
  </si>
  <si>
    <t xml:space="preserve">Щиты с монтажной панелью</t>
  </si>
  <si>
    <t xml:space="preserve">ЩМП-01, 395 х 310 х 150</t>
  </si>
  <si>
    <t xml:space="preserve">ЩМП-4 (IP-54), 800х650х250</t>
  </si>
  <si>
    <t xml:space="preserve">ЩМП-02, 500 х 400 х 150</t>
  </si>
  <si>
    <t xml:space="preserve">ЩМП-4, 800х650х250</t>
  </si>
  <si>
    <t xml:space="preserve">ЩМП-03, 650 х500 х 150</t>
  </si>
  <si>
    <t xml:space="preserve">ЩМП-5 (IP-54), 1000х650х285</t>
  </si>
  <si>
    <t xml:space="preserve">ЩМП-1 (IP-54), 395х310х220</t>
  </si>
  <si>
    <t xml:space="preserve">ЩМП-5, 1000х650х300</t>
  </si>
  <si>
    <t xml:space="preserve">ЩМП-1, 395х310х220</t>
  </si>
  <si>
    <t xml:space="preserve">ЩМП-6 (IP-54), 1200х750х300</t>
  </si>
  <si>
    <t xml:space="preserve">ЩМП-2 (IP-54), 500х400х220</t>
  </si>
  <si>
    <t xml:space="preserve">ЩМП-6-1,5мм, 1200х750х300</t>
  </si>
  <si>
    <t xml:space="preserve">ЩМП-2, 500х400х220</t>
  </si>
  <si>
    <t xml:space="preserve">ЩМП-7 (IP-54), 1400х650х285</t>
  </si>
  <si>
    <t xml:space="preserve">ЩМП-3 (IP-54), 650х500х220</t>
  </si>
  <si>
    <t xml:space="preserve">ЩМП-7-1,5мм, 1320х750х300</t>
  </si>
  <si>
    <t xml:space="preserve">ЩМП-3, 650х500х220</t>
  </si>
  <si>
    <t xml:space="preserve">Крупногабаритные сборно-разборные металлокорпуса (КСРМ)</t>
  </si>
  <si>
    <t xml:space="preserve">КСРМ 16.6.4 RAL 7022 (мод.2) 1600х600х400</t>
  </si>
  <si>
    <t xml:space="preserve">КСРМ 18.8.4 RAL 7022 (мод.2) 1800х800х400</t>
  </si>
  <si>
    <t xml:space="preserve">КСРМ 16.6.4 RAL 7035 (мод.2) 1600х600х400</t>
  </si>
  <si>
    <t xml:space="preserve">КСРМ 18.8.4 RAL 7035 (мод.2) 1800х800х400</t>
  </si>
  <si>
    <t xml:space="preserve">КСРМ 16.6.6 RAL 7022 (мод.2) 1600х600х600</t>
  </si>
  <si>
    <t xml:space="preserve">КСРМ 18.8.6 RAL 7022 (мод.2) 1800х800х600</t>
  </si>
  <si>
    <t xml:space="preserve">КСРМ 16.6.6 RAL 7035 (мод.2) 1600х600х600</t>
  </si>
  <si>
    <t xml:space="preserve">КСРМ 18.8.6 RAL 7035 (мод.2) 1800х800х600</t>
  </si>
  <si>
    <t xml:space="preserve">КСРМ 16.6.8 RAL 7022 (мод.2) 1600х600х800</t>
  </si>
  <si>
    <t xml:space="preserve">КСРМ 18.8.8 RAL 7022 (мод.2) 1800х800х800</t>
  </si>
  <si>
    <t xml:space="preserve">КСРМ 16.6.8 RAL 7035 (мод.2) 1600х600х800</t>
  </si>
  <si>
    <t xml:space="preserve">КСРМ 18.8.8 RAL 7035 (мод.2) 1800х800х800</t>
  </si>
  <si>
    <t xml:space="preserve">КСРМ 16.8.4 RAL 7022 (мод.2) 1600х800х400</t>
  </si>
  <si>
    <t xml:space="preserve">КСРМ 20.6.4 RAL 7022 (мод.2) 2000х600х400</t>
  </si>
  <si>
    <t xml:space="preserve">КСРМ 16.8.4 RAL 7035 (мод.2) 1600х800х400</t>
  </si>
  <si>
    <t xml:space="preserve">КСРМ 20.6.4 RAL 7035 (мод.2) 2000х600х400</t>
  </si>
  <si>
    <t xml:space="preserve">КСРМ 16.8.6 RAL 7022 (мод.2) 1600х800х600</t>
  </si>
  <si>
    <t xml:space="preserve">КСРМ 20.6.6 RAL 7022 (мод.2) 2000х600х600</t>
  </si>
  <si>
    <t xml:space="preserve">КСРМ 16.8.6 RAL 7035 (мод.2) 1600х800х600</t>
  </si>
  <si>
    <t xml:space="preserve">КСРМ 20.6.6 RAL 7035 (мод.2) 2000х600х600</t>
  </si>
  <si>
    <t xml:space="preserve">КСРМ 16.8.8 RAL 7022 (мод.2) 1600х800х800</t>
  </si>
  <si>
    <t xml:space="preserve">КСРМ 20.6.8 RAL 7022 (мод.2) 2000х600х800</t>
  </si>
  <si>
    <t xml:space="preserve">КСРМ 16.8.8 RAL 7035 (мод.2) 1600х800х800</t>
  </si>
  <si>
    <t xml:space="preserve">КСРМ 20.6.8 RAL 7035 (мод.2) 2000х600х800</t>
  </si>
  <si>
    <t xml:space="preserve">КСРМ 18.6.4 RAL 7022 (мод.2) 1800х600х400</t>
  </si>
  <si>
    <t xml:space="preserve">КСРМ 20.8.4 RAL 7022 (мод.2) 2000х800х400</t>
  </si>
  <si>
    <t xml:space="preserve">КСРМ 18.6.4 RAL 7035 (мод.2) 1800х600х400</t>
  </si>
  <si>
    <t xml:space="preserve">КСРМ 20.8.4 RAL 7035 (мод.2) 2000х800х400</t>
  </si>
  <si>
    <t xml:space="preserve">КСРМ 18.6.6 RAL 7022 (мод.2) 1800х600х600</t>
  </si>
  <si>
    <t xml:space="preserve">КСРМ 20.8.6 RAL 7022 (мод.2) 2000х800х600</t>
  </si>
  <si>
    <t xml:space="preserve">КСРМ 18.6.6 RAL 7035 (мод.2) 1800х600х600</t>
  </si>
  <si>
    <t xml:space="preserve">КСРМ 20.8.6 RAL 7035 (мод.2) 2000х800х600</t>
  </si>
  <si>
    <t xml:space="preserve">КСРМ 18.6.8 RAL 7022 (мод.2) 1800х600х800</t>
  </si>
  <si>
    <t xml:space="preserve">КСРМ 20.8.8 RAL 7022 (мод.2) 2000х800х800</t>
  </si>
  <si>
    <t xml:space="preserve">КСРМ 18.6.8 RAL 7035 (мод.2) 1800х600х800</t>
  </si>
  <si>
    <t xml:space="preserve">КСРМ 20.8.8 RAL 7035 (мод.2) 2000х800х800</t>
  </si>
  <si>
    <t xml:space="preserve">Шины соединительные</t>
  </si>
  <si>
    <t xml:space="preserve">Шина соединительная типа FORK (вилка) 1фазная (дл.1 м) ИЭК</t>
  </si>
  <si>
    <t xml:space="preserve">Шина соединительная типа PIN (штырь) 1ф до 63А (дл.1м) ИЭК</t>
  </si>
  <si>
    <t xml:space="preserve">Шина соединительная типа FORK (вилка) 2фазная (дл.1 м) ИЭК</t>
  </si>
  <si>
    <t xml:space="preserve">Шина соединительная типа PIN (штырь) 2ф до 63А (дл.1м) ИЭК</t>
  </si>
  <si>
    <t xml:space="preserve">Шина соединительная типа FORK (вилка) 3фазная (дл.1 м) ИЭК</t>
  </si>
  <si>
    <t xml:space="preserve">Шина соединительная типа PIN (штырь) 3ф до 63А (дл.1м) ИЭК</t>
  </si>
  <si>
    <t xml:space="preserve">Шина соединительная типа FORK (вилка) 4фазная (дл.1 м) ИЭК</t>
  </si>
  <si>
    <t xml:space="preserve">Шина соединительная типа PIN (штырь) 4ф до 63А (дл.1м) ИЭК</t>
  </si>
  <si>
    <t xml:space="preserve">Аксессуары к КСРМ</t>
  </si>
  <si>
    <t xml:space="preserve">Боковая панель 16.4 RAL 7022 1600х400 (к-т 2 шт)</t>
  </si>
  <si>
    <t xml:space="preserve">Боковая панель 20.8 RAL 7035 2000х800 (к-т 2 шт)</t>
  </si>
  <si>
    <t xml:space="preserve">Боковая панель 16.4 RAL 7035 1600х400 (к-т 2 шт)</t>
  </si>
  <si>
    <t xml:space="preserve">Монтажная панель 300х590 (для КСРМ Ш=600мм) (к-т 2 шт)</t>
  </si>
  <si>
    <t xml:space="preserve">Боковая панель 16.6 RAL 7022 1600х600 (к-т 2 шт)</t>
  </si>
  <si>
    <t xml:space="preserve">Монтажная панель 300х790 (для КСРМ Ш=800мм) (к-т 2 шт)</t>
  </si>
  <si>
    <t xml:space="preserve">Боковая панель 16.6 RAL 7035 1600х600 (к-т 2 шт)</t>
  </si>
  <si>
    <t xml:space="preserve">Монтажная панель 500х590 (для КСРМ Ш=600мм) (к-т 2 шт)</t>
  </si>
  <si>
    <t xml:space="preserve">Боковая панель 16.8 RAL 7022 1600х800 (к-т 2 шт)</t>
  </si>
  <si>
    <t xml:space="preserve">Монтажная панель 500х790 (для КСРМ Ш=800мм) (к-т 2 шт)</t>
  </si>
  <si>
    <t xml:space="preserve">Боковая панель 16.8 RAL 7035 1600х800 (к-т 2 шт)</t>
  </si>
  <si>
    <t xml:space="preserve">Планка 25х390 (для КСРМ Г=400 мм) (к-т 2 шт)</t>
  </si>
  <si>
    <t xml:space="preserve">Боковая панель 18.4 RAL 7022 1800х400 (к-т 2 шт)</t>
  </si>
  <si>
    <t xml:space="preserve">Планка 25х590 (для КСРМ Г=600 мм) (к-т 2 шт)</t>
  </si>
  <si>
    <t xml:space="preserve">Боковая панель 18.4 RAL 7035 1800х400 (к-т 2 шт)</t>
  </si>
  <si>
    <t xml:space="preserve">Планка 25х790 (для КСРМ Г=800 мм) (к-т 2 шт)</t>
  </si>
  <si>
    <t xml:space="preserve">Боковая панель 18.6 RAL 7022 1800х600 (к-т 2 шт)</t>
  </si>
  <si>
    <t xml:space="preserve">Рейка опорная 250 мм (к-т 2 шт)</t>
  </si>
  <si>
    <t xml:space="preserve">Боковая панель 18.6 RAL 7035 1800х600 (к-т 2 шт)</t>
  </si>
  <si>
    <t xml:space="preserve">Рейка опорная 450 мм (к-т 2 шт)</t>
  </si>
  <si>
    <t xml:space="preserve">Боковая панель 18.8 RAL 7022 1800х800 (к-т 2 шт)</t>
  </si>
  <si>
    <t xml:space="preserve">Рейка опорная 650 мм (к-т 2 шт)</t>
  </si>
  <si>
    <t xml:space="preserve">Боковая панель 18.8 RAL 7035 1800х800 (к-т 2 шт)</t>
  </si>
  <si>
    <t xml:space="preserve">Соединительная вставка 1600 RAL 7022</t>
  </si>
  <si>
    <t xml:space="preserve">Боковая панель 20.4 RAL 7022 2000х400 (к-т 2 шт)</t>
  </si>
  <si>
    <t xml:space="preserve">Соединительная вставка 1600 RAL 7035</t>
  </si>
  <si>
    <t xml:space="preserve">Боковая панель 20.4 RAL 7035 2000х400 (к-т 2 шт)</t>
  </si>
  <si>
    <t xml:space="preserve">Соединительная вставка 1800 RAL 7022</t>
  </si>
  <si>
    <t xml:space="preserve">Боковая панель 20.6 RAL 7022 2000х600 (к-т 2 шт)</t>
  </si>
  <si>
    <t xml:space="preserve">Соединительная вставка 1800 RAL 7035</t>
  </si>
  <si>
    <t xml:space="preserve">Боковая панель 20.6 RAL 7035 2000х600 (к-т 2 шт)</t>
  </si>
  <si>
    <t xml:space="preserve">Соединительная вставка 2000 RAL 7022</t>
  </si>
  <si>
    <t xml:space="preserve">Боковая панель 20.8 RAL 7022 2000х800 (к-т 2 шт)</t>
  </si>
  <si>
    <t xml:space="preserve">Соединительная вставка 2000 RAL 7035</t>
  </si>
  <si>
    <t xml:space="preserve">Уголок вертикальный 1590 (для КСРМ В=1600мм) (к-т 2 шт)</t>
  </si>
  <si>
    <t xml:space="preserve">Уголок вертикальный 1990 (для КСРМ В=2000мм) (к-т 2 шт)</t>
  </si>
  <si>
    <t xml:space="preserve">Уголок вертикальный 1790 (для КСРМ В=1800мм) (к-т 2 шт)</t>
  </si>
  <si>
    <t xml:space="preserve">Уголок вертикальный 490 (к-т 2 шт)</t>
  </si>
  <si>
    <t xml:space="preserve">Зажимы наборные и заглушки ЗНИ</t>
  </si>
  <si>
    <t xml:space="preserve">для ЗНИ 10мм2 (70A) серый ИЭК</t>
  </si>
  <si>
    <t xml:space="preserve">ЗНИ-35PEN 35мм2 (JXB-земля) ИЭК</t>
  </si>
  <si>
    <t xml:space="preserve">для ЗНИ 10мм2 (70A) синий ИЭК</t>
  </si>
  <si>
    <t xml:space="preserve">ЗНИ-35мм2 (JXB125А) серый ИЭК</t>
  </si>
  <si>
    <t xml:space="preserve">для ЗНИ 35мм2 (125A) серый ИЭК</t>
  </si>
  <si>
    <t xml:space="preserve">ЗНИ-35мм2 (JXB125А) синий ИЭК</t>
  </si>
  <si>
    <t xml:space="preserve">для ЗНИ 35мм2 (125A) синий ИЭК</t>
  </si>
  <si>
    <t xml:space="preserve">ЗНИ-4PEN 4мм2 (JXB-земля) ИЭК</t>
  </si>
  <si>
    <t xml:space="preserve">для ЗНИ 4-6мм2 (50A) синий ИЭК</t>
  </si>
  <si>
    <t xml:space="preserve">ЗНИ-4мм2 (35А) серый ИЭК</t>
  </si>
  <si>
    <t xml:space="preserve">для ЗНИ 4-6мм2 (50A)серый ИЭК</t>
  </si>
  <si>
    <t xml:space="preserve">ЗНИ-4мм2 (35А) синий ИЭК</t>
  </si>
  <si>
    <t xml:space="preserve">ЗНИ-10PEN 10мм2 (JXB-земля) ИЭК</t>
  </si>
  <si>
    <t xml:space="preserve">ЗНИ-6PEN 6мм2 (JXB-земля) ИЭК</t>
  </si>
  <si>
    <t xml:space="preserve">ЗНИ-10мм2 (70А) серый ИЭК</t>
  </si>
  <si>
    <t xml:space="preserve">ЗНИ-6мм2 (50А) серый ИЭК</t>
  </si>
  <si>
    <t xml:space="preserve">ЗНИ-10мм2 (70А) синий ИЭК</t>
  </si>
  <si>
    <t xml:space="preserve">ЗНИ-6мм2 (50А) синий ИЭК</t>
  </si>
  <si>
    <t xml:space="preserve">ЗНИ-16PEN 16мм2 (JXB-земля) ИЭК</t>
  </si>
  <si>
    <t xml:space="preserve">ЗНИ-70PEN 70мм2 (JXB-земля) ИЭК</t>
  </si>
  <si>
    <t xml:space="preserve">ЗНИ-16мм2 (JXB100А) серый ИЭК</t>
  </si>
  <si>
    <t xml:space="preserve">ЗНИ-70мм2 (JXB250А) серый ИЭК</t>
  </si>
  <si>
    <t xml:space="preserve">ЗНИ-16мм2 (JXB100А) синий ИЭК</t>
  </si>
  <si>
    <t xml:space="preserve">ЗНИ-70мм2 (JXB250А) синий ИЭК</t>
  </si>
  <si>
    <t xml:space="preserve">ЗНИ-2,5PEN 2,5мм2 (JXB-земля) ИЭК</t>
  </si>
  <si>
    <t xml:space="preserve">Корпуса ПР</t>
  </si>
  <si>
    <t xml:space="preserve">ПР (габ 1) IP 31 RAL 7022   900х400х165</t>
  </si>
  <si>
    <t xml:space="preserve">ПР (габ.1) IP 54 RAL 7022   900х400х165</t>
  </si>
  <si>
    <t xml:space="preserve">ПР (габ 1) IP 31 RAL 7035   900х400х165</t>
  </si>
  <si>
    <t xml:space="preserve">ПР (габ.1) IP 54 RAL 7032   900х400х165</t>
  </si>
  <si>
    <t xml:space="preserve">ПР (габ 2) IP 31 RAL 7022 1140х650х180</t>
  </si>
  <si>
    <t xml:space="preserve">ПР (габ.2) IP 54 RAL 7022 1140х650х180</t>
  </si>
  <si>
    <t xml:space="preserve">ПР (габ 2) IP 31 RAL 7035 1140х650х180</t>
  </si>
  <si>
    <t xml:space="preserve">ПР (габ.2) IP 54 RAL 7032 1140х650х180</t>
  </si>
  <si>
    <t xml:space="preserve">ПР (габ 3) IP 31 RAL 7022 1300х650х180</t>
  </si>
  <si>
    <t xml:space="preserve">ПР (габ.3) IP 54 RAL 7022 1300х650х180</t>
  </si>
  <si>
    <t xml:space="preserve">ПР (габ 3) IP 31 RAL 7035 1300х650х180</t>
  </si>
  <si>
    <t xml:space="preserve">ПР (габ.3) IP 54 RAL 7032 1300х650х180</t>
  </si>
  <si>
    <t xml:space="preserve">Ограничитель на DIN-рейку (металл)</t>
  </si>
  <si>
    <t xml:space="preserve">Ограничитель на DIN-рейку(металл) ИЭК</t>
  </si>
  <si>
    <t xml:space="preserve">Аксессуары к ПР</t>
  </si>
  <si>
    <t xml:space="preserve">Набор силовых шин к ПР (габ.1)</t>
  </si>
  <si>
    <t xml:space="preserve">Набор силовых шин к ПР (габ.7)</t>
  </si>
  <si>
    <t xml:space="preserve">Набор силовых шин к ПР (габ.2)</t>
  </si>
  <si>
    <t xml:space="preserve">Набор шин N и РЕ к ПР (габ.1)</t>
  </si>
  <si>
    <t xml:space="preserve">Набор силовых шин к ПР (габ.3)</t>
  </si>
  <si>
    <t xml:space="preserve">Набор шин N и РЕ к ПР (габ.2)</t>
  </si>
  <si>
    <t xml:space="preserve">Набор силовых шин к ПР (габ.4)</t>
  </si>
  <si>
    <t xml:space="preserve">Набор шин N и РЕ к ПР (габ.3)</t>
  </si>
  <si>
    <t xml:space="preserve">Набор силовых шин к ПР (габ.5)</t>
  </si>
  <si>
    <t xml:space="preserve">Набор шин N и РЕ к ПР (габ.4)</t>
  </si>
  <si>
    <t xml:space="preserve">Набор силовых шин к ПР (габ.6)</t>
  </si>
  <si>
    <t xml:space="preserve">Сальники типа PGL влагозащищенные</t>
  </si>
  <si>
    <t xml:space="preserve">PGL 11 диам проводника 5-8мм IP54 ИЭК</t>
  </si>
  <si>
    <t xml:space="preserve">PGL 29 диам проводника 18-25мм IP54 ИЭК</t>
  </si>
  <si>
    <t xml:space="preserve">PGL 13.5 диам проводника 6-10мм IP54 ИЭК</t>
  </si>
  <si>
    <t xml:space="preserve">PGL 36 диам проводника 22-32мм IP54 ИЭК</t>
  </si>
  <si>
    <t xml:space="preserve">PGL 16 диам проводника 10-12мм IP54 ИЭК</t>
  </si>
  <si>
    <t xml:space="preserve">PGL 42 диам проводника 33-40мм IP54 ИЭК</t>
  </si>
  <si>
    <t xml:space="preserve">PGL 21 диам проводника 13-16мм IP54 ИЭК</t>
  </si>
  <si>
    <t xml:space="preserve">PGL 48 диам проводника 34-44мм IP54 ИЭК</t>
  </si>
  <si>
    <t xml:space="preserve">Сальники типа PG влагозащищенные</t>
  </si>
  <si>
    <t xml:space="preserve">PG 7 диам проводника 3-6,5мм IP54 ИЭК</t>
  </si>
  <si>
    <t xml:space="preserve">PG 21 диам проводника 13-18мм IP54 ИЭК</t>
  </si>
  <si>
    <t xml:space="preserve">PG 9 диам проводника 4-8мм IP54 ИЭК</t>
  </si>
  <si>
    <t xml:space="preserve">PG 29 диам проводника 18-25мм IP54 ИЭК</t>
  </si>
  <si>
    <t xml:space="preserve">PG 11 диам проводника 5-10мм IP54 ИЭК</t>
  </si>
  <si>
    <t xml:space="preserve">PG 36 диам проводника 22-32мм IP54 ИЭК</t>
  </si>
  <si>
    <t xml:space="preserve">PG 13.5 диам проводника 6-12мм IP54 ИЭК</t>
  </si>
  <si>
    <t xml:space="preserve">PG 42 диам проводника 33-40мм IP54 ИЭК</t>
  </si>
  <si>
    <t xml:space="preserve">PG 16 диам проводника 10-14мм IP54 ИЭК</t>
  </si>
  <si>
    <t xml:space="preserve">PG 48 диам проводника 34-44мм IP54 ИЭК</t>
  </si>
  <si>
    <t xml:space="preserve">Аксессуары к ШРС</t>
  </si>
  <si>
    <t xml:space="preserve">Набор силовых шин к ШРС (габ. 1)</t>
  </si>
  <si>
    <t xml:space="preserve">Набор шин  N и РЕ к ШРС (габ. 1)</t>
  </si>
  <si>
    <t xml:space="preserve">Набор силовых шин к ШРС (габ. 2)</t>
  </si>
  <si>
    <t xml:space="preserve">Набор шин  N и РЕ к ШРС (габ. 2)</t>
  </si>
  <si>
    <t xml:space="preserve">Сальники типа MG герметичные</t>
  </si>
  <si>
    <t xml:space="preserve">MG 11 диам проводника 3-6,5мм IP68 ИЭК</t>
  </si>
  <si>
    <t xml:space="preserve">MG 32 диам проводника 18-25мм IP68 ИЭК</t>
  </si>
  <si>
    <t xml:space="preserve">MG 12 диам проводника 4,6-8мм IP68 ИЭК</t>
  </si>
  <si>
    <t xml:space="preserve">MG 40 диам проводника 24-30мм  IP68 ИЭК</t>
  </si>
  <si>
    <t xml:space="preserve">MG 16 диам проводника 6-10мм IP68 ИЭК</t>
  </si>
  <si>
    <t xml:space="preserve">MG 50 диам проводника 30-39мм  IP68 ИЭК</t>
  </si>
  <si>
    <t xml:space="preserve">MG 20 диам проводника 9-14мм  IP68 ИЭК</t>
  </si>
  <si>
    <t xml:space="preserve">MG 63 диам проводника 40-52мм  IP68 ИЭК</t>
  </si>
  <si>
    <t xml:space="preserve">MG 25 диам проводника 13-18мм  IP68 ИЭК</t>
  </si>
  <si>
    <t xml:space="preserve">Кабельные ввод-сальники, гибкий полимер, серый</t>
  </si>
  <si>
    <t xml:space="preserve">d=20мм (Dотв.бокса 22мм) белый</t>
  </si>
  <si>
    <t xml:space="preserve">d=25мм (Dотв.бокса 32мм) серый</t>
  </si>
  <si>
    <t xml:space="preserve">d=20мм (Dотв.бокса 22мм) серый</t>
  </si>
  <si>
    <t xml:space="preserve">d=32мм ( Dотв.бокса 37мм) РВ серый</t>
  </si>
  <si>
    <t xml:space="preserve">d=25мм (Dотв.бокса 27мм) белый</t>
  </si>
  <si>
    <t xml:space="preserve">d=40мм (Dотв.бокса 49мм) серый</t>
  </si>
  <si>
    <t xml:space="preserve">d=25мм (Dотв.бокса 27мм) серый</t>
  </si>
  <si>
    <t xml:space="preserve">Изоляторы шинные SM</t>
  </si>
  <si>
    <t xml:space="preserve">SM25 силовой Н24хD25хМ6мм</t>
  </si>
  <si>
    <t xml:space="preserve">SM40 силовой H40xD40xM8мм</t>
  </si>
  <si>
    <t xml:space="preserve">SM30 силовой Н30хD27хМ8мм</t>
  </si>
  <si>
    <t xml:space="preserve">SM51 силовой H51xD35xM8мм</t>
  </si>
  <si>
    <t xml:space="preserve">SM35 силовой H35xD32xM8мм</t>
  </si>
  <si>
    <t xml:space="preserve">SM76 силовой H76xD50xM10мм</t>
  </si>
  <si>
    <t xml:space="preserve">Замки</t>
  </si>
  <si>
    <t xml:space="preserve">DIN</t>
  </si>
  <si>
    <t xml:space="preserve">боковая для 1Р соединительной шины ИЭК</t>
  </si>
  <si>
    <t xml:space="preserve">боковая для 3Р соединительной шины ИЭК</t>
  </si>
  <si>
    <t xml:space="preserve">Замок-защёлка для металлического бокса</t>
  </si>
  <si>
    <t xml:space="preserve">Замок 18-18/34</t>
  </si>
  <si>
    <t xml:space="preserve">Замок-защёлка для металлического бокса IP54 с металлическим ключом</t>
  </si>
  <si>
    <t xml:space="preserve">Замок 18-20/40</t>
  </si>
  <si>
    <t xml:space="preserve">компл.ект крепления металлокорпуса</t>
  </si>
  <si>
    <t xml:space="preserve">Замок 20-22/40</t>
  </si>
  <si>
    <t xml:space="preserve">Угловой изолятор для "О" шины</t>
  </si>
  <si>
    <t xml:space="preserve">Замок 20-22/45</t>
  </si>
  <si>
    <t xml:space="preserve">Аксессуары для распределительных шкафов</t>
  </si>
  <si>
    <t xml:space="preserve">Знаки электробезопасности</t>
  </si>
  <si>
    <t xml:space="preserve">Знак  150х150мм "Внимание. Опасность."</t>
  </si>
  <si>
    <t xml:space="preserve">Символ "220 В" 35х100мм ИЭК</t>
  </si>
  <si>
    <t xml:space="preserve">Знак  150х150мм "Медицинская аптечка"</t>
  </si>
  <si>
    <t xml:space="preserve">Символ "24 В" 15х50 мм ИЭК</t>
  </si>
  <si>
    <t xml:space="preserve">Знак  150х150мм "Огнетушитель"</t>
  </si>
  <si>
    <t xml:space="preserve">Символ "24 В" 35х100 мм ИЭК</t>
  </si>
  <si>
    <t xml:space="preserve">Знак  150х150мм "Пожароопасно"</t>
  </si>
  <si>
    <t xml:space="preserve">Символ "36 В" 15х50 мм ИЭК</t>
  </si>
  <si>
    <t xml:space="preserve">Знак  Ф180мм "Запрещается пользоваться открытым огнем и курить"</t>
  </si>
  <si>
    <t xml:space="preserve">Символ "36 В" 35х100 мм ИЭК</t>
  </si>
  <si>
    <t xml:space="preserve">Знак  Ф180мм "Курить здесь"</t>
  </si>
  <si>
    <t xml:space="preserve">Символ "380 В" 15х50 мм ИЭК</t>
  </si>
  <si>
    <t xml:space="preserve">Знак  Ф180мм "Проход запрещен"</t>
  </si>
  <si>
    <t xml:space="preserve">Символ "380 В" 35х100мм ИЭК</t>
  </si>
  <si>
    <t xml:space="preserve">Знак 200х100мм "Пожарный кран"</t>
  </si>
  <si>
    <t xml:space="preserve">Символ "42 В" 15х50 мм ИЭК</t>
  </si>
  <si>
    <t xml:space="preserve">Плакат  150х150мм "Работать здесь"</t>
  </si>
  <si>
    <t xml:space="preserve">Символ "42 В" 35х100 мм ИЭК</t>
  </si>
  <si>
    <t xml:space="preserve">Плакат  150х150мм "Влезать здесь"</t>
  </si>
  <si>
    <t xml:space="preserve">Символ "молния" (треугольник) 100х100х100мм ИЭК(96)</t>
  </si>
  <si>
    <t xml:space="preserve">Плакат 200х100мм "Заземлено"</t>
  </si>
  <si>
    <t xml:space="preserve">Символ "молния" (треугольник) 50х50х50мм ИЭК (110)</t>
  </si>
  <si>
    <t xml:space="preserve">Плакат 200х100мм "Не включать. Работа на линии."</t>
  </si>
  <si>
    <t xml:space="preserve">Символ "молния" (треугольник) 85х85х85мм ИЭК (96)</t>
  </si>
  <si>
    <t xml:space="preserve">Плакат 200х100мм "Не включать. Работают люди."</t>
  </si>
  <si>
    <t xml:space="preserve">Символ "молния" 130х130х130мм ИЭК</t>
  </si>
  <si>
    <t xml:space="preserve">Плакат 200х100мм "Не влезай. Убъет."</t>
  </si>
  <si>
    <t xml:space="preserve">Символ "молния" 160х160х160мм ИЭК</t>
  </si>
  <si>
    <t xml:space="preserve">Плакат 200х100мм "Не открывать. Работают люди."</t>
  </si>
  <si>
    <t xml:space="preserve">Символ "молния" 25х25х25мм ИЭК</t>
  </si>
  <si>
    <t xml:space="preserve">Плакат 200х100мм "Стой. Напряжение."</t>
  </si>
  <si>
    <t xml:space="preserve">Символ "Опасно" 105х148мм ИЭК</t>
  </si>
  <si>
    <t xml:space="preserve">Символ "12 В" 15х50 мм ИЭК</t>
  </si>
  <si>
    <t xml:space="preserve">Символ "Опасно" 210х297мм ИЭК</t>
  </si>
  <si>
    <t xml:space="preserve">Символ "12 В" 35х100 мм ИЭК</t>
  </si>
  <si>
    <t xml:space="preserve">Символ "Опасно" 52х72мм ИЭК</t>
  </si>
  <si>
    <t xml:space="preserve">Символ "220 В" 15х50 мм ИЭК</t>
  </si>
  <si>
    <t xml:space="preserve">Символ заземления 20х20мм ИЭК</t>
  </si>
  <si>
    <t xml:space="preserve">Аксессуары к металлокорпусам</t>
  </si>
  <si>
    <t xml:space="preserve">компл.ект для подкраски</t>
  </si>
  <si>
    <t xml:space="preserve">DIN-рейки</t>
  </si>
  <si>
    <t xml:space="preserve">DIN-рейка (125 см) оцинкованная</t>
  </si>
  <si>
    <t xml:space="preserve">DIN-рейка (60 см) оцинкованная</t>
  </si>
  <si>
    <t xml:space="preserve">DIN-рейка (30 см) оцинкованная</t>
  </si>
  <si>
    <t xml:space="preserve">Принадлежности для распределительных шкафов</t>
  </si>
  <si>
    <t xml:space="preserve">Шины “N“ нулевые</t>
  </si>
  <si>
    <t xml:space="preserve">Шина "N"нулевая 6х9мм   14/1 (14 групп/крепеж по центру) ИЭК</t>
  </si>
  <si>
    <t xml:space="preserve">Шина "N"нулевая на DIN-рейку в корпусе 2х15групп ИЭК</t>
  </si>
  <si>
    <t xml:space="preserve">Шина "N"нулевая 6х9мм   14/2 (14 групп/крепеж по краям) ИЭК</t>
  </si>
  <si>
    <t xml:space="preserve">Шина "N"нулевая на DIN-рейку в корпусе 2х7групп ИЭК</t>
  </si>
  <si>
    <t xml:space="preserve">Шина "N"нулевая 6х9мм   8/1 (8 групп/крепеж по центру) ИЭК</t>
  </si>
  <si>
    <t xml:space="preserve">Шина "N"нулевая на DIN-рейку в корпусе 4х11групп ИЭК</t>
  </si>
  <si>
    <t xml:space="preserve">Шина "N"нулевая 6х9мм   8/2 (8 групп/крепеж по краям) ИЭК</t>
  </si>
  <si>
    <t xml:space="preserve">Шина "N"нулевая на DIN-рейку в корпусе 4х15групп ИЭК</t>
  </si>
  <si>
    <t xml:space="preserve">Шина "N"нулевая 8х12мм 14/1 (14 групп/крепеж по центру) ИЭК</t>
  </si>
  <si>
    <t xml:space="preserve">Шина "N"нулевая на DIN-рейку в корпусе 4х7групп ИЭК</t>
  </si>
  <si>
    <t xml:space="preserve">Шина "N"нулевая 8х12мм 14/2 (14 групп/крепеж по краям) ИЭК</t>
  </si>
  <si>
    <t xml:space="preserve">КАБЕЛЕНЕСУЩИЕ СИСТЕМЫ</t>
  </si>
  <si>
    <t xml:space="preserve">Кабель-каналы и аксессуары, ПВХ (цвет белый)</t>
  </si>
  <si>
    <t xml:space="preserve">Кабель-каналы "ЭЛЕКОР"</t>
  </si>
  <si>
    <t xml:space="preserve">Кабель-канал  100х40 "ЭЛЕКОР"</t>
  </si>
  <si>
    <t xml:space="preserve">Кабель-канал  30/2х10 "ЭЛЕКОР"</t>
  </si>
  <si>
    <t xml:space="preserve">Кабель-канал  100х60 "ЭЛЕКОР"</t>
  </si>
  <si>
    <t xml:space="preserve">Кабель-канал  40х16 "ЭЛЕКОР"</t>
  </si>
  <si>
    <t xml:space="preserve">Кабель-канал  10х7  "ЭЛЕКОР"</t>
  </si>
  <si>
    <t xml:space="preserve">Кабель-канал  40х25 "ЭЛЕКОР"</t>
  </si>
  <si>
    <t xml:space="preserve">Кабель-канал  12х12"ЭЛЕКОР"</t>
  </si>
  <si>
    <t xml:space="preserve">Кабель-канал  40х40 "ЭЛЕКОР"</t>
  </si>
  <si>
    <t xml:space="preserve">Кабель-канал  15х10 "ЭЛЕКОР"</t>
  </si>
  <si>
    <t xml:space="preserve">Кабель-канал  60х40 "ЭЛЕКОР"</t>
  </si>
  <si>
    <t xml:space="preserve">Кабель-канал  16х16 "ЭЛЕКОР"</t>
  </si>
  <si>
    <t xml:space="preserve">Кабель-канал  60х60 "ЭЛЕКОР"</t>
  </si>
  <si>
    <t xml:space="preserve">Кабель-канал  20х10 "ЭЛЕКОР"</t>
  </si>
  <si>
    <t xml:space="preserve">Кабель-канал  80х40 "ЭЛЕКОР"</t>
  </si>
  <si>
    <t xml:space="preserve">Кабель-канал  25х16 "ЭЛЕКОР"</t>
  </si>
  <si>
    <t xml:space="preserve">Кабель-канал  80х60 "ЭЛЕКОР"</t>
  </si>
  <si>
    <t xml:space="preserve">Кабель-канал  25х25 "ЭЛЕКОР"</t>
  </si>
  <si>
    <t xml:space="preserve">Кабель-канал 40/2х16 "ЭЛЕКОР"</t>
  </si>
  <si>
    <t xml:space="preserve">Аксессуары  для к/к "ЭЛЕКОР"</t>
  </si>
  <si>
    <t xml:space="preserve">КМВ 100х40   "ЭЛЕКОР"</t>
  </si>
  <si>
    <t xml:space="preserve">КМЗ 15х10   "ЭЛЕКОР"</t>
  </si>
  <si>
    <t xml:space="preserve">КМВ 100х60   "ЭЛЕКОР"</t>
  </si>
  <si>
    <t xml:space="preserve">КМЗ 16х16   "ЭЛЕКОР"</t>
  </si>
  <si>
    <t xml:space="preserve">КМВ 15х10   "ЭЛЕКОР"</t>
  </si>
  <si>
    <t xml:space="preserve">КМЗ 20х10   "ЭЛЕКОР"</t>
  </si>
  <si>
    <t xml:space="preserve">КМВ 16х16   "ЭЛЕКОР"</t>
  </si>
  <si>
    <t xml:space="preserve">КМЗ 25х16   "ЭЛЕКОР"</t>
  </si>
  <si>
    <t xml:space="preserve">КМВ 20х10   "ЭЛЕКОР"</t>
  </si>
  <si>
    <t xml:space="preserve">КМЗ 40х16   "ЭЛЕКОР"</t>
  </si>
  <si>
    <t xml:space="preserve">КМВ 25х16   "ЭЛЕКОР"</t>
  </si>
  <si>
    <t xml:space="preserve">КМЗ 40х25   "ЭЛЕКОР"</t>
  </si>
  <si>
    <t xml:space="preserve">КМВ 40х16   "ЭЛЕКОР"</t>
  </si>
  <si>
    <t xml:space="preserve">КМЗ 60х40   "ЭЛЕКОР"</t>
  </si>
  <si>
    <t xml:space="preserve">КМВ 40х25   "ЭЛЕКОР"</t>
  </si>
  <si>
    <t xml:space="preserve">КМКУ 88х88х44 "ЭЛЕКОР"</t>
  </si>
  <si>
    <t xml:space="preserve">КМВ 60х40   "ЭЛЕКОР"</t>
  </si>
  <si>
    <t xml:space="preserve">КМН 100х40   "ЭЛЕКОР"</t>
  </si>
  <si>
    <t xml:space="preserve">КМЗ 100х40   "ЭЛЕКОР"</t>
  </si>
  <si>
    <t xml:space="preserve">КМН 100х60   "ЭЛЕКОР"</t>
  </si>
  <si>
    <t xml:space="preserve">КМЗ 100х60   "ЭЛЕКОР"</t>
  </si>
  <si>
    <t xml:space="preserve">КМН 15х10   "ЭЛЕКОР"</t>
  </si>
  <si>
    <t xml:space="preserve">КМН 16х16   "ЭЛЕКОР"</t>
  </si>
  <si>
    <t xml:space="preserve">КМС 15х10   "ЭЛЕКОР"</t>
  </si>
  <si>
    <t xml:space="preserve">КМН 20х10   "ЭЛЕКОР"</t>
  </si>
  <si>
    <t xml:space="preserve">КМС 16х16   "ЭЛЕКОР"</t>
  </si>
  <si>
    <t xml:space="preserve">КМН 25х16   "ЭЛЕКОР"</t>
  </si>
  <si>
    <t xml:space="preserve">КМС 20х10   "ЭЛЕКОР"</t>
  </si>
  <si>
    <t xml:space="preserve">КМН 40х16   "ЭЛЕКОР"</t>
  </si>
  <si>
    <t xml:space="preserve">КМС 25х16   "ЭЛЕКОР"</t>
  </si>
  <si>
    <t xml:space="preserve">КМН 40х25   "ЭЛЕКОР"</t>
  </si>
  <si>
    <t xml:space="preserve">КМС 40х16  "ЭЛЕКОР"</t>
  </si>
  <si>
    <t xml:space="preserve">КМН 60х40   "ЭЛЕКОР"</t>
  </si>
  <si>
    <t xml:space="preserve">КМС 40х25   "ЭЛЕКОР"</t>
  </si>
  <si>
    <t xml:space="preserve">КМП 100х40   "ЭЛЕКОР"</t>
  </si>
  <si>
    <t xml:space="preserve">КМС 60х40   "ЭЛЕКОР"</t>
  </si>
  <si>
    <t xml:space="preserve">КМП 100х60   "ЭЛЕКОР"</t>
  </si>
  <si>
    <t xml:space="preserve">КМТ 100х40   "ЭЛЕКОР"</t>
  </si>
  <si>
    <t xml:space="preserve">КМП 15х10   "ЭЛЕКОР"</t>
  </si>
  <si>
    <t xml:space="preserve">КМТ 100х60   "ЭЛЕКОР"</t>
  </si>
  <si>
    <t xml:space="preserve">КМП 16х16   "ЭЛЕКОР"</t>
  </si>
  <si>
    <t xml:space="preserve">КМТ 15х10   "ЭЛЕКОР"</t>
  </si>
  <si>
    <t xml:space="preserve">КМП 20х10   "ЭЛЕКОР"</t>
  </si>
  <si>
    <t xml:space="preserve">КМТ 16х16   "ЭЛЕКОР"</t>
  </si>
  <si>
    <t xml:space="preserve">КМП 25х16   "ЭЛЕКОР"</t>
  </si>
  <si>
    <t xml:space="preserve">КМТ 20х10   "ЭЛЕКОР"</t>
  </si>
  <si>
    <t xml:space="preserve">КМП 40х16   "ЭЛЕКОР"</t>
  </si>
  <si>
    <t xml:space="preserve">КМТ 25х16   "ЭЛЕКОР"</t>
  </si>
  <si>
    <t xml:space="preserve">КМП 40х25   "ЭЛЕКОР"</t>
  </si>
  <si>
    <t xml:space="preserve">КМТ 40х16   "ЭЛЕКОР"</t>
  </si>
  <si>
    <t xml:space="preserve">КМП 60х40   "ЭЛЕКОР"</t>
  </si>
  <si>
    <t xml:space="preserve">КМТ 40х25   "ЭЛЕКОР"</t>
  </si>
  <si>
    <t xml:space="preserve">КМС 100х40   "ЭЛЕКОР"</t>
  </si>
  <si>
    <t xml:space="preserve">КМТ 60х40   "ЭЛЕКОР"</t>
  </si>
  <si>
    <t xml:space="preserve">КМС 100х60   "ЭЛЕКОР"</t>
  </si>
  <si>
    <t xml:space="preserve">Кабель-каналы - “плинтус“</t>
  </si>
  <si>
    <t xml:space="preserve">Кабель-канал  плинтус KS50х16 (ПВХ-белый) 2 секции  "Мутлусан-ЭлектрикR"( 40 м)</t>
  </si>
  <si>
    <t xml:space="preserve">Кабель-канал плинтус KS100х25 "Мутлусан-ЭлектрикR" 24 м</t>
  </si>
  <si>
    <t xml:space="preserve">Кабель-канал  плинтус KS70х20 (ПВХ-белый) 3 секции "Мутлусан ЭлектрикR"</t>
  </si>
  <si>
    <t xml:space="preserve">Кабель-каналы напольные</t>
  </si>
  <si>
    <t xml:space="preserve">Кабель-канал напольный 70х18 (4-х секционный) “Мутлусан-ЭлектрикR”</t>
  </si>
  <si>
    <t xml:space="preserve">Кабель-каналы перфорированные</t>
  </si>
  <si>
    <t xml:space="preserve">Кабель-канал перфорированный 100х60(ПВХ-серый 2м) “Мутлусан-ЭлектрикR”</t>
  </si>
  <si>
    <t xml:space="preserve">Кабель-канал перфорированный 40х60 (ПВХ-серый 2м) “Мутлусан-ЭлектрикR”</t>
  </si>
  <si>
    <t xml:space="preserve">Кабель-канал перфорированный 25х25 (ПВХ-серый 2м) “Мутлусан-ЭлектрикR”</t>
  </si>
  <si>
    <t xml:space="preserve">Кабель-канал перфорированный 60х40 (ПВХ-серый 2м) “Мутлусан-ЭлектрикR”</t>
  </si>
  <si>
    <t xml:space="preserve">Кабель-канал перфорированный 25х40 (ПВХ-серый 2м) “Мутлусан-ЭлектрикR”</t>
  </si>
  <si>
    <t xml:space="preserve">Кабель-канал перфорированный 60х60 (ПВХ-серый 2м) “Мутлусан-ЭлектрикR”</t>
  </si>
  <si>
    <t xml:space="preserve">Кабель-канал перфорированный 40х40 (ПВХ-серый 2м) “Мутлусан-ЭлектрикR”</t>
  </si>
  <si>
    <t xml:space="preserve">Кабель-канал перфорированный 80х60 (ПВХ-серый 2м) “Мутлусан-ЭлектрикR”</t>
  </si>
  <si>
    <t xml:space="preserve">Трубы жесткие гладкие ПВХ и аксессуары</t>
  </si>
  <si>
    <t xml:space="preserve">Трубы жесткие гладкие ПВХ</t>
  </si>
  <si>
    <t xml:space="preserve">Труба гладкая d 16 (жесткая дл.3м) белая (102 м)</t>
  </si>
  <si>
    <t xml:space="preserve">Труба гладкая d 40 (жесткая дл.3м) серая RAL 7035 (30м)</t>
  </si>
  <si>
    <t xml:space="preserve">Труба гладкая d 16 (жесткая дл.3м) серая RAL 7035 (102 м)</t>
  </si>
  <si>
    <t xml:space="preserve">Труба гладкая d 50 (жесткая дл.3м) белая (15м)</t>
  </si>
  <si>
    <t xml:space="preserve">Труба гладкая d 20 (жесткая дл.3м) белая (102м)</t>
  </si>
  <si>
    <t xml:space="preserve">Труба гладкая d 50 (жесткая дл.3м) серая RAL 7035 (15 м)</t>
  </si>
  <si>
    <t xml:space="preserve">Труба гладкая d 20 (жесткая дл.3м) серая RAL 7035 (102м)</t>
  </si>
  <si>
    <t xml:space="preserve">Труба гладкая d 63 (жесткая дл.3м) белая (15м)</t>
  </si>
  <si>
    <t xml:space="preserve">Труба гладкая d 25 (жесткая дл.3м) белая (60м)</t>
  </si>
  <si>
    <t xml:space="preserve">Труба гладкая d 63 (жесткая дл.3м) серая RAL 7035 (15м)</t>
  </si>
  <si>
    <t xml:space="preserve">Труба гладкая d 25 (жесткая дл.3м) серая RAL 7035 (60м)</t>
  </si>
  <si>
    <t xml:space="preserve">Труба гладкая d 75 (жесткая дл.3м) белая (15м)</t>
  </si>
  <si>
    <t xml:space="preserve">Труба гладкая d 32 (жесткая дл.3м) белая (30 м)</t>
  </si>
  <si>
    <t xml:space="preserve">Труба гладкая d 75 (жесткая дл.3м) серая (15м)</t>
  </si>
  <si>
    <t xml:space="preserve">Труба гладкая d 32 (жесткая дл.3м) серая RAL 7035 (30м)</t>
  </si>
  <si>
    <t xml:space="preserve">Труба гладкая d 90 (жесткая дл.3м) белая (15м)</t>
  </si>
  <si>
    <t xml:space="preserve">Труба гладкая d 40 (жесткая дл.3м) белая (30м)</t>
  </si>
  <si>
    <t xml:space="preserve">Труба гладкая d 90 (жесткая дл.3м) серая (15м)</t>
  </si>
  <si>
    <t xml:space="preserve">Аксессуары к трубам жестким гладким</t>
  </si>
  <si>
    <t xml:space="preserve">Втулка уплотнительная GW16 IP44 d.16 (d отв. бокса 23)</t>
  </si>
  <si>
    <t xml:space="preserve">Муфта гибкая гофрир. с раструбами CFN16 IP40-IP64 d.16 мм</t>
  </si>
  <si>
    <t xml:space="preserve">Втулка уплотнительная GW20 IP44 d.20 (d отв. бокса 23)</t>
  </si>
  <si>
    <t xml:space="preserve">Муфта гибкая гофрир. с раструбами CFN20 IP40-IP64 d.20 мм</t>
  </si>
  <si>
    <t xml:space="preserve">Втулка уплотнительная GW25 IP44 d.25 (d отв. бокса 29)</t>
  </si>
  <si>
    <t xml:space="preserve">Муфта гибкая гофрир. с раструбами CFN25 IP40-IP64 d.25 мм</t>
  </si>
  <si>
    <t xml:space="preserve">Втулка уплотнительная GW32 IP44 d.32 (d отв. бокса 37)</t>
  </si>
  <si>
    <t xml:space="preserve">Муфта гибкая гофрир. с раструбами CFN32 IP40-IP64 d.32 мм</t>
  </si>
  <si>
    <t xml:space="preserve">Втулка уплотнительная GW40 IP44 d.40 (d отв. бокса 37)</t>
  </si>
  <si>
    <t xml:space="preserve">Муфта гибкая труба-труба, IP 65 СХТ16мм</t>
  </si>
  <si>
    <t xml:space="preserve">Втулка уплотнительная GW50 IP44 d.50 (d отв. бокса 48)</t>
  </si>
  <si>
    <t xml:space="preserve">Муфта гибкая труба-труба, IP 65 СХТ20мм</t>
  </si>
  <si>
    <t xml:space="preserve">Держатель с защелкой 16мм (СF16)</t>
  </si>
  <si>
    <t xml:space="preserve">Муфта гибкая труба-труба, IP 65 СХТ25мм</t>
  </si>
  <si>
    <t xml:space="preserve">Держатель с защелкой 20мм (СF20)</t>
  </si>
  <si>
    <t xml:space="preserve">Муфта гибкая труба-труба, IP 65 СХТ32мм</t>
  </si>
  <si>
    <t xml:space="preserve">Держатель с защелкой 25 мм (CF25)</t>
  </si>
  <si>
    <t xml:space="preserve">Муфта гибкая труба-труба, IP 65 СХТ40мм</t>
  </si>
  <si>
    <t xml:space="preserve">Держатель с защелкой 32мм (CF32)</t>
  </si>
  <si>
    <t xml:space="preserve">Муфта гибкая труба-труба, IP 65 СХТ50мм</t>
  </si>
  <si>
    <t xml:space="preserve">Держатель с защелкой 40мм (CF40)</t>
  </si>
  <si>
    <t xml:space="preserve">Муфта соединительная для трубы D 16мм GI16G</t>
  </si>
  <si>
    <t xml:space="preserve">Держатель с защелкой 50мм (CF50) (25 шт)</t>
  </si>
  <si>
    <t xml:space="preserve">Муфта соединительная для трубы D 20мм  GI20G</t>
  </si>
  <si>
    <t xml:space="preserve">Держатель с защелкой и дюбелем CТ16</t>
  </si>
  <si>
    <t xml:space="preserve">Муфта соединительная для трубы D 25мм GI25G</t>
  </si>
  <si>
    <t xml:space="preserve">Держатель с защелкой и дюбелем CТ20</t>
  </si>
  <si>
    <t xml:space="preserve">Муфта соединительная для трубы D 32мм  GI32G</t>
  </si>
  <si>
    <t xml:space="preserve">Держатель с защелкой и дюбелем CТ25</t>
  </si>
  <si>
    <t xml:space="preserve">Муфта соединительная для трубы D 40мм (GI40G)</t>
  </si>
  <si>
    <t xml:space="preserve">Держатель с защелкой и дюбелем CТ32</t>
  </si>
  <si>
    <t xml:space="preserve">Муфта соединительная для трубы D 50мм (GI50G)</t>
  </si>
  <si>
    <t xml:space="preserve">Колено открывающееся 900 CI16G</t>
  </si>
  <si>
    <t xml:space="preserve">Муфта соединительная для трубы D 63мм (GI63G)</t>
  </si>
  <si>
    <t xml:space="preserve">Колено открывающееся 900 CI20G</t>
  </si>
  <si>
    <t xml:space="preserve">Муфта труба-коробка, IP 65 BS16</t>
  </si>
  <si>
    <t xml:space="preserve">Колено открывающееся 900 CI25G</t>
  </si>
  <si>
    <t xml:space="preserve">Муфта труба-коробка, IP 65 BS20</t>
  </si>
  <si>
    <t xml:space="preserve">Колено открывающееся 900 CI32G</t>
  </si>
  <si>
    <t xml:space="preserve">Муфта труба-коробка, IP 65 BS25</t>
  </si>
  <si>
    <t xml:space="preserve">Коробка ответвительная тройниковая d20, IP44,(38020)</t>
  </si>
  <si>
    <t xml:space="preserve">Муфта труба-коробка, IP 65 BS32</t>
  </si>
  <si>
    <t xml:space="preserve">Коробка ответвительная тройниковая d20, IP65,(38120)</t>
  </si>
  <si>
    <t xml:space="preserve">Муфта труба-коробка, IP 65 BS40</t>
  </si>
  <si>
    <t xml:space="preserve">Коробка ответвительная тройниковая d25, IP44,(38025)</t>
  </si>
  <si>
    <t xml:space="preserve">Муфта труба-коробка, IP 65 BS50</t>
  </si>
  <si>
    <t xml:space="preserve">Коробка ответвительная тройниковая d25, IP65,(38125)</t>
  </si>
  <si>
    <t xml:space="preserve">Муфта труба-провод LX3-6  IP65 d.20/3-6мм.</t>
  </si>
  <si>
    <t xml:space="preserve">Муфта труба-провод LX6-9  IP65 d.20/6-9мм.</t>
  </si>
  <si>
    <t xml:space="preserve">Поворот на 900 труба-труба, IP 65 (CS25)</t>
  </si>
  <si>
    <t xml:space="preserve">Муфта труба-провод LX9-12  IP65 d.20/9-12мм.</t>
  </si>
  <si>
    <t xml:space="preserve">Поворот на 900 труба-труба, IP 65 (CS32)</t>
  </si>
  <si>
    <t xml:space="preserve">Муфта труба-труба, IP 65 МS16</t>
  </si>
  <si>
    <t xml:space="preserve">Поворот на 900 труба-труба, IP 65 (CS40)</t>
  </si>
  <si>
    <t xml:space="preserve">Муфта труба-труба, IP 65 МS20</t>
  </si>
  <si>
    <t xml:space="preserve">Поворот на 900 труба-труба, IP 65 (CS50)</t>
  </si>
  <si>
    <t xml:space="preserve">Муфта труба-труба, IP 65 МS25</t>
  </si>
  <si>
    <t xml:space="preserve">Поворот на 900 труба-труба, IP 66 (CY16)</t>
  </si>
  <si>
    <t xml:space="preserve">Муфта труба-труба, IP 65 МS32</t>
  </si>
  <si>
    <t xml:space="preserve">Поворот на 900 труба-труба, IP 66 (CY20)</t>
  </si>
  <si>
    <t xml:space="preserve">Муфта труба-труба, IP 65 МS40</t>
  </si>
  <si>
    <t xml:space="preserve">Поворот на 900 труба-труба, IP 66 (CY25)</t>
  </si>
  <si>
    <t xml:space="preserve">Муфта труба-труба, IP 65 МS50</t>
  </si>
  <si>
    <t xml:space="preserve">Поворот на 900 труба-труба, IP 66 (CY32)</t>
  </si>
  <si>
    <t xml:space="preserve">Муфта труба-труба, IP 66 МY16</t>
  </si>
  <si>
    <t xml:space="preserve">Поворот на 900 труба-труба, IP 66 (CY40)</t>
  </si>
  <si>
    <t xml:space="preserve">Муфта труба-труба, IP 66 МY20</t>
  </si>
  <si>
    <t xml:space="preserve">Поворот на 900 труба-труба, IP 66 (CY50)</t>
  </si>
  <si>
    <t xml:space="preserve">Муфта труба-труба, IP 66 МY25</t>
  </si>
  <si>
    <t xml:space="preserve">Поворот плавный на 900 с раструбами CRS16G</t>
  </si>
  <si>
    <t xml:space="preserve">Муфта труба-труба, IP 66 МY32</t>
  </si>
  <si>
    <t xml:space="preserve">Поворот плавный на 900 с раструбами CRS20G</t>
  </si>
  <si>
    <t xml:space="preserve">Муфта труба-труба, IP 66 МY40</t>
  </si>
  <si>
    <t xml:space="preserve">Поворот плавный на 900 с раструбами CRS25G</t>
  </si>
  <si>
    <t xml:space="preserve">Муфта труба-труба, IP 66 МY50</t>
  </si>
  <si>
    <t xml:space="preserve">Поворот плавный на 900 с раструбами CRS32G</t>
  </si>
  <si>
    <t xml:space="preserve">Муфта-переходник труба армир. - труба гл. жесткая IP GA16</t>
  </si>
  <si>
    <t xml:space="preserve">Поворот плавный на 900 с раструбами CRS40G</t>
  </si>
  <si>
    <t xml:space="preserve">Муфта-переходник труба армир. - труба гл. жесткая IP GA20</t>
  </si>
  <si>
    <t xml:space="preserve">Поворот плавный на 900 с раструбами CRS50G</t>
  </si>
  <si>
    <t xml:space="preserve">Муфта-переходник труба армир. - труба гл. жесткая IP GA25</t>
  </si>
  <si>
    <t xml:space="preserve">Поворот плавный на 900 с раструбами CRS63G</t>
  </si>
  <si>
    <t xml:space="preserve">Муфта-переходник труба армир. - труба гл. жесткая IP GA32</t>
  </si>
  <si>
    <t xml:space="preserve">Стяжка универсальная с дюбелем, шурупом и шайбой  d.10-40мм MLK</t>
  </si>
  <si>
    <t xml:space="preserve">Муфта-переходник труба-труба (D16,D12) IP 65 GS16</t>
  </si>
  <si>
    <t xml:space="preserve">Тройниик открывающийся ТI16G</t>
  </si>
  <si>
    <t xml:space="preserve">Муфта-переходник труба-труба (D20,D16) IP 65 GS20</t>
  </si>
  <si>
    <t xml:space="preserve">Тройниик открывающийся ТI20G</t>
  </si>
  <si>
    <t xml:space="preserve">Муфта-переходник труба-труба (D25,D20) IP 65 GS25</t>
  </si>
  <si>
    <t xml:space="preserve">Тройниик открывающийся ТI25G</t>
  </si>
  <si>
    <t xml:space="preserve">Муфта-переходник труба-труба (D32,D25) IP 65 GS32</t>
  </si>
  <si>
    <t xml:space="preserve">Тройниик открывающийся ТI32G</t>
  </si>
  <si>
    <t xml:space="preserve">Муфта-переходник труба-труба (D40,D32) IP 65 GS40</t>
  </si>
  <si>
    <t xml:space="preserve">Хомутный держатель CFC 16</t>
  </si>
  <si>
    <t xml:space="preserve">Муфта-переходник труба-труба (D50,D40) IP 65 GS50</t>
  </si>
  <si>
    <t xml:space="preserve">Хомутный держатель CFC 20</t>
  </si>
  <si>
    <t xml:space="preserve">Направляющая для крепления держателей GCС</t>
  </si>
  <si>
    <t xml:space="preserve">Хомутный держатель CFC 25</t>
  </si>
  <si>
    <t xml:space="preserve">Переходник d20-16, IP65 (38220) для кор.38120</t>
  </si>
  <si>
    <t xml:space="preserve">Хомутный держатель CFC 32</t>
  </si>
  <si>
    <t xml:space="preserve">Переходник d25-20, IP65 (38220) для кор.38120</t>
  </si>
  <si>
    <t xml:space="preserve">Хомутный держатель со стяжкой CFF1 16-32мм</t>
  </si>
  <si>
    <t xml:space="preserve">Поворот на 900 труба-труба, IP 65 (CS16)</t>
  </si>
  <si>
    <t xml:space="preserve">Хомутный держатель со стяжкой CFF2 32-63 мм</t>
  </si>
  <si>
    <t xml:space="preserve">Поворот на 900 труба-труба, IP 65 (CS20)</t>
  </si>
  <si>
    <t xml:space="preserve">Трубы гофрированные гибкие ПВХ (цвет серый) t = – 5о — +60о</t>
  </si>
  <si>
    <t xml:space="preserve">Аксессуары для гофрированных труб</t>
  </si>
  <si>
    <t xml:space="preserve">для гофрированных труб, прозрачная ТFLEX16</t>
  </si>
  <si>
    <t xml:space="preserve">Муфта для гофрированных труб, прозрачная GFLEX16</t>
  </si>
  <si>
    <t xml:space="preserve">для гофрированных труб, прозрачная ТFLEX20</t>
  </si>
  <si>
    <t xml:space="preserve">Муфта для гофрированных труб, прозрачная GFLEX20</t>
  </si>
  <si>
    <t xml:space="preserve">для гофрированных труб, прозрачная ТFLEX25</t>
  </si>
  <si>
    <t xml:space="preserve">Муфта для гофрированных труб, прозрачная GFLEX25</t>
  </si>
  <si>
    <t xml:space="preserve">для гофрированных труб, прозрачная ТFLEX32</t>
  </si>
  <si>
    <t xml:space="preserve">Муфта для гофрированных труб, прозрачная GFLEX32</t>
  </si>
  <si>
    <t xml:space="preserve">для гофрированных труб, прозрачная ТFLEX40</t>
  </si>
  <si>
    <t xml:space="preserve">Муфта для гофрированных труб, прозрачная GFLEX40</t>
  </si>
  <si>
    <t xml:space="preserve">для гофрированных труб, прозрачная ТFLEX50</t>
  </si>
  <si>
    <t xml:space="preserve">Муфта для гофрированных труб,прозрачная GFLEX50</t>
  </si>
  <si>
    <t xml:space="preserve"> ЭЛЕКТРОУСТАНОВОЧНЫЕ ИЗДЕЛИЯ; МОБИЛЬНЫЕ УСТРОЙСТВА ЗАЩИТЫ И УПРАВЛЕНИЯ</t>
  </si>
  <si>
    <t xml:space="preserve">Серия “Элита “</t>
  </si>
  <si>
    <t xml:space="preserve">Серия “Элита“ цвет белый</t>
  </si>
  <si>
    <t xml:space="preserve">Выкл.1кл. ВС10-1-0-ЭБ</t>
  </si>
  <si>
    <t xml:space="preserve">Рамка одноместная РГ-1-ЭБ</t>
  </si>
  <si>
    <t xml:space="preserve">Выкл.1кл. с индикатором ВС10-1-1-ЭБ</t>
  </si>
  <si>
    <t xml:space="preserve">Рамка трехместная горизонтальная РГВ-3-ЭБ</t>
  </si>
  <si>
    <t xml:space="preserve">Выкл.1кл.проходной ВСп10-1-0-ЭБ</t>
  </si>
  <si>
    <t xml:space="preserve">Рамка четырехместная горизонтальная РГВ-4-ЭБ</t>
  </si>
  <si>
    <t xml:space="preserve">Выкл.2кл. ВС10-2-0-ЭБ</t>
  </si>
  <si>
    <t xml:space="preserve">Розетка антенная РСТ-2-ЭБ</t>
  </si>
  <si>
    <t xml:space="preserve">Выкл.2кл. с индикатором ВС10-2-1-ЭБ</t>
  </si>
  <si>
    <t xml:space="preserve">Розетка компьютерная RJ45 Cat.5 РК-ЭБ</t>
  </si>
  <si>
    <t xml:space="preserve">Выкл.2кл.проходной ВСп10-2-0-ЭБ</t>
  </si>
  <si>
    <t xml:space="preserve">Розетка одноместная РС10-2-ЭБ 10А без заземления</t>
  </si>
  <si>
    <t xml:space="preserve">Рамка внутрен. (белая) серия Элита РВн-1-Бл</t>
  </si>
  <si>
    <t xml:space="preserve">Розетка одноместная с заземлением и защитной шторкой РСш10-3-ЭБ 16А</t>
  </si>
  <si>
    <t xml:space="preserve">Рамка внутрен. (дуб) серия Элита РВн-1-Дб</t>
  </si>
  <si>
    <t xml:space="preserve">Розетка одноместная с заземлением РС10-3-ЭБ 16А</t>
  </si>
  <si>
    <t xml:space="preserve">Рамка внутрен. (золото) серия Элита РВн-1-Зл</t>
  </si>
  <si>
    <t xml:space="preserve">Розетка одноместная с заземлением с крышкой РСБ10-3-ЭБ 16А</t>
  </si>
  <si>
    <t xml:space="preserve">Рамка внутрен. (орех) серия Элита РВн-1-Ор</t>
  </si>
  <si>
    <t xml:space="preserve">Розетка одноместная с защитной шторкой РСш10-2-ЭБ 10А</t>
  </si>
  <si>
    <t xml:space="preserve">Рамка внутрен. (серая) серия Элита РВн-1-Ср</t>
  </si>
  <si>
    <t xml:space="preserve">Розетка телефонная РТ4-ЭБ</t>
  </si>
  <si>
    <t xml:space="preserve">Рамка внутрен. (серебро) серия Элита РВн-1-Сб</t>
  </si>
  <si>
    <t xml:space="preserve">Светорегулятор (диммер) для ламп накаливания 60-600Вт ВСР10-1-0-ЭБ</t>
  </si>
  <si>
    <t xml:space="preserve">Рамка двухместная горизонтальная РГВ-2-ЭБ</t>
  </si>
  <si>
    <t xml:space="preserve">Серия “Элита“ цвет слоновая кость</t>
  </si>
  <si>
    <t xml:space="preserve">Выкл.1кл. ВС10-1-0-ЭС</t>
  </si>
  <si>
    <t xml:space="preserve">Рамка трехместная горизонтальная РГВ-3-ЭС</t>
  </si>
  <si>
    <t xml:space="preserve">Выкл.1кл. проходной ВСп10-1-0-ЭС</t>
  </si>
  <si>
    <t xml:space="preserve">Рамка четырехместная горизонтальная РГВ-4-ЭС</t>
  </si>
  <si>
    <t xml:space="preserve">Выкл.1кл. с индикатором ВС10-1-1-ЭС</t>
  </si>
  <si>
    <t xml:space="preserve">Розетка антенная РСТ-2-ЭС</t>
  </si>
  <si>
    <t xml:space="preserve">Выкл.2кл. ВС10-2-0-ЭС</t>
  </si>
  <si>
    <t xml:space="preserve">Розетка компьютерная RJ45 Cat.5 РК-ЭС</t>
  </si>
  <si>
    <t xml:space="preserve">Выкл.2кл. проходной ВСп10-2-0-ЭС</t>
  </si>
  <si>
    <t xml:space="preserve">Розетка одноместная РС10-2-ЭС 10А без заземления</t>
  </si>
  <si>
    <t xml:space="preserve">Выкл.2кл. с индикатором ВС10-2-1-ЭС</t>
  </si>
  <si>
    <t xml:space="preserve">Розетка одноместная с заземлением и защитной шторкой РСш10-3-ЭС 16А</t>
  </si>
  <si>
    <t xml:space="preserve">Рамка внутрен.(слоновая кость) РВн-1-Сл</t>
  </si>
  <si>
    <t xml:space="preserve">Розетка одноместная с заземлением РС10-3-ЭС 16А</t>
  </si>
  <si>
    <t xml:space="preserve">Рамка двухместная горизонтальная РГВ-2-ЭС</t>
  </si>
  <si>
    <t xml:space="preserve">Розетка одноместная с заземлением с крышкой РСБ10-3-ЭС 16А</t>
  </si>
  <si>
    <t xml:space="preserve">Рамка одноместная РГ-1-ЭС</t>
  </si>
  <si>
    <t xml:space="preserve">Розетка одноместная с защитной шторкой РСш10-2-ЭС 10А</t>
  </si>
  <si>
    <t xml:space="preserve">Розетка телефонная РТ4-ЭС</t>
  </si>
  <si>
    <t xml:space="preserve">Светорегулятор (диммер) для ламп накаливания 60-600Вт ВСР10-1-0-ЭС</t>
  </si>
  <si>
    <t xml:space="preserve">Серия “Фортуна “</t>
  </si>
  <si>
    <t xml:space="preserve">Выкл.1кл. ВС10-1-0-ФБ</t>
  </si>
  <si>
    <t xml:space="preserve">Рамка четырехместная горизонтальная РГ-4-ФБ</t>
  </si>
  <si>
    <t xml:space="preserve">Выкл.1кл. с индикатором ВС10-1-1-ФБ</t>
  </si>
  <si>
    <t xml:space="preserve">Розетка антенная РСТ-2-ФБ</t>
  </si>
  <si>
    <t xml:space="preserve">Выкл.1кл.проходной ВСп10-1-0-ФБ</t>
  </si>
  <si>
    <t xml:space="preserve">Розетка компьютерная RJ45 Cat.5 РК-ФБ</t>
  </si>
  <si>
    <t xml:space="preserve">Выкл.2кл. с индикатором ВС10-2-1-ФБ</t>
  </si>
  <si>
    <t xml:space="preserve">Розетка одноместная РС10-2-ФБ 10А без заземления</t>
  </si>
  <si>
    <t xml:space="preserve">Выкл.двухклавишный ВС10-2-0-ФБ</t>
  </si>
  <si>
    <t xml:space="preserve">Розетка одноместная с заземлением и защитной шторкой РСш10-3-ФБ 16А</t>
  </si>
  <si>
    <t xml:space="preserve">Выкл.двухклавишный проходной ВСп10-2-0-ФБ</t>
  </si>
  <si>
    <t xml:space="preserve">Розетка одноместная с заземлением РС10-3-ФБ 16А</t>
  </si>
  <si>
    <t xml:space="preserve">Рамка двухместная вертикальная РВ-2-ФБ</t>
  </si>
  <si>
    <t xml:space="preserve">Розетка одноместная с заземлением с крышкой РСБ10-3-ФБ 16А</t>
  </si>
  <si>
    <t xml:space="preserve">Рамка двухместная горизонтальная РГ-2-ФБ</t>
  </si>
  <si>
    <t xml:space="preserve">Розетка одноместная с защитной шторкой РСш10-2-ФБ 10А</t>
  </si>
  <si>
    <t xml:space="preserve">Рамка одноместная РГ-1-ФБ</t>
  </si>
  <si>
    <t xml:space="preserve">Розетка телефонная РТ4-ФБ</t>
  </si>
  <si>
    <t xml:space="preserve">Рамка трехместная вертикальная РВ-3-ФБ</t>
  </si>
  <si>
    <t xml:space="preserve">Светорегулятор (диммер) для ламп накаливания 60-600Вт ВСР10-1-0-ФБ</t>
  </si>
  <si>
    <t xml:space="preserve">Рамка трехместная горизонтальная РГ-3-ФБ</t>
  </si>
  <si>
    <t xml:space="preserve">Серия “Лира “</t>
  </si>
  <si>
    <t xml:space="preserve">Серия “Лира“ цвет белый</t>
  </si>
  <si>
    <t xml:space="preserve">Выкл.1кл. ВС10-1-0-ЛБ</t>
  </si>
  <si>
    <t xml:space="preserve">Розетка антенная РСТ-2-ЛБ</t>
  </si>
  <si>
    <t xml:space="preserve">Выкл.1кл. проходной ВСп10-1-0-ЛБ</t>
  </si>
  <si>
    <t xml:space="preserve">Розетка компьютерная RJ45 Cat.5 РК-ЛБ</t>
  </si>
  <si>
    <t xml:space="preserve">Выкл.1кл. с индикатором ВС10-1-1-ЛБ</t>
  </si>
  <si>
    <t xml:space="preserve">Розетка одноместная РС10-2-ЛБ 10А без заземления</t>
  </si>
  <si>
    <t xml:space="preserve">Выкл.2кл. ВС10-2-0-ЛБ</t>
  </si>
  <si>
    <t xml:space="preserve">Розетка одноместная с заземлением и защитной шторкой РСш10-3-ЛБ 16А</t>
  </si>
  <si>
    <t xml:space="preserve">Выкл.2кл.проходной ВСп10-2-0-ЛБ</t>
  </si>
  <si>
    <t xml:space="preserve">Розетка одноместная с заземлением РС10-3-ЛБ 16А</t>
  </si>
  <si>
    <t xml:space="preserve">Выкл.2кл.с индикатором ВС10-2-1-ЛБ</t>
  </si>
  <si>
    <t xml:space="preserve">Розетка одноместная с заземлением с крышкой РСБ10-3-ЛБ 16А</t>
  </si>
  <si>
    <t xml:space="preserve">Рамка двухместная горизонтальная РГ-2-ЛБ</t>
  </si>
  <si>
    <t xml:space="preserve">Розетка одноместная с защитной шторкой РСш10-2-ЛБ 10А</t>
  </si>
  <si>
    <t xml:space="preserve">Рамка одноместная РГ-1-ЛБ</t>
  </si>
  <si>
    <t xml:space="preserve">Розетка телефонная РТ4-ЛБ</t>
  </si>
  <si>
    <t xml:space="preserve">Рамка трехместная горизонтальная РГ-3-ЛБ</t>
  </si>
  <si>
    <t xml:space="preserve">Светорегулятор (диммер) для ламп накаливания 60-600Вт ВСР10-1-0-ЛБ</t>
  </si>
  <si>
    <t xml:space="preserve">Рамка четырехместная горизонтальная РГ-4-ЛБ</t>
  </si>
  <si>
    <t xml:space="preserve">Серия “Лира“ цвет слоновая кость</t>
  </si>
  <si>
    <t xml:space="preserve">Выкл.1кл. ВС10-1-0-ЛС</t>
  </si>
  <si>
    <t xml:space="preserve">Розетка антенная РСТ-2-ЛС</t>
  </si>
  <si>
    <t xml:space="preserve">Выкл.1кл. проходной ВСп10-1-0-ЛС</t>
  </si>
  <si>
    <t xml:space="preserve">Розетка компьютерная RJ45 Cat.5 РК-ЛС</t>
  </si>
  <si>
    <t xml:space="preserve">Выкл.1кл. с индикатором ВС10-1-1-ЛС</t>
  </si>
  <si>
    <t xml:space="preserve">Розетка одноместная РС10-2-ЛС 10А без заземления</t>
  </si>
  <si>
    <t xml:space="preserve">Выкл.2кл. ВС10-2-0-ЛС</t>
  </si>
  <si>
    <t xml:space="preserve">Розетка одноместная с заземлением  и защитной шторкой РСш10-3-ЛС 16А</t>
  </si>
  <si>
    <t xml:space="preserve">Выкл.2кл.проходной ВСп10-2-0-ЛС</t>
  </si>
  <si>
    <t xml:space="preserve">Розетка одноместная с заземлением РС10-3-ЛС 16А</t>
  </si>
  <si>
    <t xml:space="preserve">Выкл.2кл.с индикатором ВС10-2-1-ЛС</t>
  </si>
  <si>
    <t xml:space="preserve">Розетка одноместная с заземлением с крышкой РСБ10-3-ЛС 16А</t>
  </si>
  <si>
    <t xml:space="preserve">Рамка двухместная горизонтальная РГ-2-ЛС</t>
  </si>
  <si>
    <t xml:space="preserve">Розетка одноместная с защитной шторкой РСш10-2-ЛС 10А</t>
  </si>
  <si>
    <t xml:space="preserve">Рамка одноместная РГ-1-ЛС</t>
  </si>
  <si>
    <t xml:space="preserve">Розетка телефонная РТ4-ЛС</t>
  </si>
  <si>
    <t xml:space="preserve">Рамка трехместная горизонтальная РГ-3-ЛС</t>
  </si>
  <si>
    <t xml:space="preserve">Светорегулятор (диммер) для ламп накаливания 60-600Вт ВСР10-1-0-ЛС</t>
  </si>
  <si>
    <t xml:space="preserve">Рамка четырехместная горизонтальная РГ-4-ЛС</t>
  </si>
  <si>
    <t xml:space="preserve">Аксессуары к электроустановочным изделиям</t>
  </si>
  <si>
    <t xml:space="preserve">Модуль комп KEYSTONE RJ 45, IDC110 Кат. 5+, гор/ вход</t>
  </si>
  <si>
    <t xml:space="preserve">Переносные устройства защитного отключения,</t>
  </si>
  <si>
    <t xml:space="preserve">Адаптер с защитным отключением УЗО-ДПА16 10мА</t>
  </si>
  <si>
    <t xml:space="preserve">Адаптер с защитным отслючением УЗО-ДПА16В IP44 30мА</t>
  </si>
  <si>
    <t xml:space="preserve">Адаптер с защитным отключением УЗО-ДПА16 30мА</t>
  </si>
  <si>
    <t xml:space="preserve">Вилка с защитным отключением УЗО-ДПВ16 IP44 10мА</t>
  </si>
  <si>
    <t xml:space="preserve">Адаптер с защитным отслючением УЗО-ДПА16В IP44 10мА</t>
  </si>
  <si>
    <t xml:space="preserve">Вилка с защитным отключением УЗО-ДПВ16 IP44 30мА</t>
  </si>
  <si>
    <t xml:space="preserve">УДЛИНИТЕЛИ, АДАПТЕРЫ</t>
  </si>
  <si>
    <t xml:space="preserve">Удлинители, адаптеры серии "Питон"</t>
  </si>
  <si>
    <t xml:space="preserve">Удлинители без выключателя</t>
  </si>
  <si>
    <t xml:space="preserve">Удлинитель У02/02В 4 места с защитными крышками 2Р+PE/5мов  3х1мм2 16А/250В ИЭК, IP20</t>
  </si>
  <si>
    <t xml:space="preserve">Удлинитель У3 3 места 2Р/3ма 2х1мм2 6А/250В ИЭК</t>
  </si>
  <si>
    <t xml:space="preserve">Удлинитель У03 3 места 2Р+РЕ/3ма 3х1мм2 16А/250В ИЭК</t>
  </si>
  <si>
    <t xml:space="preserve">Удлинитель У3 3 места 2Р/5мов 2х1мм2 6А/250В ИЭК</t>
  </si>
  <si>
    <t xml:space="preserve">Удлинитель У03 3 места 2Р+РЕ/5мов 3х1мм2 16А/250В ИЭК</t>
  </si>
  <si>
    <t xml:space="preserve">Удлинитель У4 4 места 2Р/3ма 2х1мм2 6А/250В ИЭК</t>
  </si>
  <si>
    <t xml:space="preserve">Удлинитель У04 4 места 2Р+РЕ/3ма 3х1мм2 16А/250В ИЭК</t>
  </si>
  <si>
    <t xml:space="preserve">Удлинитель У4 4 места 2Р/5мов 2х1мм2 6А/250В ИЭК</t>
  </si>
  <si>
    <t xml:space="preserve">Удлинитель У04 4 места 2Р+РЕ/5мов 3х1мм2 16А/250В ИЭК</t>
  </si>
  <si>
    <t xml:space="preserve">Удлинитель У5 5 мест 2Р/3ма 2х1мм2 6А/250В ИЭК</t>
  </si>
  <si>
    <t xml:space="preserve">Удлинитель У04В 4 места с защитными крышками 2Р+РE/5мов 3х1мм2 16А/250В ИЭК, IP20</t>
  </si>
  <si>
    <t xml:space="preserve">Удлинитель У5 5 мест 2Р/5мов 2х1мм2 6А/250В ИЭК</t>
  </si>
  <si>
    <t xml:space="preserve">Удлинитель У05 5 мест 2Р+РЕ/3ма 3х1мм2 16А/250В ИЭК</t>
  </si>
  <si>
    <t xml:space="preserve">Удлинитель У6 6 мест 2Р/3ма 2х1мм2  6А/250В ИЭК</t>
  </si>
  <si>
    <t xml:space="preserve">Удлинитель У05 5 мест 2Р+РЕ/5мов 3х1мм2 16А/250В ИЭК</t>
  </si>
  <si>
    <t xml:space="preserve">Удлинитель У6 6 мест 2Р/5мов 2х1мм2 6А/250В ИЭК</t>
  </si>
  <si>
    <t xml:space="preserve">Удлинитель У05В 5 мест с защитными крышками  2Р+РE/5мов 3х1мм2 16А/250В ИЭК, IP20</t>
  </si>
  <si>
    <t xml:space="preserve">Шнур УШ-01РВ оранж. с круглой вилкой и розеткой 2Р+РЕ 3х1/10мов ИЭК</t>
  </si>
  <si>
    <t xml:space="preserve">Удлинитель У06 6 мест 2Р+РЕ/3ма 3х1мм2 16А/250В ИЭК</t>
  </si>
  <si>
    <t xml:space="preserve">Шнур УШ-01РВ оранж. с круглой вилкой и розеткой 2Р+РЕ 3х1/20мов ИЭК</t>
  </si>
  <si>
    <t xml:space="preserve">Удлинитель У06 6 мест 2Р+РЕ/5мов 3х1мм2 16А/250В ИЭК</t>
  </si>
  <si>
    <t xml:space="preserve">Шнур УШ-01РВ оранж. с круглой вилкой и розеткой 2Р+РЕ 3х1/5мов ИЭК</t>
  </si>
  <si>
    <t xml:space="preserve">Удлинитель У06В  6 мест с защитными крышками 2Р+РE/5мов 3х1мм2 16А/250В ИЭК, IP20</t>
  </si>
  <si>
    <t xml:space="preserve">Удлинители с выключателем</t>
  </si>
  <si>
    <t xml:space="preserve">Сетевой фильтр СФ-03К-выкл. 3 места 2Р+РЕ/1,5ма 3х1мм2 ИЭК</t>
  </si>
  <si>
    <t xml:space="preserve">Удлинитель  У6К-выкл. 6 мест 2Р/3ма 2х1мм2 6А/250В ИЭК</t>
  </si>
  <si>
    <t xml:space="preserve">Сетевой фильтр СФ-05К 5 мест 2Р+РЕ/1,5ма 3х1мм2 ИЭК</t>
  </si>
  <si>
    <t xml:space="preserve">Удлинитель  У6К-выкл. 6 мест 2Р/5мов 2х1мм2 6А/250В ИЭК</t>
  </si>
  <si>
    <t xml:space="preserve">Удлинитель  У4К-выкл. 4 места 2Р/5мов 2х1мм2 6А/250В ИЭК</t>
  </si>
  <si>
    <t xml:space="preserve">Удлинитель У03К-выкл. 3 места 2Р+РЕ/3ма 3х1мм2 16А/250В ИЭК</t>
  </si>
  <si>
    <t xml:space="preserve">Удлинитель  У5К-выкл. 5 мест 2Р/3ма 2х1мм2 6А/250В ИЭК</t>
  </si>
  <si>
    <t xml:space="preserve">Удлинитель У03К-выкл. 3 места 2Р+РЕ/5мов 3х1мм2 16А/250В ИЭК</t>
  </si>
  <si>
    <t xml:space="preserve">Удлинитель  У5К-выкл. 5 мест 2Р/5мов 2х1мм2 6А/250В ИЭК</t>
  </si>
  <si>
    <t xml:space="preserve">Удлинитель У04К-выкл. 4 места 2Р+РЕ/3ма 3х1мм2 16А/250В ИЭК</t>
  </si>
  <si>
    <t xml:space="preserve">Удлинитель У04К-выкл. 4 места 2Р+РЕ/5мов 3х1мм2 16А/250В ИЭК</t>
  </si>
  <si>
    <t xml:space="preserve">Удлинитель У3К-выкл. 3 места 2Р/5мов 2х1мм2 6А/250В ИЭК</t>
  </si>
  <si>
    <t xml:space="preserve">Удлинитель У05К-выкл. 5 мест 2Р+РЕ/3ма 3х1мм2 16А/250В ИЭК</t>
  </si>
  <si>
    <t xml:space="preserve">Удлинитель У4К-выкл. 4 места 2Р/3ма 2х1мм2 6А/250В ИЭК</t>
  </si>
  <si>
    <t xml:space="preserve">Удлинитель У05К-выкл. 5 мест 2Р+РЕ/5мов 3х1мм2 16А/250В ИЭК</t>
  </si>
  <si>
    <t xml:space="preserve">Удлинитель У-С03К-выкл. 3 места 2Р+РЕ/3ма 3х1мм2 16А/250В ИЭК</t>
  </si>
  <si>
    <t xml:space="preserve">Удлинитель У06К-выкл. 6 мест 2Р+РЕ/3ма 3х1мм2 16А/250В ИЭК</t>
  </si>
  <si>
    <t xml:space="preserve">Удлинитель У-С03К-выкл. 3 места 2Р+РЕ/5мов 3х1мм2 16А/250В ИЭК</t>
  </si>
  <si>
    <t xml:space="preserve">Удлинитель У06К-выкл. 6 мест д 2Р+РЕ/5мов 3х1мм2 16А/250В ИЭК</t>
  </si>
  <si>
    <t xml:space="preserve">Шнур УШ-1КВ с плоской вилкой и выключателем 2Р 2х0,75/2ма ИЭК</t>
  </si>
  <si>
    <t xml:space="preserve">Удлинитель У3К-выкл. 3 места 2Р/3ма 2х1мм2 6А/250В ИЭК</t>
  </si>
  <si>
    <t xml:space="preserve">Катушки переносные</t>
  </si>
  <si>
    <t xml:space="preserve">Катушка УК10 с термозащитой 4 места 2Р+РЕ/10мов 3х1,5мм2 ИЭК</t>
  </si>
  <si>
    <t xml:space="preserve">Катушка УК50 с термозащитой 4 места 2Р+РЕ/50мов 3х1,5мм2  ИЭК</t>
  </si>
  <si>
    <t xml:space="preserve">Катушка УК20 с термозащитой 4 места 2Р+РЕ/20мов 3х1,5мм2  ИЭК</t>
  </si>
  <si>
    <t xml:space="preserve">Адаптеры</t>
  </si>
  <si>
    <t xml:space="preserve">Тройник Т-01/01-2 --1круглое+2плоских гнезда ИЭК</t>
  </si>
  <si>
    <t xml:space="preserve">Тройник Т-01/02 --2круглых гнезда ИЭК</t>
  </si>
  <si>
    <t xml:space="preserve"> КОММУТАЦИОННОЕ ОБОРУДОВАНИЕ</t>
  </si>
  <si>
    <t xml:space="preserve">Контакторы малогабаритные (КМИ) 9А - 95А (для коммутации электродвигателей</t>
  </si>
  <si>
    <t xml:space="preserve">КМИ-10910 9А 110В/АС3 1НО ИЭК</t>
  </si>
  <si>
    <t xml:space="preserve">КМИ-22510 25А 400В/АС3 1НО ИЭК</t>
  </si>
  <si>
    <t xml:space="preserve">КМИ-10910 9А 230В/АС3 1НО ИЭК</t>
  </si>
  <si>
    <t xml:space="preserve">КМИ-22511 25А 110В/АС3 1НЗ ИЭК</t>
  </si>
  <si>
    <t xml:space="preserve">КМИ-10910 9А 24В/АС3 1НО ИЭК</t>
  </si>
  <si>
    <t xml:space="preserve">КМИ-22511 25А 230В/АС3 1НЗ ИЭК</t>
  </si>
  <si>
    <t xml:space="preserve">КМИ-10910 9А 36В/АС3 1НО ИЭК</t>
  </si>
  <si>
    <t xml:space="preserve">КМИ-22511 25А 400В/АС3 1НЗ ИЭК</t>
  </si>
  <si>
    <t xml:space="preserve">КМИ-10910 9А 400В/АС3 1НО ИЭК</t>
  </si>
  <si>
    <t xml:space="preserve">КМИ-23210 32А 110В/АС3 1НО ИЭК</t>
  </si>
  <si>
    <t xml:space="preserve">КМИ-10911 9А 110В/АС3 1НЗ ИЭК</t>
  </si>
  <si>
    <t xml:space="preserve">КМИ-23210 32А 230В/АС3 1НО ИЭК</t>
  </si>
  <si>
    <t xml:space="preserve">КМИ-10911 9А 230В/АС3 1НЗ ИЭК</t>
  </si>
  <si>
    <t xml:space="preserve">КМИ-23210 32А 36В/АС3 1НО ИЭК</t>
  </si>
  <si>
    <t xml:space="preserve">КМИ-10911 9А 400В/АС3 1НЗ ИЭК</t>
  </si>
  <si>
    <t xml:space="preserve">КМИ-23210 32А 400В/АС3 1НО ИЭК</t>
  </si>
  <si>
    <t xml:space="preserve">КМИ-11210 12А 110В/АС3 1НО ИЭК</t>
  </si>
  <si>
    <t xml:space="preserve">КМИ-23211 32А 110В/АС3 1НЗ ИЭК</t>
  </si>
  <si>
    <t xml:space="preserve">КМИ-11210 12А 230В/АС3 1НО ИЭК</t>
  </si>
  <si>
    <t xml:space="preserve">КМИ-23211 32А 230В/АС3 1НЗ ИЭК</t>
  </si>
  <si>
    <t xml:space="preserve">КМИ-11210 12А 24В/АС3 1НО ИЭК</t>
  </si>
  <si>
    <t xml:space="preserve">КМИ-23211 32А 400В/АС3 1НЗ ИЭК</t>
  </si>
  <si>
    <t xml:space="preserve">КМИ-11210 12А 36В/АС3 1НО ИЭК</t>
  </si>
  <si>
    <t xml:space="preserve">КМИ-34012 40А 110В/АС3 1НО;1НЗ ИЭК</t>
  </si>
  <si>
    <t xml:space="preserve">КМИ-11210 12А 400В/АС3 1НО ИЭК</t>
  </si>
  <si>
    <t xml:space="preserve">КМИ-34012 40А 230В/АС3 1НО;1НЗ ИЭК</t>
  </si>
  <si>
    <t xml:space="preserve">КМИ-11211 12А 110В/АС3 1НЗ ИЭК</t>
  </si>
  <si>
    <t xml:space="preserve">КМИ-34012 40А 36В/АС3 1НО;1НЗ ИЭК</t>
  </si>
  <si>
    <t xml:space="preserve">КМИ-11211 12А 230В/АС3 1HЗ ИЭК</t>
  </si>
  <si>
    <t xml:space="preserve">КМИ-34012 40А 400В/АС3 1НО;1НЗ ИЭК</t>
  </si>
  <si>
    <t xml:space="preserve">КМИ-11211 12А 400В/АС3 1НЗ ИЭК</t>
  </si>
  <si>
    <t xml:space="preserve">КМИ-35012 50А 110В/АС3 1НО;1НЗ ИЭК</t>
  </si>
  <si>
    <t xml:space="preserve">КМИ-11810 18А 110В/АС3 1НО ИЭК</t>
  </si>
  <si>
    <t xml:space="preserve">КМИ-35012 50А 230В/АС3 1НО;1НЗ ИЭК</t>
  </si>
  <si>
    <t xml:space="preserve">КМИ-11810 18А 230В/АС3 1НО ИЭК</t>
  </si>
  <si>
    <t xml:space="preserve">КМИ-35012 50А 400В/АС3 1НО;1НЗ ИЭК</t>
  </si>
  <si>
    <t xml:space="preserve">КМИ-11810 18А 24В/АС3 1НО ИЭК</t>
  </si>
  <si>
    <t xml:space="preserve">КМИ-46512 65А 110В/АС3 1НО;1НЗ ИЭК</t>
  </si>
  <si>
    <t xml:space="preserve">КМИ-11810 18А 36В/АС3 1НО ИЭК</t>
  </si>
  <si>
    <t xml:space="preserve">КМИ-46512 65А 230В/АС3 1НО;1НЗ ИЭК</t>
  </si>
  <si>
    <t xml:space="preserve">КМИ-11810 18А 400В/АС3 1НО ИЭК</t>
  </si>
  <si>
    <t xml:space="preserve">КМИ-46512 65А 400В/АС3 1НО;1НЗ ИЭК</t>
  </si>
  <si>
    <t xml:space="preserve">КМИ-11811 18А  230В/АС3 1НЗ ИЭК</t>
  </si>
  <si>
    <t xml:space="preserve">КМИ-48012 80А 110В/АС3 1НО;1НЗ ИЭК</t>
  </si>
  <si>
    <t xml:space="preserve">КМИ-11811 18А 110В/АС3 1НЗ ИЭК</t>
  </si>
  <si>
    <t xml:space="preserve">КМИ-48012 80А 230В/АС3 1НО;1НЗ ИЭК</t>
  </si>
  <si>
    <t xml:space="preserve">КМИ-11811 18А 400В/АС3 1НЗ ИЭК</t>
  </si>
  <si>
    <t xml:space="preserve">КМИ-48012 80А 400В/АС3 1НО;1НЗ ИЭК</t>
  </si>
  <si>
    <t xml:space="preserve">КМИ-22510 25А 110В/АС3 1НО ИЭК</t>
  </si>
  <si>
    <t xml:space="preserve">КМИ-49512 95А 110В/АС3 1НО;1НЗ ИЭК</t>
  </si>
  <si>
    <t xml:space="preserve">КМИ-22510 25А 230В/АС3 1НО ИЭК</t>
  </si>
  <si>
    <t xml:space="preserve">КМИ-49512 95А 230В/АС3 1НО;1НЗ ИЭК</t>
  </si>
  <si>
    <t xml:space="preserve">КМИ-22510 25А 24В/АС3 1НО ИЭК</t>
  </si>
  <si>
    <t xml:space="preserve">КМИ-49512 95А 400В/АС3 1НО;1НЗ ИЭК</t>
  </si>
  <si>
    <t xml:space="preserve">КМИ-22510 25А 36В/АС3 1НО ИЭК</t>
  </si>
  <si>
    <t xml:space="preserve">Контакторы КМИ в оболочке IP 54</t>
  </si>
  <si>
    <t xml:space="preserve">КМИ10960 9А в оболочке Ue=220В/АС3 IP54 ИЭК</t>
  </si>
  <si>
    <t xml:space="preserve">КМИ34062 40А в оболочке Ue=220В/АС3  IP54 ИЭК</t>
  </si>
  <si>
    <t xml:space="preserve">КМИ-10960 9А в оболочке Ue=380В/АС3 IP54 ИЭК</t>
  </si>
  <si>
    <t xml:space="preserve">КМИ-34062 40А в оболочке Ue=380В/АС3 IP54 ИЭК</t>
  </si>
  <si>
    <t xml:space="preserve">КМИ11260 12А в оболочке Ue=220В/АС3  IP54 ИЭК</t>
  </si>
  <si>
    <t xml:space="preserve">КМИ35062 50А в оболочке Ue=220В/АС3  IP54 ИЭК</t>
  </si>
  <si>
    <t xml:space="preserve">КМИ-11260 12А в оболочке Ue=380В/АС3 IP54 ИЭК</t>
  </si>
  <si>
    <t xml:space="preserve">КМИ-35062 50А в оболочке Ue=380В/АС3 IP54 ИЭК</t>
  </si>
  <si>
    <t xml:space="preserve">КМИ11860 18А в оболочке Ue=220В/АС3  IP54 ИЭК</t>
  </si>
  <si>
    <t xml:space="preserve">КМИ46562 65А в оболочке Ue=220В/АС3  IP54 ИЭК</t>
  </si>
  <si>
    <t xml:space="preserve">КМИ-11860 18А в оболочке Ue=380В/АС3 IP54 ИЭК</t>
  </si>
  <si>
    <t xml:space="preserve">КМИ-46562 65А в оболочке Ue=380В/АС3  IP54 ИЭК</t>
  </si>
  <si>
    <t xml:space="preserve">КМИ22560 25А в оболочке Ue=220В/АС3  IP54 ИЭК</t>
  </si>
  <si>
    <t xml:space="preserve">КМИ48062 80А в оболочке Ue=220В/АС3  IP54 ИЭК</t>
  </si>
  <si>
    <t xml:space="preserve">КМИ-22560 25А в оболочке Ue=380В/АС3 IP54 ИЭК</t>
  </si>
  <si>
    <t xml:space="preserve">КМИ-48062 80А в оболочке Ue=380В/АС3 IP54 ИЭК</t>
  </si>
  <si>
    <t xml:space="preserve">КМИ23260 32А в оболочке Ue=220В/АС3  IP54 ИЭК</t>
  </si>
  <si>
    <t xml:space="preserve">КМИ49562 95А в оболочке Ue=220В/АС3  IP54 ИЭК</t>
  </si>
  <si>
    <t xml:space="preserve">КМИ-23260 32А в оболочке Ue=380В/АС3 IP54 ИЭК</t>
  </si>
  <si>
    <t xml:space="preserve">КМИ-49562 95А в оболочке Ue=380В/АС3 IP54 ИЭК</t>
  </si>
  <si>
    <t xml:space="preserve">Контакторы КТИ</t>
  </si>
  <si>
    <t xml:space="preserve">КТИ-5115  115А  230В/АС3 ИЭК</t>
  </si>
  <si>
    <t xml:space="preserve">КТИ-51853  реверс 185А  230В/АС3 ИЭК</t>
  </si>
  <si>
    <t xml:space="preserve">КТИ-5115  115А  400В/АС3 ИЭК</t>
  </si>
  <si>
    <t xml:space="preserve">КТИ-51853  реверс 185А  400В/АС3 ИЭК</t>
  </si>
  <si>
    <t xml:space="preserve">КТИ-51153 реверс 115А  230В/АС3 ИЭК</t>
  </si>
  <si>
    <t xml:space="preserve">КТИ-5225  225А  230В/АС3 ИЭК</t>
  </si>
  <si>
    <t xml:space="preserve">КТИ-51153 реверс 115А  400В/АС3 ИЭК</t>
  </si>
  <si>
    <t xml:space="preserve">КТИ-5225  225А  400В/АС3 ИЭК</t>
  </si>
  <si>
    <t xml:space="preserve">КТИ-5150  150А  230В/АС3 ИЭК</t>
  </si>
  <si>
    <t xml:space="preserve">КТИ-52253  реверс 225А  230В/АС3 ИЭК</t>
  </si>
  <si>
    <t xml:space="preserve">КТИ-5150  150А  400В/АС3 ИЭК</t>
  </si>
  <si>
    <t xml:space="preserve">КТИ-52253  реверс 225А  400В/АС3 ИЭК</t>
  </si>
  <si>
    <t xml:space="preserve">КТИ-51503  реверс 150А  230В/АС3 ИЭК</t>
  </si>
  <si>
    <t xml:space="preserve">КТИ-5265  265А  230В/АС3 ИЭК</t>
  </si>
  <si>
    <t xml:space="preserve">КТИ-51503  реверс 150А  400В/АС3 ИЭК</t>
  </si>
  <si>
    <t xml:space="preserve">КТИ-5265  265А  400В/АС3 ИЭК</t>
  </si>
  <si>
    <t xml:space="preserve">КТИ-5185  185А  230В/АС3 ИЭК</t>
  </si>
  <si>
    <t xml:space="preserve">КТИ-52653  реверс 265А  230В/АС3 ИЭК</t>
  </si>
  <si>
    <t xml:space="preserve">КТИ-5185  185А  400В/АС3 ИЭК</t>
  </si>
  <si>
    <t xml:space="preserve">КТИ-52653  реверс 265А  400В/АС3 ИЭК</t>
  </si>
  <si>
    <t xml:space="preserve">КТИ-5330  330А  230В/АС3 ИЭК</t>
  </si>
  <si>
    <t xml:space="preserve">КТИ-6500  500А  230В/АС3 ИЭК</t>
  </si>
  <si>
    <t xml:space="preserve">КТИ-5330  330А  400В/АС3 ИЭК</t>
  </si>
  <si>
    <t xml:space="preserve">КТИ-6500  500А  400В/АС3 ИЭК</t>
  </si>
  <si>
    <t xml:space="preserve">КТИ-53303  реверс 330А  230В/АС3 ИЭК</t>
  </si>
  <si>
    <t xml:space="preserve">КТИ-65003  реверс 500А  230В/АС3 ИЭК</t>
  </si>
  <si>
    <t xml:space="preserve">КТИ-53303  реверс 330А  400В/АС3 ИЭК</t>
  </si>
  <si>
    <t xml:space="preserve">КТИ-65003  реверс 500А  400В/АС3 ИЭК</t>
  </si>
  <si>
    <t xml:space="preserve">КТИ-6400  400А  230В/АС3 ИЭК</t>
  </si>
  <si>
    <t xml:space="preserve">КТИ-7630  630А  230В/АС3 ИЭК</t>
  </si>
  <si>
    <t xml:space="preserve">КТИ-6400  400А 400В/АС3 ИЭК</t>
  </si>
  <si>
    <t xml:space="preserve">КТИ-7630  630А  400В/АС3 ИЭК</t>
  </si>
  <si>
    <t xml:space="preserve">КТИ-64003  реверс 400А  230В/АС3 ИЭК</t>
  </si>
  <si>
    <t xml:space="preserve">КТИ-76303  реверс 630А  230В/АС3 ИЭК</t>
  </si>
  <si>
    <t xml:space="preserve">КТИ-64003  реверс 400А 400В/АС3 ИЭК</t>
  </si>
  <si>
    <t xml:space="preserve">КТИ-76303  реверс 630А  400В/АС3 ИЭК</t>
  </si>
  <si>
    <t xml:space="preserve">Выключатель кнопочный с блокировкой (3х фазные нагрузки)</t>
  </si>
  <si>
    <t xml:space="preserve">ВКИ-211 3Р  6А 230/400В IP40  ИЭК</t>
  </si>
  <si>
    <t xml:space="preserve">ВКИ-230 3Р  16А 230/400В IP40  ИЭК</t>
  </si>
  <si>
    <t xml:space="preserve">ВКИ-216 3Р  10А 230/400В IP40  ИЭК</t>
  </si>
  <si>
    <t xml:space="preserve">Дополнительные устройства для контакторов КМИ и КТИ</t>
  </si>
  <si>
    <t xml:space="preserve">Приставки выдержки времени для КМИ и КТИ</t>
  </si>
  <si>
    <t xml:space="preserve">ПВИ-11 задержка при вкл. 0,1-30сек. 1з+1р</t>
  </si>
  <si>
    <t xml:space="preserve">ПВИ-21 задержка при откл. 0,1-30сек. 1з+1р</t>
  </si>
  <si>
    <t xml:space="preserve">ПВИ-12 задержка при вкл. 10-180сек. 1з+1р</t>
  </si>
  <si>
    <t xml:space="preserve">ПВИ-22 задержка при откл. 10-180сек. 1з+1р</t>
  </si>
  <si>
    <t xml:space="preserve">ПВИ-13 задержка при вкл. 0,1-3сек. 1з+1р</t>
  </si>
  <si>
    <t xml:space="preserve">ПВИ-23 задержка при откл. 0,1-3сек. 1з+1р</t>
  </si>
  <si>
    <t xml:space="preserve">Приставки контактные для КМИ и КТИ</t>
  </si>
  <si>
    <t xml:space="preserve">ПКИ-04 доп.контакты 4р  ИЭК</t>
  </si>
  <si>
    <t xml:space="preserve">ПКИ-22 доп.контакты 2з+2р ИЭК</t>
  </si>
  <si>
    <t xml:space="preserve">ПКИ-11 доп. контакты 1з+1р  ИЭК</t>
  </si>
  <si>
    <t xml:space="preserve">ПКИ-40 доп.контакты 4з  ИЭК</t>
  </si>
  <si>
    <t xml:space="preserve">ПКИ-20 доп.контакты 2з  ИЭК</t>
  </si>
  <si>
    <t xml:space="preserve">Катушки управления КМИ от 24В до 400В; 50/60Гц</t>
  </si>
  <si>
    <t xml:space="preserve">Катушка управления для КМИ-(09А-18А) 110В ИЭК</t>
  </si>
  <si>
    <t xml:space="preserve">Катушка управления для КМИ-(25А-32А) 36В ИЭК</t>
  </si>
  <si>
    <t xml:space="preserve">Катушка управления для КМИ-(09А-18А) 230В ИЭК</t>
  </si>
  <si>
    <t xml:space="preserve">Катушка управления для КМИ-(25А-32А) 400В ИЭК</t>
  </si>
  <si>
    <t xml:space="preserve">Катушка управления для КМИ-(09А-18А) 24В ИЭК</t>
  </si>
  <si>
    <t xml:space="preserve">Катушка управления для КМИ-(40А-95А) 110В ИЭК</t>
  </si>
  <si>
    <t xml:space="preserve">Катушка управления для КМИ-(09А-18А) 36В ИЭК</t>
  </si>
  <si>
    <t xml:space="preserve">Катушка управления для КМИ-(40А-95А) 230В ИЭК</t>
  </si>
  <si>
    <t xml:space="preserve">Катушка управления для КМИ-(09А-18А) 400В ИЭК</t>
  </si>
  <si>
    <t xml:space="preserve">Катушка управления для КМИ-(40А-95А) 24В ИЭК</t>
  </si>
  <si>
    <t xml:space="preserve">Катушка управления для КМИ-(25А-32А) 110В ИЭК</t>
  </si>
  <si>
    <t xml:space="preserve">Катушка управления для КМИ-(40А-95А) 36В ИЭК</t>
  </si>
  <si>
    <t xml:space="preserve">Катушка управления для КМИ-(25А-32А) 230В ИЭК</t>
  </si>
  <si>
    <t xml:space="preserve">Катушка управления для КМИ-(40А-95А) 400В ИЭК</t>
  </si>
  <si>
    <t xml:space="preserve">Катушка управления для КМИ-(25А-32А) 24В ИЭК</t>
  </si>
  <si>
    <t xml:space="preserve">Катушки управления КТИ от 230 и 400В; 50/60Гц</t>
  </si>
  <si>
    <t xml:space="preserve">Катушка управления  КУ-(115А-150А)  230В  ИЭК</t>
  </si>
  <si>
    <t xml:space="preserve">Катушка управления  КУ-400А 230В  ИЭК</t>
  </si>
  <si>
    <t xml:space="preserve">Катушка управления  КУ-(115А-150А)  400В  ИЭК</t>
  </si>
  <si>
    <t xml:space="preserve">Катушка управления  КУ-400А 400В  ИЭК</t>
  </si>
  <si>
    <t xml:space="preserve">Катушка управления  КУ-(185А-225А)  230В  ИЭК</t>
  </si>
  <si>
    <t xml:space="preserve">Катушка управления  КУ-500А 230В  ИЭК</t>
  </si>
  <si>
    <t xml:space="preserve">Катушка управления  КУ-(185А-225А)  400В  ИЭК</t>
  </si>
  <si>
    <t xml:space="preserve">Катушка управления  КУ-500А 400В  ИЭК</t>
  </si>
  <si>
    <t xml:space="preserve">Катушка управления  КУ-(265А-330А)  230В  ИЭК</t>
  </si>
  <si>
    <t xml:space="preserve">Катушка управления  КУ-630А 230В  ИЭК</t>
  </si>
  <si>
    <t xml:space="preserve">Катушка управления  КУ-(265А-330А)  400В  ИЭК</t>
  </si>
  <si>
    <t xml:space="preserve">Катушка управления  КУ-630А 400В  ИЭК</t>
  </si>
  <si>
    <t xml:space="preserve">Механизм блокировки для реверсивной схемы КМИ</t>
  </si>
  <si>
    <t xml:space="preserve">Механизм блокировки для КМИ(09А-32А)</t>
  </si>
  <si>
    <t xml:space="preserve">Механизм блокировки для КМИ(40А-95А)</t>
  </si>
  <si>
    <t xml:space="preserve">УСТРОЙСТВА ЗАЩИТЫ ДВИГАТЕЛЕЙ</t>
  </si>
  <si>
    <t xml:space="preserve">Реле электротепловые РТИ</t>
  </si>
  <si>
    <t xml:space="preserve">РТИ-1301 электротепловое 0,1-0,16 А ИЭК</t>
  </si>
  <si>
    <t xml:space="preserve">РТИ-1316 электротепловое 9-13 А ИЭК</t>
  </si>
  <si>
    <t xml:space="preserve">РТИ-1302 электротепловое 0,16-0,25 А ИЭК</t>
  </si>
  <si>
    <t xml:space="preserve">РТИ-1321 электротепловое 12-18 А ИЭК</t>
  </si>
  <si>
    <t xml:space="preserve">РТИ-1303 электротепловое 0,25-0,4 А ИЭК</t>
  </si>
  <si>
    <t xml:space="preserve">РТИ-1322 электротепловое 17-25 А ИЭК</t>
  </si>
  <si>
    <t xml:space="preserve">РТИ-1304 электротепловое 0,4-0,63 А ИЭК</t>
  </si>
  <si>
    <t xml:space="preserve">РТИ-2355 электротепловое 28-36 А ИЭК</t>
  </si>
  <si>
    <t xml:space="preserve">РТИ-1305 электротепловое 0,63-1,0 А ИЭК</t>
  </si>
  <si>
    <t xml:space="preserve">РТИ-3353 электротепловое 23-32 А ИЭК</t>
  </si>
  <si>
    <t xml:space="preserve">РТИ-1306 электротепловое 1-1,6 А ИЭК</t>
  </si>
  <si>
    <t xml:space="preserve">РТИ-3355 электротепловое 30-40 А ИЭК</t>
  </si>
  <si>
    <t xml:space="preserve">РТИ-1307 электротепловое 1,6-2,5 А ИЭК</t>
  </si>
  <si>
    <t xml:space="preserve">РТИ-3357 электротепловое 37-50 А ИЭК</t>
  </si>
  <si>
    <t xml:space="preserve">РТИ-1308 электротепловое 2,5-4,0 А ИЭК</t>
  </si>
  <si>
    <t xml:space="preserve">РТИ-3359 электротепловое 48-65 А ИЭК</t>
  </si>
  <si>
    <t xml:space="preserve">РТИ-1310 электротепловое 4-6 А ИЭК</t>
  </si>
  <si>
    <t xml:space="preserve">РТИ-3361 электротепловое 55-70 А ИЭК</t>
  </si>
  <si>
    <t xml:space="preserve">РТИ-1312 электротепловое 5,5-8 А ИЭК</t>
  </si>
  <si>
    <t xml:space="preserve">РТИ-3363 электротепловое 63-80 А ИЭК</t>
  </si>
  <si>
    <t xml:space="preserve">РТИ-1314 электротепловое 7-10 А ИЭК</t>
  </si>
  <si>
    <t xml:space="preserve">РТИ-3365 электротепловое 80-93 А ИЭК</t>
  </si>
  <si>
    <t xml:space="preserve">РЕЛЕ КОНТРОЛЯ И УПРАВЛЕНИЯ</t>
  </si>
  <si>
    <t xml:space="preserve">Реле промежуточные модульной серии РЭК</t>
  </si>
  <si>
    <t xml:space="preserve">Реле РЭК77 промежуточное 10А</t>
  </si>
  <si>
    <t xml:space="preserve">РРМ77/3 для РЭК77/3 модульный ИЭК</t>
  </si>
  <si>
    <t xml:space="preserve">РЭК77/3 10А 24В DC ИЭК</t>
  </si>
  <si>
    <t xml:space="preserve">РРМ77/4 для РЭК77/4 модульный ИЭК</t>
  </si>
  <si>
    <t xml:space="preserve">РЭК77/4 10А 12В AC ИЭК</t>
  </si>
  <si>
    <t xml:space="preserve">РЭК77/3 10А 12В AC ИЭК</t>
  </si>
  <si>
    <t xml:space="preserve">РЭК77/4 10А 12В DC ИЭК</t>
  </si>
  <si>
    <t xml:space="preserve">РЭК77/3 10А 12В DC ИЭК</t>
  </si>
  <si>
    <t xml:space="preserve">РЭК77/4 10А 220В АC ИЭК</t>
  </si>
  <si>
    <t xml:space="preserve">РЭК77/3 10А 220В АC ИЭК</t>
  </si>
  <si>
    <t xml:space="preserve">РЭК77/4 10А 24В AC ИЭК</t>
  </si>
  <si>
    <t xml:space="preserve">РЭК77/3 10А 24В AC ИЭК</t>
  </si>
  <si>
    <t xml:space="preserve">РЭК77/4 10А 24В DC ИЭК</t>
  </si>
  <si>
    <t xml:space="preserve">Реле РЭК78 промежуточное 3А; 5A</t>
  </si>
  <si>
    <t xml:space="preserve">РРМ78/3 для РЭК78/3 модульный ИЭК</t>
  </si>
  <si>
    <t xml:space="preserve">РЭК78/3 5А 12В DC ИЭК</t>
  </si>
  <si>
    <t xml:space="preserve">РРМ78/4 для РЭК78/4 модульный ИЭК</t>
  </si>
  <si>
    <t xml:space="preserve">РЭК78/3 5А 12В АC ИЭК</t>
  </si>
  <si>
    <t xml:space="preserve">РЭК78/3 5А 220В AC ИЭК</t>
  </si>
  <si>
    <t xml:space="preserve">РЭК78/4 3А 12В DC ИЭК</t>
  </si>
  <si>
    <t xml:space="preserve">РЭК78/3 5А 24В AC ИЭК</t>
  </si>
  <si>
    <t xml:space="preserve">РЭК78/4 3А 220В AC ИЭК</t>
  </si>
  <si>
    <t xml:space="preserve">РЭК78/3 5А 24В DC ИЭК</t>
  </si>
  <si>
    <t xml:space="preserve">РЭК78/4 3А 24В AC ИЭК</t>
  </si>
  <si>
    <t xml:space="preserve">РЭК78/4 3А 12В AC ИЭК</t>
  </si>
  <si>
    <t xml:space="preserve">РЭК78/4 3А 24В DC ИЭК</t>
  </si>
  <si>
    <t xml:space="preserve">УСТРОЙСТВА ПОДАЧИ КОМАНД И СИГНАЛОВ</t>
  </si>
  <si>
    <t xml:space="preserve">Кнопки, переключатели, светосигнальная арматура</t>
  </si>
  <si>
    <t xml:space="preserve">Светосигнальная арматура</t>
  </si>
  <si>
    <t xml:space="preserve">AD22DS (LED) сигнальная матрица d22мм желтый 240В  ИЭК</t>
  </si>
  <si>
    <t xml:space="preserve">AL-22TE сигнальная d22мм белый неон/240В цилиндр ИЭК</t>
  </si>
  <si>
    <t xml:space="preserve">AD22DS (LED) сигнальная матрица d22мм зеленый 240В ИЭК</t>
  </si>
  <si>
    <t xml:space="preserve">AL-22TE сигнальная d22мм желтый неон/240В цилиндр ИЭК</t>
  </si>
  <si>
    <t xml:space="preserve">AD22DS (LED) сигнальная матрица d22мм красный 230В ИЭК</t>
  </si>
  <si>
    <t xml:space="preserve">AL-22TE сигнальная d22мм зеленый неон/240В цилиндр ИЭК</t>
  </si>
  <si>
    <t xml:space="preserve">AD22DS (LED) сигнальная матрица d22мм синий 240В ИЭК</t>
  </si>
  <si>
    <t xml:space="preserve">AL-22TE сигнальная d22мм красный неон/240В цилиндр ИЭК</t>
  </si>
  <si>
    <t xml:space="preserve">AD22DS(LED) сигнальная матрица d22мм белый 240В ИЭК</t>
  </si>
  <si>
    <t xml:space="preserve">AL-22TE сигнальная d22мм прозрач. неон/240В цилиндр ИЭК</t>
  </si>
  <si>
    <t xml:space="preserve">AL-22 сигнальная d22мм белый неон/240В цилиндр ИЭК</t>
  </si>
  <si>
    <t xml:space="preserve">AL-22TE сигнальная d22мм синий неон/240В цилиндр ИЭК</t>
  </si>
  <si>
    <t xml:space="preserve">AL-22 сигнальная d22мм желтый неон/240В цилиндр ИЭК</t>
  </si>
  <si>
    <t xml:space="preserve">ENR-22 сигнальная d22мм белый неон/240В цилиндр ИЭК</t>
  </si>
  <si>
    <t xml:space="preserve">AL-22 сигнальная d22мм зеленый неон/240В цилиндр ИЭК</t>
  </si>
  <si>
    <t xml:space="preserve">ENR-22 сигнальная d22мм желтый неон/240В цилиндр ИЭК</t>
  </si>
  <si>
    <t xml:space="preserve">AL-22 сигнальная d22мм красный неон/240В цилиндр ИЭК</t>
  </si>
  <si>
    <t xml:space="preserve">ENR-22 сигнальная d22мм зеленый неон/240В цилиндр ИЭК</t>
  </si>
  <si>
    <t xml:space="preserve">AL-22 сигнальная d22мм прозрач. неон/240В цилиндр ИЭК</t>
  </si>
  <si>
    <t xml:space="preserve">ENR-22 сигнальная d22мм красный неон/240В цилиндр ИЭК</t>
  </si>
  <si>
    <t xml:space="preserve">AL-22 сигнальная d22мм синий неон/240В цилиндр ИЭК</t>
  </si>
  <si>
    <t xml:space="preserve">ENR-22 сигнальная d22мм синий неон/240В цилиндр ИЭК</t>
  </si>
  <si>
    <t xml:space="preserve">ABLF-22 белый d22мм неон/240В 1з+1р ИЭК</t>
  </si>
  <si>
    <t xml:space="preserve">AE-22 "Грибок" с фиксацией красный d22мм 240В 1з+1р ИЭК</t>
  </si>
  <si>
    <t xml:space="preserve">ABLF-22 желтый d22мм неон/240В 1з+1р ИЭК</t>
  </si>
  <si>
    <t xml:space="preserve">AEAL22 "Грибок"с фиксацией красный d22мм 240В 1з+1р ИЭК</t>
  </si>
  <si>
    <t xml:space="preserve">ABLF-22 зеленый d22мм неон/240В 1з+1р ИЭК</t>
  </si>
  <si>
    <t xml:space="preserve">AELA22 "Грибок" желтый d22мм неон/240В 1з+1р ИЭК</t>
  </si>
  <si>
    <t xml:space="preserve">ABLF-22 красный d22мм неон/240В 1з+1р ИЭК</t>
  </si>
  <si>
    <t xml:space="preserve">AELA22 "Грибок" зеленый d22мм неон/240В 1з+1р ИЭК</t>
  </si>
  <si>
    <t xml:space="preserve">ABLF-22 прозрачный d22мм неон/240В 1з+1р ИЭК</t>
  </si>
  <si>
    <t xml:space="preserve">AELA22 "Грибок" красный d22мм неон/240В 1з+1р ИЭК</t>
  </si>
  <si>
    <t xml:space="preserve">ABLF-22 синий d22мм неон/240В1з+1р ИЭК</t>
  </si>
  <si>
    <t xml:space="preserve">AELA22 "Грибок" синий d22мм неон/240В 1з+1р ИЭК</t>
  </si>
  <si>
    <t xml:space="preserve">ABLFP-22 белый d22мм неон/240В 1з+1р ИЭК</t>
  </si>
  <si>
    <t xml:space="preserve">AEА-22 "Грибок" желтый d22мм 1з+1р ИЭК</t>
  </si>
  <si>
    <t xml:space="preserve">ABLFP-22 желтый d22мм неон/240В 1з+1р ИЭК</t>
  </si>
  <si>
    <t xml:space="preserve">AEА-22 "Грибок" зеленый d22мм 1з+1р ИЭК</t>
  </si>
  <si>
    <t xml:space="preserve">ABLFP-22 зеленый d22мм неон/240В 1з+1р ИЭК</t>
  </si>
  <si>
    <t xml:space="preserve">AEА-22 "Грибок" красный d22мм 1з+1р ИЭК</t>
  </si>
  <si>
    <t xml:space="preserve">ABLFP-22 красный d22мм неон/240В 1з+1р ИЭК</t>
  </si>
  <si>
    <t xml:space="preserve">AEА-22 "Грибок" синий d22мм 1з+1р ИЭК</t>
  </si>
  <si>
    <t xml:space="preserve">ABLFP-22 прозрачный d22мм неон/240В 1з+1р ИЭК</t>
  </si>
  <si>
    <t xml:space="preserve">ANE22 "Грибок"с фиксацией красн. d22мм неон/240В 1з+1р ИЭК</t>
  </si>
  <si>
    <t xml:space="preserve">ABLFP-22 синий d22мм неон/240В 1з+1р ИЭК</t>
  </si>
  <si>
    <t xml:space="preserve">APВВ-22N "I-O" d22мм неон/240В 1з+1р ИЭК</t>
  </si>
  <si>
    <t xml:space="preserve">ABLFS-22 белый d22мм неон/240В 1з+1р ИЭК</t>
  </si>
  <si>
    <t xml:space="preserve">APВВ-22N "Пуск-Стоп" d22мм неон/240В 1з+1р ИЭК</t>
  </si>
  <si>
    <t xml:space="preserve">ABLFS-22 желтый d22мм неон/240В 1з+1р ИЭК</t>
  </si>
  <si>
    <t xml:space="preserve">LAY5-BS142 "Грибок" с ключом  красный d22мм 240В 1з+1р ИЭК</t>
  </si>
  <si>
    <t xml:space="preserve">ABLFS-22 зеленый d22мм неон/240В 1з+1р ИЭК</t>
  </si>
  <si>
    <t xml:space="preserve">РPВВ-30N "I-O" d22мм неон/240В 1з+1р ИЭК</t>
  </si>
  <si>
    <t xml:space="preserve">ABLFS-22 красный d22мм неон/240В 1з+1р ИЭК</t>
  </si>
  <si>
    <t xml:space="preserve">SВ-7 "Пуск" зеленая 1з d22мм/240В  ИЭК</t>
  </si>
  <si>
    <t xml:space="preserve">ABLFS-22 прозрачный d22мм неон/240В 1з+1р ИЭК</t>
  </si>
  <si>
    <t xml:space="preserve">SВ-7 "Стоп" красная 1р d22мм/240В  ИЭК</t>
  </si>
  <si>
    <t xml:space="preserve">ABLFS-22 синий d22мм неон/240В 1з+1р ИЭК</t>
  </si>
  <si>
    <t xml:space="preserve">РPВВ-30N "Пуск-Стоп" d22мм неон/240В 1з+1р ИЭК</t>
  </si>
  <si>
    <t xml:space="preserve">Переключатели</t>
  </si>
  <si>
    <t xml:space="preserve">ALC-22 на 2 фикс.положения черный с длинной рукояткой I-O 1з+1р ИЭК</t>
  </si>
  <si>
    <t xml:space="preserve">АNС-22-2  на 2 фикс.полож.красный неон/240В I-O 1з+1р ИЭК</t>
  </si>
  <si>
    <t xml:space="preserve">АKS-22 черный с ключом на 2 фиксир.положения I-O 1з+1р ИЭК</t>
  </si>
  <si>
    <t xml:space="preserve">АNСLR-22-3  на 3 фикс.полож.зеленый неон/240В I-O-II 1з+1р ИЭК</t>
  </si>
  <si>
    <t xml:space="preserve">АLСLR-22 черный на 3 фиксир.положения I-O-II 1з+1р ИЭК</t>
  </si>
  <si>
    <t xml:space="preserve">АNСLR-22-3  на 3 фикс.полож.красный неон/240В I-O-II 1з+1р ИЭК</t>
  </si>
  <si>
    <t xml:space="preserve">АNС-22-2  на 2 фикс.полож.зеленый неон/240В I-O 1з+1р ИЭК</t>
  </si>
  <si>
    <t xml:space="preserve">АС-22 на 2 фиксир.положения черный I-O 1з+1р ИЭК</t>
  </si>
  <si>
    <t xml:space="preserve">Аксессуары для светосигнальной арматуры</t>
  </si>
  <si>
    <t xml:space="preserve">Доп. контакт для светосиг. арм.1НЗ  ИЭК</t>
  </si>
  <si>
    <t xml:space="preserve">сменная  зеленая матрица/36В  ИЭК</t>
  </si>
  <si>
    <t xml:space="preserve">Доп. контакт для светосиг. арм.1НО  ИЭК</t>
  </si>
  <si>
    <t xml:space="preserve">сменная  зеленая матрица/48В  ИЭК</t>
  </si>
  <si>
    <t xml:space="preserve">Колпачок сменный для AL-22 зеленый ИЭК</t>
  </si>
  <si>
    <t xml:space="preserve">сменная  зеленая неон/240В  ИЭК</t>
  </si>
  <si>
    <t xml:space="preserve">Колпачок сменный для AL-22 красный ИЭК</t>
  </si>
  <si>
    <t xml:space="preserve">сменная  красная матрица/12В  ИЭК</t>
  </si>
  <si>
    <t xml:space="preserve">Колпачок сменный для AL-22ТЕ зеленый ИЭК</t>
  </si>
  <si>
    <t xml:space="preserve">сменная  красная матрица/220В  ИЭК</t>
  </si>
  <si>
    <t xml:space="preserve">Колпачок сменный для AL-22ТЕ красный ИЭК</t>
  </si>
  <si>
    <t xml:space="preserve">сменная  красная матрица/24В  ИЭК</t>
  </si>
  <si>
    <t xml:space="preserve">сменная  желтая матрица/12В  ИЭК</t>
  </si>
  <si>
    <t xml:space="preserve">сменная  красная матрица/36В  ИЭК</t>
  </si>
  <si>
    <t xml:space="preserve">сменная  желтая матрица/220В  ИЭК</t>
  </si>
  <si>
    <t xml:space="preserve">сменная  красная матрица/48В  ИЭК</t>
  </si>
  <si>
    <t xml:space="preserve">сменная  желтая матрица/24В  ИЭК</t>
  </si>
  <si>
    <t xml:space="preserve">сменная  красная неон/240В  ИЭК</t>
  </si>
  <si>
    <t xml:space="preserve">сменная  желтая матрица/36В  ИЭК</t>
  </si>
  <si>
    <t xml:space="preserve">сменная  синяя матрица/12В  ИЭК</t>
  </si>
  <si>
    <t xml:space="preserve">сменная  зеленая матрица/12В  ИЭК</t>
  </si>
  <si>
    <t xml:space="preserve">сменная  синяя матрица/220В  ИЭК</t>
  </si>
  <si>
    <t xml:space="preserve">сменная  зеленая матрица/220В  ИЭК</t>
  </si>
  <si>
    <t xml:space="preserve">сменная  синяя матрица/24В  ИЭК</t>
  </si>
  <si>
    <t xml:space="preserve">сменная  зеленая матрица/24В  ИЭК</t>
  </si>
  <si>
    <t xml:space="preserve">сменная  синяя матрица/36В  ИЭК</t>
  </si>
  <si>
    <t xml:space="preserve">Корпуса постов для кнопок управления</t>
  </si>
  <si>
    <t xml:space="preserve">Корпус КП101 для кнопок 1место белый ИЭК</t>
  </si>
  <si>
    <t xml:space="preserve">Корпус КП104 для кнопок 4места белый ИЭК</t>
  </si>
  <si>
    <t xml:space="preserve">Корпус КП102 для кнопок 2места белый ИЭК</t>
  </si>
  <si>
    <t xml:space="preserve">Корпус КП105(6) для кнопок 5(6)мест белый ИЭК</t>
  </si>
  <si>
    <t xml:space="preserve">Корпус КП103 для кнопок 3места белый ИЭК</t>
  </si>
  <si>
    <t xml:space="preserve">Пульты кнопочные</t>
  </si>
  <si>
    <t xml:space="preserve">Пульт управления ПКТ-61 на 2 кнопки IP54  ИЭК</t>
  </si>
  <si>
    <t xml:space="preserve">Пульт управления ПКТ-63 на 6 кнопок IP54  ИЭК</t>
  </si>
  <si>
    <t xml:space="preserve">Пульт управления ПКТ-62 на 4 кнопки IP54  ИЭК</t>
  </si>
  <si>
    <t xml:space="preserve">ЛАМПЫ</t>
  </si>
  <si>
    <t xml:space="preserve">Лампы галогенные линейные патрон R7s</t>
  </si>
  <si>
    <t xml:space="preserve">Лампа 1000Вт галоген.линейная 189мм ИЭК</t>
  </si>
  <si>
    <t xml:space="preserve">Лампа 300Вт галоген.линейная 118мм ИЭК</t>
  </si>
  <si>
    <t xml:space="preserve">Лампа 1500Вт галоген.линейная 254мм ИЭК</t>
  </si>
  <si>
    <t xml:space="preserve">Лампа 500Вт галоген.линейная 118мм ИЭК</t>
  </si>
  <si>
    <t xml:space="preserve">Лампа 150Вт галоген.линейная 78мм ИЭК</t>
  </si>
  <si>
    <t xml:space="preserve">ПРОЖЕКТОРЫ</t>
  </si>
  <si>
    <t xml:space="preserve">Прожекторы и аксессуары</t>
  </si>
  <si>
    <t xml:space="preserve">ИО1000 галогенный  белый IP54  ИЭК</t>
  </si>
  <si>
    <t xml:space="preserve">ИО150Д(детектор) галоген.черный IP54  ИЭК</t>
  </si>
  <si>
    <t xml:space="preserve">ИО1000 галогенный  черный IP54  ИЭК</t>
  </si>
  <si>
    <t xml:space="preserve">ИО150П(переноска) галоген.черный IP54  ИЭК</t>
  </si>
  <si>
    <t xml:space="preserve">ИО150 галогенный  белый IP54  ИЭК</t>
  </si>
  <si>
    <t xml:space="preserve">ИО500 галогенный  белый IP54  ИЭК</t>
  </si>
  <si>
    <t xml:space="preserve">ИО150 галогенный  черный IP54  ИЭК</t>
  </si>
  <si>
    <t xml:space="preserve">ИО500 галогенный  черный IP54  ИЭК</t>
  </si>
  <si>
    <t xml:space="preserve">ИО1500 галогенный  белый IP54  ИЭК</t>
  </si>
  <si>
    <t xml:space="preserve">ИО500Д(детектор) галоген.черный IP54  ИЭК</t>
  </si>
  <si>
    <t xml:space="preserve">ИО1500 галогенный  черный IP54  ИЭК</t>
  </si>
  <si>
    <t xml:space="preserve">ИО500П(переноска) галоген.черный IP54  ИЭК</t>
  </si>
  <si>
    <t xml:space="preserve">СВЕТИЛЬНИКИ</t>
  </si>
  <si>
    <t xml:space="preserve">Светильники НПБ под лампу накаливания</t>
  </si>
  <si>
    <t xml:space="preserve">НПБ 1107 черный/круг ресничка 100Вт IP44 ИЭК</t>
  </si>
  <si>
    <t xml:space="preserve">НПБ1308 черный/круг решетка крупная 60Вт IP44 ИЭК</t>
  </si>
  <si>
    <t xml:space="preserve">НПБ 1307 черный/круг ресничка 60Вт IP44 ИЭК</t>
  </si>
  <si>
    <t xml:space="preserve">НПБ1401 белый/овал 60Вт IP44  ИЭК</t>
  </si>
  <si>
    <t xml:space="preserve">НПБ1101 белый/круг 100Вт IP44  ИЭК</t>
  </si>
  <si>
    <t xml:space="preserve">НПБ1401 черный/овал 60Вт IP44  ИЭК</t>
  </si>
  <si>
    <t xml:space="preserve">НПБ1101 черный/круг 100Вт IP44  ИЭК</t>
  </si>
  <si>
    <t xml:space="preserve">НПБ1402 белый/овал с реш.60Вт IP44  ИЭК</t>
  </si>
  <si>
    <t xml:space="preserve">НПБ1102 белый/круг с реш. 100Вт IP44 ИЭК</t>
  </si>
  <si>
    <t xml:space="preserve">НПБ1402 черный/овал с реш.60Вт IP44  ИЭК</t>
  </si>
  <si>
    <t xml:space="preserve">НПБ1102 черный/круг с реш.100Вт IP44 ИЭК</t>
  </si>
  <si>
    <t xml:space="preserve">НПБ1403 белый/овал п/сфера 60Вт IP44  ИЭК</t>
  </si>
  <si>
    <t xml:space="preserve">НПБ1103 белый/круг п/сфера 100Вт IP44 ИЭК</t>
  </si>
  <si>
    <t xml:space="preserve">НПБ1403 черный/овал п/сфера 60Вт IP44  ИЭК</t>
  </si>
  <si>
    <t xml:space="preserve">НПБ1103 черный/круг п/сфера 100Вт IP44 ИЭК</t>
  </si>
  <si>
    <t xml:space="preserve">НПБ1404 белый/овал п/сфера-два луча 60Вт IP44 ИЭК</t>
  </si>
  <si>
    <t xml:space="preserve">НПБ1104 белый/круг солнце 100Вт IP44  ИЭК</t>
  </si>
  <si>
    <t xml:space="preserve">НПБ1404 черный/овал п/сфера-два луча 60Вт IP44 ИЭК</t>
  </si>
  <si>
    <t xml:space="preserve">НПБ1104 черный/круг солнце 100Вт IP44  ИЭК</t>
  </si>
  <si>
    <t xml:space="preserve">НПБ1405 белый/овал п/сфера-луч 60Вт IP44 ИЭК</t>
  </si>
  <si>
    <t xml:space="preserve">НПБ1105 белый/круг п/сфера-луч 100Вт IP44  ИЭК</t>
  </si>
  <si>
    <t xml:space="preserve">НПБ1405 черный/овал п/сфера-луч 60Вт IP44 ИЭК</t>
  </si>
  <si>
    <t xml:space="preserve">НПБ1105 черный/круг п/сфера-луч 100Вт IP44  ИЭК</t>
  </si>
  <si>
    <t xml:space="preserve">НПБ1406 белый/овал сетка 60Вт IP44  ИЭК</t>
  </si>
  <si>
    <t xml:space="preserve">НПБ1106 белый/круг сетка 100Вт IP44  ИЭК</t>
  </si>
  <si>
    <t xml:space="preserve">НПБ1406 черный/овал сетка 60Вт IP44  ИЭК</t>
  </si>
  <si>
    <t xml:space="preserve">НПБ1106 черный/круг сетка 100Вт IP44  ИЭК</t>
  </si>
  <si>
    <t xml:space="preserve">НПБ1407 белый/овал ресничка 60Вт IP44 ИЭК</t>
  </si>
  <si>
    <t xml:space="preserve">НПБ1107 белый/круг ресничка 100Вт IP44  ИЭК</t>
  </si>
  <si>
    <t xml:space="preserve">НПБ1408 белый/овал решетка крупная 60Вт IP44 ИЭК</t>
  </si>
  <si>
    <t xml:space="preserve">НПБ1108 белый/круг решетка крупная 100Вт IP44 ИЭК</t>
  </si>
  <si>
    <t xml:space="preserve">НПБ1408 черный/овал решетка крупная 60Вт IP44 ИЭК</t>
  </si>
  <si>
    <t xml:space="preserve">НПБ1108 черный/круг решетка крупная 100Вт IP44 ИЭК</t>
  </si>
  <si>
    <t xml:space="preserve">НПБ2501 белый/ресничка 60Вт IP54 ИЭК</t>
  </si>
  <si>
    <t xml:space="preserve">НПБ1201 белый/овал 100Вт IP44  ИЭК</t>
  </si>
  <si>
    <t xml:space="preserve">НПБ2501 черный/ресничка 60Вт IP54 ИЭК</t>
  </si>
  <si>
    <t xml:space="preserve">НПБ1201 черный/овал 100Вт IP44  ИЭК</t>
  </si>
  <si>
    <t xml:space="preserve">НПБ2602  белый/круг с решеткой пластик 40Вт IP44 ИЭК</t>
  </si>
  <si>
    <t xml:space="preserve">НПБ1202 белый/овал с реш. 100Вт IP44  ИЭК</t>
  </si>
  <si>
    <t xml:space="preserve">НПБ2602 черный/круг с решеткой пластик 40Вт IP44 ИЭК</t>
  </si>
  <si>
    <t xml:space="preserve">НПБ1202 черный/овал с реш. 100Вт IP44  ИЭК</t>
  </si>
  <si>
    <t xml:space="preserve">НПБ2602А белый/круг без решетки пластик 40Вт IP44ИЭК</t>
  </si>
  <si>
    <t xml:space="preserve">НПБ1203 белый/овал п/сфера 100Вт IP44  ИЭК</t>
  </si>
  <si>
    <t xml:space="preserve">НПБ2602А черный/круг без решетки пластик 40Вт IP44ИЭК</t>
  </si>
  <si>
    <t xml:space="preserve">НПБ1203 черный/овал п/сфера 100Вт IP44  ИЭК</t>
  </si>
  <si>
    <t xml:space="preserve">НПБ2603 белый/овал с решеткой пластик 40Вт IP44 ИЭК</t>
  </si>
  <si>
    <t xml:space="preserve">НПБ1204 белый/овал п/сфера два луча 100Вт IP44 ИЭК</t>
  </si>
  <si>
    <t xml:space="preserve">НПБ2603 черный/овал с решеткой пластик 40Вт IP44 ИЭК</t>
  </si>
  <si>
    <t xml:space="preserve">НПБ1204 черный/овал п/сфера два луча 100Вт IP44 ИЭК</t>
  </si>
  <si>
    <t xml:space="preserve">НПБ2603А белый/овал без решетки пластик 40Вт IP44 ИЭК</t>
  </si>
  <si>
    <t xml:space="preserve">НПБ1205 белый/овал п/сфера-луч 100Вт IP44  ИЭК</t>
  </si>
  <si>
    <t xml:space="preserve">НПБ2603А черный/овал без решетки пластик 40Вт IP44 ИЭК</t>
  </si>
  <si>
    <t xml:space="preserve">НПБ1205 черный/овал п/сфера-луч 100Вт IP44 ИЭК</t>
  </si>
  <si>
    <t xml:space="preserve">НПБ2604 белый/овал с решеткой пластик 40Вт IP44 ИЭК</t>
  </si>
  <si>
    <t xml:space="preserve">НПБ1206 белый/овал сетка 100Вт IP44  ИЭК</t>
  </si>
  <si>
    <t xml:space="preserve">НПБ2604 черный/овал с решеткой пластик 40Вт IP44 ИЭК</t>
  </si>
  <si>
    <t xml:space="preserve">НПБ1206 черный/овал сетка 100Вт IP44  ИЭК</t>
  </si>
  <si>
    <t xml:space="preserve">НПБ2604А белый/овал с алюминиевой решеткой пластик 40Вт IP44 ИЭК</t>
  </si>
  <si>
    <t xml:space="preserve">НПБ1207 белый/овал ресничка 100Вт IP44  ИЭК</t>
  </si>
  <si>
    <t xml:space="preserve">НПБ2604А черный/овал с алюминиевой решеткой пластик 40Вт IP44 ИЭК</t>
  </si>
  <si>
    <t xml:space="preserve">НПБ1207 черный/овал ресничка 100Вт IP44  ИЭК</t>
  </si>
  <si>
    <t xml:space="preserve">НПБ2605Д (детектор) белый/овал с решеткой пластик 60Вт IP33 ИЭК</t>
  </si>
  <si>
    <t xml:space="preserve">НПБ1208 белый/овал решетка крупная 100Вт  IP44 ИЭК</t>
  </si>
  <si>
    <t xml:space="preserve">НПБ2605Д (детектор) черный/овал с решеткой пластик 60Вт IP33 ИЭК</t>
  </si>
  <si>
    <t xml:space="preserve">НПБ1208 черный/овал решетка крупная 100Вт IP44 ИЭК</t>
  </si>
  <si>
    <t xml:space="preserve">НПБ2606Д (детектор) белый/овал с ресничкой пластик 60Вт IP33 ИЭК</t>
  </si>
  <si>
    <t xml:space="preserve">НПБ1301 белый/круг 60Вт IP44  ИЭК</t>
  </si>
  <si>
    <t xml:space="preserve">НПБ2606Д (детектор) черный/овал с ресничкой пластик 60Вт IP33 ИЭК</t>
  </si>
  <si>
    <t xml:space="preserve">НПБ1301 черный/круг 60Вт IP44  ИЭК</t>
  </si>
  <si>
    <t xml:space="preserve">НПБ3006 белый 60Вт IP54 ИЭК</t>
  </si>
  <si>
    <t xml:space="preserve">НПБ1302 белый/круг с реш.60Вт IP44  ИЭК</t>
  </si>
  <si>
    <t xml:space="preserve">НПБ3101 белый/прямоугольник с решеткой 60Вт IP54 ИЭК</t>
  </si>
  <si>
    <t xml:space="preserve">НПБ1302 черный/круг с реш.60Вт IP44  ИЭК</t>
  </si>
  <si>
    <t xml:space="preserve">НПБ3101 черный/прямоугольник с решеткой 60Вт IP54 ИЭК</t>
  </si>
  <si>
    <t xml:space="preserve">НПБ1303 белый/круг п/сфера 60Вт IP44  ИЭК</t>
  </si>
  <si>
    <t xml:space="preserve">НПБ3102 белый/прямоугольник без решетки 60Вт IP54 ИЭК</t>
  </si>
  <si>
    <t xml:space="preserve">НПБ1303 черный/круг п/сфера 60Вт IP44  ИЭК</t>
  </si>
  <si>
    <t xml:space="preserve">НПБ3102 черный/прямоугольник без решетки 60Вт IP54 ИЭК</t>
  </si>
  <si>
    <t xml:space="preserve">НПБ1304 белый/круг солнце 60Вт IP44  ИЭК</t>
  </si>
  <si>
    <t xml:space="preserve">НПБ3103 белый/прямоугольник с решеткой жалюзи 60Вт IP54 ИЭК</t>
  </si>
  <si>
    <t xml:space="preserve">НПБ1304 черный/круг солнце 60Вт IP44  ИЭК</t>
  </si>
  <si>
    <t xml:space="preserve">НПБ3103 черный/прямоугольник с решеткой жалюзи 60Вт IP54 ИЭК</t>
  </si>
  <si>
    <t xml:space="preserve">НПБ1305 белый/круг п/сфера-луч 60Вт IP44  ИЭК</t>
  </si>
  <si>
    <t xml:space="preserve">НПБ3114 белый/прямоугольник без решетки  60Вт IP54 ИЭК</t>
  </si>
  <si>
    <t xml:space="preserve">НПБ1305 черный/круг п/сфера-луч 60Вт IP44  ИЭК</t>
  </si>
  <si>
    <t xml:space="preserve">НПБ3114 черный/прямоугольник без решетки  60Вт IP54 ИЭК</t>
  </si>
  <si>
    <t xml:space="preserve">НПБ1306 белый/круг сетка 60Вт IP44  ИЭК</t>
  </si>
  <si>
    <t xml:space="preserve">НПБ3118 белый/прямоугольник с решеткой 60Вт IP54 ИЭК</t>
  </si>
  <si>
    <t xml:space="preserve">НПБ1306 черный/круг сетка 60Вт IP44  ИЭК</t>
  </si>
  <si>
    <t xml:space="preserve">НПБ3118 черный/прямоугольник с решеткой  60Вт IP54 ИЭК</t>
  </si>
  <si>
    <t xml:space="preserve">НПБ1307 белый/круг ресничка 60Вт IP44  ИЭК</t>
  </si>
  <si>
    <t xml:space="preserve">НПБ9101 белый/шар 60Вт IP33 ИЭК</t>
  </si>
  <si>
    <t xml:space="preserve">НПБ1308 белый/круг решетка крупная 60Вт  IP44 ИЭК</t>
  </si>
  <si>
    <t xml:space="preserve">Светильники ЛПБ коммерческой серии ИЭК</t>
  </si>
  <si>
    <t xml:space="preserve">ЛПБ2001 13Вт 230В T5/G5 ИЭК</t>
  </si>
  <si>
    <t xml:space="preserve">ЛПБ2001 21Вт 230В T5/G5 ИЭК</t>
  </si>
  <si>
    <t xml:space="preserve">ЛПБ2001 28Вт 230В T5/G5 ИЭК</t>
  </si>
  <si>
    <t xml:space="preserve">ЛПБ2018C 21Вт 230В T5/G5 ИЭК</t>
  </si>
  <si>
    <t xml:space="preserve">ЛПБ2001 6Вт 230В T5/G5 ИЭК</t>
  </si>
  <si>
    <t xml:space="preserve">ЛПБ2018C 28Вт 230В T5/G5 ИЭК</t>
  </si>
  <si>
    <t xml:space="preserve">ЛПБ2001 8Вт 230В T5/G5 ИЭК</t>
  </si>
  <si>
    <t xml:space="preserve">ЛПБ2025 13Вт 230В T5/G5 ИЭК</t>
  </si>
  <si>
    <t xml:space="preserve">ЛПБ2003 13Вт 230В T5/G5 ИЭК</t>
  </si>
  <si>
    <t xml:space="preserve">ЛПБ3011 10Вт 230В T8/G13 ИЭК</t>
  </si>
  <si>
    <t xml:space="preserve">ЛПБ2003 8Вт 230В T5/G5 ИЭК</t>
  </si>
  <si>
    <t xml:space="preserve">ЛПБ3011 15Вт 230В T8/13 ИЭК</t>
  </si>
  <si>
    <t xml:space="preserve">ЛПБ2004B 12Вт 230В T4/G5 ИЭК</t>
  </si>
  <si>
    <t xml:space="preserve">ЛПБ3011 18Вт 230В T8/G13 ИЭК</t>
  </si>
  <si>
    <t xml:space="preserve">ЛПБ2004B 16Вт 230В T4/G5 ИЭК</t>
  </si>
  <si>
    <t xml:space="preserve">ЛПБ3011 30Вт 230В T8/G13 ИЭК</t>
  </si>
  <si>
    <t xml:space="preserve">ЛПБ2004B 20Вт 230В T4/G5 ИЭК</t>
  </si>
  <si>
    <t xml:space="preserve">ЛПБ3011 36Вт 230В Т8/G13 ИЭК</t>
  </si>
  <si>
    <t xml:space="preserve">ЛПБ2004B 24Вт 230В T4/G5 ИЭК</t>
  </si>
  <si>
    <t xml:space="preserve">ЛПБ3016 10Вт 230В T8/G13 ИЭК</t>
  </si>
  <si>
    <t xml:space="preserve">ЛПБ2004B 30Вт 230В T4/G5 ИЭК</t>
  </si>
  <si>
    <t xml:space="preserve">ЛПБ3016 15Вт 230В T8/G13 ИЭК</t>
  </si>
  <si>
    <t xml:space="preserve">ЛПБ2004B 6Вт 230В T4/G5 ИЭК</t>
  </si>
  <si>
    <t xml:space="preserve">ЛПБ3016 18Вт 230В T8/G13 ИЭК</t>
  </si>
  <si>
    <t xml:space="preserve">ЛПБ2004B 8Вт 230В T4/G5 ИЭК</t>
  </si>
  <si>
    <t xml:space="preserve">ЛПБ3016 30Вт 230В T8/G13 ИЭК</t>
  </si>
  <si>
    <t xml:space="preserve">ЛПБ2004А-1 12Вт 230В T4/G5 ИЭК</t>
  </si>
  <si>
    <t xml:space="preserve">ЛПБ3016 36Вт 230В Т8/G13 ИЭК</t>
  </si>
  <si>
    <t xml:space="preserve">ЛПБ2004А-1 16Вт 230В T4/G5 ИЭК</t>
  </si>
  <si>
    <t xml:space="preserve">ЛПБ3017 2x18Вт 230В T8/G13 ИЭК</t>
  </si>
  <si>
    <t xml:space="preserve">ЛПБ2004А-1 20Вт 230В T4/G5 ИЭК</t>
  </si>
  <si>
    <t xml:space="preserve">ЛПБ3017 2x30Вт 230В T8/G13 ИЭК</t>
  </si>
  <si>
    <t xml:space="preserve">ЛПБ2004А-1 24Вт 230В T4/G5 ИЭК</t>
  </si>
  <si>
    <t xml:space="preserve">ЛПБ3017 2х36Вт 230В Т8/G13 ИЭК</t>
  </si>
  <si>
    <t xml:space="preserve">ЛПБ2004А-1 30Вт 230В T4/G5 ИЭК</t>
  </si>
  <si>
    <t xml:space="preserve">ЛПБ3018 15Вт 230В T8/G13 ИЭК</t>
  </si>
  <si>
    <t xml:space="preserve">ЛПБ2004А-1 6Вт 230В T4/G5 ИЭК</t>
  </si>
  <si>
    <t xml:space="preserve">ЛПБ3018 18Вт 230В T8/G13 ИЭК</t>
  </si>
  <si>
    <t xml:space="preserve">ЛПБ2004А-1 8Вт 230В T4/G5 ИЭК</t>
  </si>
  <si>
    <t xml:space="preserve">ЛПБ3018 30Вт 230В T8/G13 ИЭК</t>
  </si>
  <si>
    <t xml:space="preserve">ЛПБ2004А-2 12Вт 230В T4/G5 ИЭК</t>
  </si>
  <si>
    <t xml:space="preserve">ЛПБ3018 36Вт 230В Т8/G13 ИЭК</t>
  </si>
  <si>
    <t xml:space="preserve">ЛПБ2004А-2 16Вт 230В T4/G5 ИЭК</t>
  </si>
  <si>
    <t xml:space="preserve">ЛПБ3019 2x9Вт 230В G23 IP20 ИЭК</t>
  </si>
  <si>
    <t xml:space="preserve">ЛПБ2004А-2 20Вт 230В T4/G5 ИЭК</t>
  </si>
  <si>
    <t xml:space="preserve">ЛПБ3020 10Вт 230В T8/G13 ИЭК</t>
  </si>
  <si>
    <t xml:space="preserve">ЛПБ2004А-2 24Вт 230В T4/G5 ИЭК</t>
  </si>
  <si>
    <t xml:space="preserve">ЛПБ3020 15Вт 230В T8/G13 ИЭК</t>
  </si>
  <si>
    <t xml:space="preserve">ЛПБ2004А-2 30Вт 230В T4/G5 ИЭК</t>
  </si>
  <si>
    <t xml:space="preserve">ЛПБ3020 18Вт 230В T8/G13 ИЭК</t>
  </si>
  <si>
    <t xml:space="preserve">ЛПБ2004А-2 6Вт 230В T4/G5 ИЭК</t>
  </si>
  <si>
    <t xml:space="preserve">ЛПБ3020 30Вт 230В T8/G13 ИЭК</t>
  </si>
  <si>
    <t xml:space="preserve">ЛПБ2004А-2 8Вт 230В T4/G5 ИЭК</t>
  </si>
  <si>
    <t xml:space="preserve">ЛПБ3020 36 Вт 230В Т8/G13  ИЭК</t>
  </si>
  <si>
    <t xml:space="preserve">ЛПБ2010 13Вт 230В T5/G5 ИЭК</t>
  </si>
  <si>
    <t xml:space="preserve">ЛПБ3041 2x9Вт 230В G23 IP44 ИЭК</t>
  </si>
  <si>
    <t xml:space="preserve">ЛПБ2011 13Вт 230В T5/G5 ИЭК</t>
  </si>
  <si>
    <t xml:space="preserve">Светильник ЛПБ2030 36Вт 230В G11 ИЭК</t>
  </si>
  <si>
    <t xml:space="preserve">ЛПБ2014 13Вт 230В T5/G5 ИЭК</t>
  </si>
  <si>
    <t xml:space="preserve">Светильник ЛПБ3024 1х9Вт 230В G23 IP20 ИЭК</t>
  </si>
  <si>
    <t xml:space="preserve">ЛПБ2018B 13Вт 230В T5/G5 ИЭК</t>
  </si>
  <si>
    <t xml:space="preserve">Светильник ЛПБ3025 2х9 230Вт G23 IP20 ИЭК</t>
  </si>
  <si>
    <t xml:space="preserve">ЛПБ2018B 21Вт 230В T5/G5 ИЭК</t>
  </si>
  <si>
    <t xml:space="preserve">Светильник ЛПБ3026 1х9Вт 230Вт G23 IP20 ИЭК</t>
  </si>
  <si>
    <t xml:space="preserve">ЛПБ2018B 6Вт 230В T5/G5 ИЭК</t>
  </si>
  <si>
    <t xml:space="preserve">Светильник ЛПБ3051 2х9Вт 230В G23 IP54 ИЭК</t>
  </si>
  <si>
    <t xml:space="preserve">ЛПБ2018B 8Вт 230В T5/G5 ИЭК</t>
  </si>
  <si>
    <t xml:space="preserve">Светильник ЛПБ3052 2х9Вт 230В G23 IP54 ИЭК</t>
  </si>
  <si>
    <t xml:space="preserve">ЛПБ2018C 14Вт 230В T5/G5 ИЭК</t>
  </si>
  <si>
    <t xml:space="preserve">Светильник ЛПБ3053 1х9Вт 230В G23 IP54 ИЭК</t>
  </si>
  <si>
    <t xml:space="preserve">Светильники ЛCП промышленные IP65 ИЭК</t>
  </si>
  <si>
    <t xml:space="preserve">ЛСП3901 1x18Вт IP65 ИЭК</t>
  </si>
  <si>
    <t xml:space="preserve">ЛСП3902 1x36Вт IP65 ИЭК</t>
  </si>
  <si>
    <t xml:space="preserve">ЛСП3901A 2x18Вт IP65 ИЭК</t>
  </si>
  <si>
    <t xml:space="preserve">ЛСП3902A 2x36Вт IP65 ИЭК</t>
  </si>
  <si>
    <t xml:space="preserve">Светильники переносные</t>
  </si>
  <si>
    <t xml:space="preserve">Светильник переносной УП-1Р с удлинительным шнуром, плоская вилка 2Р/5мов 2х0,75 ИЭК</t>
  </si>
  <si>
    <t xml:space="preserve">Светильник переносной УП-2Р с удлинительным шнуром + приборная розетка, круглая вилка 2Р/5мов 2х0,75ИЭК</t>
  </si>
  <si>
    <t xml:space="preserve">Светильник переносной УП-2Р с удлинительным шнуром + приборная розетка, круглая вилка 2Р/10мов 2х0,75 ИЭК</t>
  </si>
  <si>
    <t xml:space="preserve">Светильники НСВ встраиваемые для тяжелых условий применения</t>
  </si>
  <si>
    <t xml:space="preserve">Светильник НСВ8201 встраиваемый в грунт белый/круг с выпуклой решеткой 100Вт IP67 ИЭК</t>
  </si>
  <si>
    <t xml:space="preserve">Светильник НСВ8202 встраиваемый в грунт черный/круг с плоской решеткой 100Вт IP67 ИЭК</t>
  </si>
  <si>
    <t xml:space="preserve">Светильник НСВ8201 встраиваемый в грунт черный/круг с выпуклой решеткой 100Вт IP67 ИЭК</t>
  </si>
  <si>
    <t xml:space="preserve">Светильник НСВ8203 встраиваемый в грунт белый/круг 100Вт IP67 ИЭК</t>
  </si>
  <si>
    <t xml:space="preserve">Светильник НСВ8202 встраиваемый в грунт белый/круг с плоской решеткой 100Вт IP67 ИЭК</t>
  </si>
  <si>
    <t xml:space="preserve">Светильник НСВ8203 встраиваемый в грунт черный/круг 100Вт IP67 ИЭК</t>
  </si>
  <si>
    <t xml:space="preserve">ИНСТРУМЕНТ</t>
  </si>
  <si>
    <t xml:space="preserve">Инструмент для опрессовки</t>
  </si>
  <si>
    <t xml:space="preserve">Клещи обжимные КО-1 0,5-6мм</t>
  </si>
  <si>
    <t xml:space="preserve">Клещи обжимные КО-5Е 0,5-6мм для Е-типа ИЭК</t>
  </si>
  <si>
    <t xml:space="preserve">Клещи обжимные КО-2 0,5-2,5мм</t>
  </si>
  <si>
    <t xml:space="preserve">Клещи обжимные КО-6Е 6-16мм для Е-типа ИЭК</t>
  </si>
  <si>
    <t xml:space="preserve">Индикаторы, тестеры</t>
  </si>
  <si>
    <t xml:space="preserve">Отвертка-пробник ОП-1 ИЭК</t>
  </si>
  <si>
    <t xml:space="preserve">Отвертка-пробник ОП-2Э  ИЭК</t>
  </si>
  <si>
    <t xml:space="preserve">ИЗДЕЛИЯ ДЛЯ МОНТАЖА ЭЛЕКТРОПРОВОДКИ</t>
  </si>
  <si>
    <t xml:space="preserve">Наконечники, гильзы</t>
  </si>
  <si>
    <t xml:space="preserve">Наконечники изолированные</t>
  </si>
  <si>
    <t xml:space="preserve">Наконечник-гильза Е0508 0,5мм2</t>
  </si>
  <si>
    <t xml:space="preserve">Наконечник-гильза Е50-20 50мм2</t>
  </si>
  <si>
    <t xml:space="preserve">Наконечник-гильза Е6012 6мм2</t>
  </si>
  <si>
    <t xml:space="preserve">Наконечник-гильза Е10-12 10мм2</t>
  </si>
  <si>
    <t xml:space="preserve">Наконечник-гильза Е6018 6мм2</t>
  </si>
  <si>
    <t xml:space="preserve">Наконечник-гильза Е1012 1мм2</t>
  </si>
  <si>
    <t xml:space="preserve">Наконечник-гильза Е7508 0,75мм2</t>
  </si>
  <si>
    <t xml:space="preserve">Наконечник-гильза Е1508 1,5мм2</t>
  </si>
  <si>
    <t xml:space="preserve">Наконечник НBИ1,25-3 вилка 0,5-1,5мм2</t>
  </si>
  <si>
    <t xml:space="preserve">Наконечник-гильза Е16-12 16мм2</t>
  </si>
  <si>
    <t xml:space="preserve">Наконечник НBИ1,25-4 вилка 0,5-1,5мм2</t>
  </si>
  <si>
    <t xml:space="preserve">Наконечник-гильза Е25016 25мм2</t>
  </si>
  <si>
    <t xml:space="preserve">Наконечник НBИ1,25-5 вилка 0,5-1,5мм2</t>
  </si>
  <si>
    <t xml:space="preserve">Наконечник-гильза Е2508 2,5мм2</t>
  </si>
  <si>
    <t xml:space="preserve">Наконечник НBИ2-4 вилка 1,5-2,5мм2</t>
  </si>
  <si>
    <t xml:space="preserve">Наконечник-гильза Е35016 35мм2</t>
  </si>
  <si>
    <t xml:space="preserve">Наконечник НBИ2-5 вилка 1,5-2,5мм2</t>
  </si>
  <si>
    <t xml:space="preserve">Наконечник-гильза Е4009 4мм2</t>
  </si>
  <si>
    <t xml:space="preserve">Наконечник НBИ2-6 вилка 1,5-2,5мм2</t>
  </si>
  <si>
    <t xml:space="preserve">Наконечник НBИ5.5-4 вилка 4-6мм2</t>
  </si>
  <si>
    <t xml:space="preserve">Наконечник НКИ5.5-8 кольцо 4-6мм2</t>
  </si>
  <si>
    <t xml:space="preserve">Наконечник НBИ5.5-5 вилка 4-6мм2</t>
  </si>
  <si>
    <t xml:space="preserve">Разъем РпИм 1,25-250 плоский (мама)</t>
  </si>
  <si>
    <t xml:space="preserve">Наконечник НBИ5.5-6 вилка 4-6мм2</t>
  </si>
  <si>
    <t xml:space="preserve">Разъем РпИм 1,25-5-0,8 плоский (мама)</t>
  </si>
  <si>
    <t xml:space="preserve">Разъем РпИм 2,5-0,8 плоский (мама)</t>
  </si>
  <si>
    <t xml:space="preserve">Наконечник НКИ1,25-3 кольцо 0,5-1,5мм2</t>
  </si>
  <si>
    <t xml:space="preserve">Разъем РпИм 2-250 плоский (мама)</t>
  </si>
  <si>
    <t xml:space="preserve">Наконечник НКИ1,25-4 кольцо 0,5-1,5мм2</t>
  </si>
  <si>
    <t xml:space="preserve">Разъем РпИм 5,5-6-0,5 плоский (мама)</t>
  </si>
  <si>
    <t xml:space="preserve">Наконечник НКИ1,25-5 кольцо 0,5-1,5мм2</t>
  </si>
  <si>
    <t xml:space="preserve">Разъем РпИп 1,25-5-0,8 плоский (папа)</t>
  </si>
  <si>
    <t xml:space="preserve">Наконечник НКИ1,25-6 кольцо 0,5-1,5мм2</t>
  </si>
  <si>
    <t xml:space="preserve">Разъем РпИп 2-5-0,8 плоский (папа)</t>
  </si>
  <si>
    <t xml:space="preserve">Наконечник НКИ2-3 кольцо 1,5-2,5мм2</t>
  </si>
  <si>
    <t xml:space="preserve">Разъем РпИп 5-6-0,8 плоский (папа)</t>
  </si>
  <si>
    <t xml:space="preserve">Наконечник НКИ2-4 кольцо 1,5-2,5мм2</t>
  </si>
  <si>
    <t xml:space="preserve">Разъем РшИм 1,25-5-4 штеккер (мама)</t>
  </si>
  <si>
    <t xml:space="preserve">Наконечник НКИ2-5 кольцо 1,5-2,5мм2</t>
  </si>
  <si>
    <t xml:space="preserve">Разъем РшИм 2-5-4 штеккер (мама)</t>
  </si>
  <si>
    <t xml:space="preserve">Наконечник НКИ2-6 кольцо 1,5-2,5мм2</t>
  </si>
  <si>
    <t xml:space="preserve">Разъем РшИм 5.5-6-4 штеккер (мама)</t>
  </si>
  <si>
    <t xml:space="preserve">Наконечник НКИ5.5-4 кольцо 4-6мм2</t>
  </si>
  <si>
    <t xml:space="preserve">Разъем РшИп 1,25-4 штеккер (папа)</t>
  </si>
  <si>
    <t xml:space="preserve">Наконечник НКИ5.5-5 кольцо 4-6мм2</t>
  </si>
  <si>
    <t xml:space="preserve">Разъем РшИп 2-5-4 штеккер (папа)</t>
  </si>
  <si>
    <t xml:space="preserve">Наконечник НКИ5.5-6 кольцо 4-6мм2</t>
  </si>
  <si>
    <t xml:space="preserve">Разъем РшИп 5.5-4 штеккер (папа)</t>
  </si>
  <si>
    <t xml:space="preserve">Наконечники алюминиевые серии DL под опрессовку</t>
  </si>
  <si>
    <t xml:space="preserve">Наконечник DL-10 алюминиевый кабельный ИЭК</t>
  </si>
  <si>
    <t xml:space="preserve">Наконечник DL-120 алюминиевый кабельный ИЭК</t>
  </si>
  <si>
    <t xml:space="preserve">Наконечник DL-16 алюминиевый кабельный ИЭК</t>
  </si>
  <si>
    <t xml:space="preserve">Наконечник DL-150 алюминиевый кабельный ИЭК</t>
  </si>
  <si>
    <t xml:space="preserve">Наконечник DL-25 алюминиевый кабельный ИЭК</t>
  </si>
  <si>
    <t xml:space="preserve">Наконечник DL-185 алюминиевый кабельный ИЭК</t>
  </si>
  <si>
    <t xml:space="preserve">Наконечник DL-35 алюминиевый кабельный ИЭК</t>
  </si>
  <si>
    <t xml:space="preserve">Наконечник DL-240 алюминиевый кабельный ИЭК</t>
  </si>
  <si>
    <t xml:space="preserve">Наконечник DL-50 алюминиевый кабельный ИЭК</t>
  </si>
  <si>
    <t xml:space="preserve">Наконечник DL-300 алюминиевый кабельный ИЭК</t>
  </si>
  <si>
    <t xml:space="preserve">Наконечник DL-70 алюминиевый кабельный ИЭК</t>
  </si>
  <si>
    <t xml:space="preserve">Наконечник DL-400 алюминиевый кабельный ИЭК</t>
  </si>
  <si>
    <t xml:space="preserve">Наконечник DL-95 алюминиевый кабельный ИЭК</t>
  </si>
  <si>
    <t xml:space="preserve">Наконечники медные серии DT под опрессовку</t>
  </si>
  <si>
    <t xml:space="preserve">Наконечник DT-10 медный прессованный кабельный ИЭК</t>
  </si>
  <si>
    <t xml:space="preserve">Наконечник DT-25 медный прессованный кабельный ИЭК</t>
  </si>
  <si>
    <t xml:space="preserve">Наконечник DT-120 медный прессованный кабельный ИЭК</t>
  </si>
  <si>
    <t xml:space="preserve">Наконечник DT-35 медный прессованный кабельный ИЭК</t>
  </si>
  <si>
    <t xml:space="preserve">Наконечник DT-150 медный прессованный кабельный ИЭК</t>
  </si>
  <si>
    <t xml:space="preserve">Наконечник DT-50 медный прессованный кабельный ИЭК</t>
  </si>
  <si>
    <t xml:space="preserve">Наконечник DT-16 медный прессованный кабельный ИЭК</t>
  </si>
  <si>
    <t xml:space="preserve">Наконечник DT-70 медный прессованный кабельный ИЭК</t>
  </si>
  <si>
    <t xml:space="preserve">Наконечник DT-185 медный прессованный кабельный ИЭК</t>
  </si>
  <si>
    <t xml:space="preserve">Наконечник DT-95 медный прессованный кабельный ИЭК</t>
  </si>
  <si>
    <t xml:space="preserve">Наконечник DT-240 медный прессованный кабельный ИЭК</t>
  </si>
  <si>
    <t xml:space="preserve">Наконечники медные луженые серии JG под опрессовку</t>
  </si>
  <si>
    <t xml:space="preserve">Наконечник JG-6 медный луженый кабельный ИЭК</t>
  </si>
  <si>
    <t xml:space="preserve">Наконечник JG-95 медный луженый кабельный ИЭК</t>
  </si>
  <si>
    <t xml:space="preserve">Наконечник JG-10 медный луженый кабельный ИЭК</t>
  </si>
  <si>
    <t xml:space="preserve">Наконечник JG-120 медный луженый кабельный ИЭК</t>
  </si>
  <si>
    <t xml:space="preserve">Наконечник JG-16 медный луженый кабельный ИЭК</t>
  </si>
  <si>
    <t xml:space="preserve">Наконечник JG-150 медный луженый кабельный ИЭК</t>
  </si>
  <si>
    <t xml:space="preserve">Наконечник JG-25 медный луженый кабельный ИЭК</t>
  </si>
  <si>
    <t xml:space="preserve">Наконечник JG-185 медный луженый кабельный ИЭК</t>
  </si>
  <si>
    <t xml:space="preserve">Наконечник JG-35 медный луженый кабельный ИЭК</t>
  </si>
  <si>
    <t xml:space="preserve">Наконечник JG-240 медный луженый кабельный ИЭК</t>
  </si>
  <si>
    <t xml:space="preserve">Наконечник JG-50 медный луженый кабельный ИЭК</t>
  </si>
  <si>
    <t xml:space="preserve">Наконечник JG-300 медный луженый кабельный ИЭК</t>
  </si>
  <si>
    <t xml:space="preserve">Наконечник JG-70 медный луженый кабельный ИЭК</t>
  </si>
  <si>
    <t xml:space="preserve">Наконечник JG-400 медный луженый кабельный ИЭК</t>
  </si>
  <si>
    <t xml:space="preserve">Гильзы алюминиевые соединительные серии GL круглые</t>
  </si>
  <si>
    <t xml:space="preserve">Гильза GL-10 алюминиевая соединительная ИЭК</t>
  </si>
  <si>
    <t xml:space="preserve">Гильза GL-300 алюминиевая соединительная ИЭК</t>
  </si>
  <si>
    <t xml:space="preserve">Гильза GL-120 алюминиевая соединительная ИЭК</t>
  </si>
  <si>
    <t xml:space="preserve">Гильза GL-35 алюминиевая соединительная ИЭК</t>
  </si>
  <si>
    <t xml:space="preserve">Гильза GL-150 алюминиевая соединительная ИЭК</t>
  </si>
  <si>
    <t xml:space="preserve">Гильза GL-400 алюминиевая соединительная ИЭК</t>
  </si>
  <si>
    <t xml:space="preserve">Гильза GL-16 алюминиевая соединительная ИЭК</t>
  </si>
  <si>
    <t xml:space="preserve">Гильза GL-50 алюминиевая соединительная ИЭК</t>
  </si>
  <si>
    <t xml:space="preserve">Гильза GL-185 алюминиевая соединительная ИЭК</t>
  </si>
  <si>
    <t xml:space="preserve">Гильза GL-70 алюминиевая соединительная ИЭК</t>
  </si>
  <si>
    <t xml:space="preserve">Гильза GL-240 алюминиевая соединительная ИЭК</t>
  </si>
  <si>
    <t xml:space="preserve">Гильза GL-95 алюминиевая соединительная ИЭК</t>
  </si>
  <si>
    <t xml:space="preserve">Гильза GL-25 алюминиевая соединительная ИЭК</t>
  </si>
  <si>
    <t xml:space="preserve">Наконечники медно-алюминиевые DTL</t>
  </si>
  <si>
    <t xml:space="preserve">Наконечник DTL-120 медно-алюмин.кабельный ИЭК</t>
  </si>
  <si>
    <t xml:space="preserve">Наконечник DTL-35 медно-алюмин.кабельный ИЭК</t>
  </si>
  <si>
    <t xml:space="preserve">Наконечник DTL-16 медно-алюмин.кабельный ИЭК</t>
  </si>
  <si>
    <t xml:space="preserve">Наконечник DTL-50 медно-алюмин.кабельный ИЭК</t>
  </si>
  <si>
    <t xml:space="preserve">Наконечник DTL-25 медно-алюмин.кабельный ИЭК</t>
  </si>
  <si>
    <t xml:space="preserve">Наконечник DTL-70 медно-алюмин.кабельный ИЭК</t>
  </si>
  <si>
    <t xml:space="preserve">Зажимы винтовые ЗВИ</t>
  </si>
  <si>
    <t xml:space="preserve">Зажимы винтовые ЗВИ (стойкость к температуре до +80°)</t>
  </si>
  <si>
    <t xml:space="preserve">Зажим винтовой ЗВИ-10 6мм2 12пар ИЭК</t>
  </si>
  <si>
    <t xml:space="preserve">Зажим винтовой ЗВИ-3 4мм2 12пар ИЭК</t>
  </si>
  <si>
    <t xml:space="preserve">Зажим винтовой ЗВИ-100 25мм2 12пар ИЭК</t>
  </si>
  <si>
    <t xml:space="preserve">Зажим винтовой ЗВИ-30 10мм2 12пар ИЭК</t>
  </si>
  <si>
    <t xml:space="preserve">Зажим винтовой ЗВИ-15 6мм2 12пар ИЭК</t>
  </si>
  <si>
    <t xml:space="preserve">Зажим винтовой ЗВИ-5 4мм2 12пар ИЭК</t>
  </si>
  <si>
    <t xml:space="preserve">Зажим винтовой ЗВИ-150 35мм2 12пар ИЭК</t>
  </si>
  <si>
    <t xml:space="preserve">Зажим винтовой ЗВИ-60 16мм2 12пар ИЭК</t>
  </si>
  <si>
    <t xml:space="preserve">Зажим винтовой ЗВИ-20 6мм2 12пар ИЭК</t>
  </si>
  <si>
    <t xml:space="preserve">Зажим винтовой ЗВИ-80 25мм2 12пар ИЭК</t>
  </si>
  <si>
    <t xml:space="preserve">Зажимы винтовые ЗВИ (стойкость к температуре до +125°)</t>
  </si>
  <si>
    <t xml:space="preserve">Зажим винтовой ЗВИ-10 н/г 6мм2 12пар ИЭК</t>
  </si>
  <si>
    <t xml:space="preserve">Зажим винтовой ЗВИ-3 н/г 4мм2 12пар ИЭК</t>
  </si>
  <si>
    <t xml:space="preserve">Зажим винтовой ЗВИ-100 н/г 25мм2 12пар ИЭК</t>
  </si>
  <si>
    <t xml:space="preserve">Зажим винтовой ЗВИ-30 н/г 10мм2 12пар ИЭК</t>
  </si>
  <si>
    <t xml:space="preserve">Зажим винтовой ЗВИ-15 н/г 6мм2 12пар ИЭК</t>
  </si>
  <si>
    <t xml:space="preserve">Зажим винтовой ЗВИ-5 н/г 4мм2 12пар ИЭК</t>
  </si>
  <si>
    <t xml:space="preserve">Зажим винтовой ЗВИ-150 н/г 35мм2 12пар ИЭК</t>
  </si>
  <si>
    <t xml:space="preserve">Зажим винтовой ЗВИ-60 н/г 16мм2 12пар ИЭК</t>
  </si>
  <si>
    <t xml:space="preserve">Зажим винтовой ЗВИ-20 н/г 6мм2 12пар ИЭК</t>
  </si>
  <si>
    <t xml:space="preserve">Зажим винтовой ЗВИ-80 н/г 25мм2 12пар ИЭК</t>
  </si>
  <si>
    <t xml:space="preserve">Скобы пластиковые для крепления проводов</t>
  </si>
  <si>
    <t xml:space="preserve">Скоба 10мм круглая пластиковая ИЭК</t>
  </si>
  <si>
    <t xml:space="preserve">Скоба 35мм круглая пластиковая ИЭК</t>
  </si>
  <si>
    <t xml:space="preserve">Скоба 10мм плоская пластиковая ИЭК</t>
  </si>
  <si>
    <t xml:space="preserve">Скоба 4мм круглая пластиковая ИЭК</t>
  </si>
  <si>
    <t xml:space="preserve">Скоба 12мм круглая пластиковая ИЭК</t>
  </si>
  <si>
    <t xml:space="preserve">Скоба 4мм плоская пластиковая ИЭК</t>
  </si>
  <si>
    <t xml:space="preserve">Скоба 12мм плоская пластиковая ИЭК</t>
  </si>
  <si>
    <t xml:space="preserve">Скоба 5мм круглая пластиковая ИЭК</t>
  </si>
  <si>
    <t xml:space="preserve">Скоба 14мм круглая пластиковая ИЭК</t>
  </si>
  <si>
    <t xml:space="preserve">Скоба 5мм плоская пластиковая ИЭК</t>
  </si>
  <si>
    <t xml:space="preserve">Скоба 14мм плоская пластиковая ИЭК</t>
  </si>
  <si>
    <t xml:space="preserve">Скоба 6мм круглая пластиковая ИЭК</t>
  </si>
  <si>
    <t xml:space="preserve">Скоба 16мм круглая пластиковая ИЭК</t>
  </si>
  <si>
    <t xml:space="preserve">Скоба 6мм плоская пластиковая ИЭК</t>
  </si>
  <si>
    <t xml:space="preserve">Скоба 18мм круглая пластиковая ИЭК</t>
  </si>
  <si>
    <t xml:space="preserve">Скоба 7мм круглая пластиковая ИЭК</t>
  </si>
  <si>
    <t xml:space="preserve">Скоба 20мм круглая пластиковая ИЭК</t>
  </si>
  <si>
    <t xml:space="preserve">Скоба 7мм плоская пластиковая ИЭК</t>
  </si>
  <si>
    <t xml:space="preserve">Скоба 22мм круглая пластиковая ИЭК</t>
  </si>
  <si>
    <t xml:space="preserve">Скоба 8мм круглая пластиковая ИЭК</t>
  </si>
  <si>
    <t xml:space="preserve">Скоба 8мм плоская пластиковая ИЭК</t>
  </si>
  <si>
    <t xml:space="preserve">Скоба 25мм круглая пластиковая ИЭК</t>
  </si>
  <si>
    <t xml:space="preserve">Скоба 9мм круглая пластиковая ИЭК</t>
  </si>
  <si>
    <t xml:space="preserve">Скоба 30мм круглая пластиковая ИЭК</t>
  </si>
  <si>
    <t xml:space="preserve">Скоба 9мм плоская пластиковая ИЭК</t>
  </si>
  <si>
    <t xml:space="preserve">Хомуты и самоклеющиеся площадки пластиковые для эл.проводки</t>
  </si>
  <si>
    <t xml:space="preserve">Площадка 20х20 самоклеющаяся под хомуты ИЭК</t>
  </si>
  <si>
    <t xml:space="preserve">Хомут 3,6х200мм полиамид (500шт) ИЭК</t>
  </si>
  <si>
    <t xml:space="preserve">Площадка 25х25 самоклеющаяся под хомуты ИЭК</t>
  </si>
  <si>
    <t xml:space="preserve">Хомут 3,6х200мм полиамид (50шт) ИЭК</t>
  </si>
  <si>
    <t xml:space="preserve">Площадка 30х30 самоклеющаяся под хомуты ИЭК</t>
  </si>
  <si>
    <t xml:space="preserve">Хомут 3,6х250мм нейлон (50шт) ИЭК</t>
  </si>
  <si>
    <t xml:space="preserve">Хомут 12,4х650мм пластиковый ИЭК</t>
  </si>
  <si>
    <t xml:space="preserve">Хомут 3,6х250мм пластиковый ИЭК</t>
  </si>
  <si>
    <t xml:space="preserve">Хомут 3,6х250мм полиамид (100шт) ИЭК</t>
  </si>
  <si>
    <t xml:space="preserve">Хомут 2,5х 60мм пластиковый ИЭК</t>
  </si>
  <si>
    <t xml:space="preserve">Хомут 3,6х250мм полиамид (500шт) ИЭК</t>
  </si>
  <si>
    <t xml:space="preserve">Хомут 2,5х 80мм пластиковый ИЭК</t>
  </si>
  <si>
    <t xml:space="preserve">Хомут 3,6х250мм полиамид (50шт) ИЭК</t>
  </si>
  <si>
    <t xml:space="preserve">Хомут 2,5х100мм нейлон (50шт) ИЭК</t>
  </si>
  <si>
    <t xml:space="preserve">Хомут 3,6х300мм нейлон (50шт) ИЭК</t>
  </si>
  <si>
    <t xml:space="preserve">Хомут 2,5х100мм полиамид (100шт) ИЭК</t>
  </si>
  <si>
    <t xml:space="preserve">Хомут 3,6х300мм полиамид (100шт) ИЭК</t>
  </si>
  <si>
    <t xml:space="preserve">Хомут 2,5х100мм полиамид (500шт) ИЭК</t>
  </si>
  <si>
    <t xml:space="preserve">Хомут 3,6х300мм полиамид (500шт) ИЭК</t>
  </si>
  <si>
    <t xml:space="preserve">Хомут 2,5х100мм полиамид (50шт) ИЭК</t>
  </si>
  <si>
    <t xml:space="preserve">Хомут 3,6х300мм полиамид (50шт) ИЭК</t>
  </si>
  <si>
    <t xml:space="preserve">Хомут 2,5х120мм нейлон (50шт) ИЭК</t>
  </si>
  <si>
    <t xml:space="preserve">Хомут 3,6х350мм полиамид (100шт) ИЭК</t>
  </si>
  <si>
    <t xml:space="preserve">Хомут 2,5х120мм пластиковый ИЭК</t>
  </si>
  <si>
    <t xml:space="preserve">Хомут 3,6х370мм пластиковый ИЭК</t>
  </si>
  <si>
    <t xml:space="preserve">Хомут 2,5х120мм полиамид (100шт) ИЭК</t>
  </si>
  <si>
    <t xml:space="preserve">Хомут 4,8х120мм пластиковый ИЭК</t>
  </si>
  <si>
    <t xml:space="preserve">Хомут 2,5х120мм полиамид (500шт) ИЭК</t>
  </si>
  <si>
    <t xml:space="preserve">Хомут 4,8х120мм полиамид (100шт) ИЭК</t>
  </si>
  <si>
    <t xml:space="preserve">Хомут 2,5х120мм полиамид (50шт) ИЭК</t>
  </si>
  <si>
    <t xml:space="preserve">Хомут 4,8х160мм пластиковый ИЭК</t>
  </si>
  <si>
    <t xml:space="preserve">Хомут 2,5х150мм нейлон (50шт) ИЭК</t>
  </si>
  <si>
    <t xml:space="preserve">Хомут 2,5х150мм пластиковый ИЭК</t>
  </si>
  <si>
    <t xml:space="preserve">Хомут 4,8х160мм полиамид (100шт) ИЭК</t>
  </si>
  <si>
    <t xml:space="preserve">Хомут 2,5х150мм полиамид (100шт) ИЭК</t>
  </si>
  <si>
    <t xml:space="preserve">Хомут 4,8х180мм полиамид (100шт) ИЭК</t>
  </si>
  <si>
    <t xml:space="preserve">Хомут 2,5х150мм полиамид (500шт) ИЭК</t>
  </si>
  <si>
    <t xml:space="preserve">Хомут 4,8х200мм пластиковый ИЭК</t>
  </si>
  <si>
    <t xml:space="preserve">Хомут 2,5х150мм полиамид (50шт) ИЭК</t>
  </si>
  <si>
    <t xml:space="preserve">Хомут 4,8х200мм полиамид (100шт) ИЭК</t>
  </si>
  <si>
    <t xml:space="preserve">Хомут 2,5х180мм полиамид (100шт) ИЭК</t>
  </si>
  <si>
    <t xml:space="preserve">Хомут 4,8х250мм полиамид (100шт) ИЭК</t>
  </si>
  <si>
    <t xml:space="preserve">Хомут 2,5х200мм нейлон (50шт) ИЭК</t>
  </si>
  <si>
    <t xml:space="preserve">Хомут 4,8х300мм пластиковый ИЭК</t>
  </si>
  <si>
    <t xml:space="preserve">Хомут 2,5х200мм полиамид (100шт) ИЭК</t>
  </si>
  <si>
    <t xml:space="preserve">Хомут 4,8х300мм полиамид (100шт) ИЭК</t>
  </si>
  <si>
    <t xml:space="preserve">Хомут 2,5х200мм полиамид (500шт) ИЭК</t>
  </si>
  <si>
    <t xml:space="preserve">Хомут 4,8х350мм пластиковый ИЭК</t>
  </si>
  <si>
    <t xml:space="preserve">Хомут 2,5х200мм полиамид (50шт) ИЭК</t>
  </si>
  <si>
    <t xml:space="preserve">Хомут 4,8х350мм полиамид (100шт) ИЭК</t>
  </si>
  <si>
    <t xml:space="preserve">Хомут 2,5х250мм полиамид (100шт) ИЭК</t>
  </si>
  <si>
    <t xml:space="preserve">Хомут 4,8х400мм полиамид (100шт) ИЭК</t>
  </si>
  <si>
    <t xml:space="preserve">Хомут 2,5х60мм полиамид (100шт) ИЭК</t>
  </si>
  <si>
    <t xml:space="preserve">Хомут 4,8х450мм полиамид (100шт) ИЭК</t>
  </si>
  <si>
    <t xml:space="preserve">Хомут 2,5х80мм полиамид (100шт) ИЭК</t>
  </si>
  <si>
    <t xml:space="preserve">Хомут 4,8х500мм пластиковый ИЭК</t>
  </si>
  <si>
    <t xml:space="preserve">Хомут 3,6х100мм пластиковый ИЭК</t>
  </si>
  <si>
    <t xml:space="preserve">Хомут 4,8х500мм полиамид (100шт) ИЭК</t>
  </si>
  <si>
    <t xml:space="preserve">Хомут 3,6х100мм полиамид (100шт) ИЭК</t>
  </si>
  <si>
    <t xml:space="preserve">Хомут 7,6х300мм полиамид (100шт) ИЭК</t>
  </si>
  <si>
    <t xml:space="preserve">Хомут 3,6х120мм пластиковый ИЭК</t>
  </si>
  <si>
    <t xml:space="preserve">Хомут 7,6х350мм пластиковый ИЭК</t>
  </si>
  <si>
    <t xml:space="preserve">Хомут 3,6х120мм полиамид (100шт) ИЭК</t>
  </si>
  <si>
    <t xml:space="preserve">Хомут 7,6х350мм полиамид (100шт) ИЭК</t>
  </si>
  <si>
    <t xml:space="preserve">Хомут 3,6х150мм нейлон (50шт) ИЭК</t>
  </si>
  <si>
    <t xml:space="preserve">Хомут 7,6х370мм пластиковый ИЭК</t>
  </si>
  <si>
    <t xml:space="preserve">Хомут 3,6х150мм полиамид (100шт) ИЭК</t>
  </si>
  <si>
    <t xml:space="preserve">Хомут 7,6х400мм полиамид (100шт) ИЭК</t>
  </si>
  <si>
    <t xml:space="preserve">Хомут 3,6х150мм полиамид (500шт) ИЭК</t>
  </si>
  <si>
    <t xml:space="preserve">Хомут 7,6х450мм полиамид (100шт) ИЭК</t>
  </si>
  <si>
    <t xml:space="preserve">Хомут 3,6х150мм полиамид (50шт) ИЭК</t>
  </si>
  <si>
    <t xml:space="preserve">Хомут 7,6х500мм пластиковый ИЭК</t>
  </si>
  <si>
    <t xml:space="preserve">Хомут 3,6х180мм нейлон (50шт) ИЭК</t>
  </si>
  <si>
    <t xml:space="preserve">Хомут 7,6х500мм полиамид (100шт) ИЭК</t>
  </si>
  <si>
    <t xml:space="preserve">Хомут 3,6х180мм полиамид (100шт) ИЭК</t>
  </si>
  <si>
    <t xml:space="preserve">Хомут 8,8х1000мм полиамид (100шт) ИЭК</t>
  </si>
  <si>
    <t xml:space="preserve">Хомут 3,6х180мм полиамид (500шт) ИЭК</t>
  </si>
  <si>
    <t xml:space="preserve">Хомут 8,8х400мм пластиковый ИЭК</t>
  </si>
  <si>
    <t xml:space="preserve">Хомут 3,6х180мм полиамид (50шт) ИЭК</t>
  </si>
  <si>
    <t xml:space="preserve">Хомут 8,8х400мм полиамид (100шт) ИЭК</t>
  </si>
  <si>
    <t xml:space="preserve">Хомут 3,6х200мм нейлон (50шт) ИЭК</t>
  </si>
  <si>
    <t xml:space="preserve">Хомут 8,8х450мм пластиковый ИЭК</t>
  </si>
  <si>
    <t xml:space="preserve">Хомут 3,6х200мм полиамид (100шт) ИЭК</t>
  </si>
  <si>
    <t xml:space="preserve">Хомут 8,8х450мм полиамид (100шт) ИЭК</t>
  </si>
  <si>
    <t xml:space="preserve">Хомут 8,8х650мм полиамид (100шт) ИЭК</t>
  </si>
  <si>
    <t xml:space="preserve">Хомут 8,8х500мм пластиковый ИЭК</t>
  </si>
  <si>
    <t xml:space="preserve">Хомут 8,8х750мм пластиковый ИЭК</t>
  </si>
  <si>
    <t xml:space="preserve">Хомут 8,8х500мм полиамид (100шт) ИЭК</t>
  </si>
  <si>
    <t xml:space="preserve">Хомут 8,8х750мм полиамид (100шт) ИЭК</t>
  </si>
  <si>
    <t xml:space="preserve">Хомут 8,8х650мм пластиковый ИЭК</t>
  </si>
  <si>
    <t xml:space="preserve">Хомут 8,8х800мм полиамид (100шт) ИЭК</t>
  </si>
  <si>
    <t xml:space="preserve">Маркер кабельный; материал ПВХ, на круглый провод, tн=85°С</t>
  </si>
  <si>
    <t xml:space="preserve">Маркер МК0- 1,5мм символ "0"  1000шт/ролл</t>
  </si>
  <si>
    <t xml:space="preserve">Маркер МК2- 4мм символ "7"  500шт/ролл</t>
  </si>
  <si>
    <t xml:space="preserve">Маркер МК0- 1,5мм символ "1"  1000шт/ролл</t>
  </si>
  <si>
    <t xml:space="preserve">Маркер МК2- 4мм символ "8"  500шт/ролл</t>
  </si>
  <si>
    <t xml:space="preserve">Маркер МК0- 1,5мм символ "2"  1000шт/ролл</t>
  </si>
  <si>
    <t xml:space="preserve">Маркер МК2- 4мм символ "9"  500шт/ролл</t>
  </si>
  <si>
    <t xml:space="preserve">Маркер МК0- 1,5мм символ "3"  1000шт/ролл</t>
  </si>
  <si>
    <t xml:space="preserve">Маркер МК2- 4мм символ "N"  500шт/ролл</t>
  </si>
  <si>
    <t xml:space="preserve">Маркер МК0- 1,5мм символ "4"  1000шт/ролл</t>
  </si>
  <si>
    <t xml:space="preserve">Маркер МК2- 4мм символ "А"  500шт/ролл</t>
  </si>
  <si>
    <t xml:space="preserve">Маркер МК0- 1,5мм символ "5"  1000шт/ролл</t>
  </si>
  <si>
    <t xml:space="preserve">Маркер МК2- 4мм символ "В"  500шт/ролл</t>
  </si>
  <si>
    <t xml:space="preserve">Маркер МК0- 1,5мм символ "6"  1000шт/ролл</t>
  </si>
  <si>
    <t xml:space="preserve">Маркер МК2- 4мм символ "С"  500шт/ролл</t>
  </si>
  <si>
    <t xml:space="preserve">Маркер МК0- 1,5мм символ "7"  1000шт/ролл</t>
  </si>
  <si>
    <t xml:space="preserve">Маркер МК3- 10мм символ "0"  180шт/ролл</t>
  </si>
  <si>
    <t xml:space="preserve">Маркер МК0- 1,5мм символ "8"  1000шт/ролл</t>
  </si>
  <si>
    <t xml:space="preserve">Маркер МК3- 10мм символ "1"  180шт/ролл</t>
  </si>
  <si>
    <t xml:space="preserve">Маркер МК0- 1,5мм символ "9"  1000шт/ролл</t>
  </si>
  <si>
    <t xml:space="preserve">Маркер МК3- 10мм символ "2"  180шт/ролл</t>
  </si>
  <si>
    <t xml:space="preserve">Маркер МК0- 1,5мм символ "N"  1000шт/ролл</t>
  </si>
  <si>
    <t xml:space="preserve">Маркер МК3- 10мм символ "3"  180шт/ролл</t>
  </si>
  <si>
    <t xml:space="preserve">Маркер МК0- 1,5мм символ "А"  1000шт/ролл</t>
  </si>
  <si>
    <t xml:space="preserve">Маркер МК3- 10мм символ "4"  180шт/ролл</t>
  </si>
  <si>
    <t xml:space="preserve">Маркер МК0- 1,5мм символ "В"  1000шт/ролл</t>
  </si>
  <si>
    <t xml:space="preserve">Маркер МК3- 10мм символ "5"  180шт/ролл</t>
  </si>
  <si>
    <t xml:space="preserve">Маркер МК0- 1,5мм символ "С"  1000шт/ролл</t>
  </si>
  <si>
    <t xml:space="preserve">Маркер МК3- 10мм символ "6"  180шт/ролл</t>
  </si>
  <si>
    <t xml:space="preserve">Маркер МК1- 2,5мм символ "0"  1000шт/ролл</t>
  </si>
  <si>
    <t xml:space="preserve">Маркер МК3- 10мм символ "7"  180шт/ролл</t>
  </si>
  <si>
    <t xml:space="preserve">Маркер МК1- 2,5мм символ "1"  1000шт/ролл</t>
  </si>
  <si>
    <t xml:space="preserve">Маркер МК3- 10мм символ "8"  180шт/ролл</t>
  </si>
  <si>
    <t xml:space="preserve">Маркер МК1- 2,5мм символ "2"  1000шт/ролл</t>
  </si>
  <si>
    <t xml:space="preserve">Маркер МК3- 10мм символ "9"  180шт/ролл</t>
  </si>
  <si>
    <t xml:space="preserve">Маркер МК1- 2,5мм символ "3"  1000шт/ролл</t>
  </si>
  <si>
    <t xml:space="preserve">Маркер МК3- 10мм символ "N"  180шт/ролл</t>
  </si>
  <si>
    <t xml:space="preserve">Маркер МК1- 2,5мм символ "4"  1000шт/ролл</t>
  </si>
  <si>
    <t xml:space="preserve">Маркер МК3- 10мм символ "А"  180шт/ролл</t>
  </si>
  <si>
    <t xml:space="preserve">Маркер МК1- 2,5мм символ "5"  1000шт/ролл</t>
  </si>
  <si>
    <t xml:space="preserve">Маркер МК3- 10мм символ "В"  180шт/ролл</t>
  </si>
  <si>
    <t xml:space="preserve">Маркер МК1- 2,5мм символ "6"  1000шт/ролл</t>
  </si>
  <si>
    <t xml:space="preserve">Маркер МК3- 10мм символ "С"  180шт/ролл</t>
  </si>
  <si>
    <t xml:space="preserve">Маркер МК1- 2,5мм символ "7"  1000шт/ролл</t>
  </si>
  <si>
    <t xml:space="preserve">Маркер МК3- 6мм символ "0"  350шт/ролл</t>
  </si>
  <si>
    <t xml:space="preserve">Маркер МК1- 2,5мм символ "8"  1000шт/ролл</t>
  </si>
  <si>
    <t xml:space="preserve">Маркер МК3- 6мм символ "1"  350шт/ролл</t>
  </si>
  <si>
    <t xml:space="preserve">Маркер МК1- 2,5мм символ "9"  1000шт/ролл</t>
  </si>
  <si>
    <t xml:space="preserve">Маркер МК3- 6мм символ "2"  350шт/ролл</t>
  </si>
  <si>
    <t xml:space="preserve">Маркер МК1- 2,5мм символ "N"  1000шт/ролл</t>
  </si>
  <si>
    <t xml:space="preserve">Маркер МК3- 6мм символ "3"  350шт/ролл</t>
  </si>
  <si>
    <t xml:space="preserve">Маркер МК1- 2,5мм символ "А"  1000шт/ролл</t>
  </si>
  <si>
    <t xml:space="preserve">Маркер МК3- 6мм символ "4"  350шт/ролл</t>
  </si>
  <si>
    <t xml:space="preserve">Маркер МК1- 2,5мм символ "В"  1000шт/ролл</t>
  </si>
  <si>
    <t xml:space="preserve">Маркер МК3- 6мм символ "5"  350шт/ролл</t>
  </si>
  <si>
    <t xml:space="preserve">Маркер МК1- 2,5мм символ "С"  1000шт/ролл</t>
  </si>
  <si>
    <t xml:space="preserve">Маркер МК3- 6мм символ "6"  350шт/ролл</t>
  </si>
  <si>
    <t xml:space="preserve">Маркер МК2- 4мм символ "0"  500шт/ролл</t>
  </si>
  <si>
    <t xml:space="preserve">Маркер МК3- 6мм символ "7"  350шт/ролл</t>
  </si>
  <si>
    <t xml:space="preserve">Маркер МК2- 4мм символ "1"  500шт/ролл</t>
  </si>
  <si>
    <t xml:space="preserve">Маркер МК3- 6мм символ "8"  350шт/ролл</t>
  </si>
  <si>
    <t xml:space="preserve">Маркер МК2- 4мм символ "2"  500шт/ролл</t>
  </si>
  <si>
    <t xml:space="preserve">Маркер МК3- 6мм символ "9"  350шт/ролл</t>
  </si>
  <si>
    <t xml:space="preserve">Маркер МК2- 4мм символ "3"  500шт/ролл</t>
  </si>
  <si>
    <t xml:space="preserve">Маркер МК3- 6мм символ "N"  350шт/ролл</t>
  </si>
  <si>
    <t xml:space="preserve">Маркер МК2- 4мм символ "4"  500шт/ролл</t>
  </si>
  <si>
    <t xml:space="preserve">Маркер МК3- 6мм символ "А"  350шт/ролл</t>
  </si>
  <si>
    <t xml:space="preserve">Маркер МК2- 4мм символ "5"  500шт/ролл</t>
  </si>
  <si>
    <t xml:space="preserve">Маркер МК3- 6мм символ "В"  350шт/ролл</t>
  </si>
  <si>
    <t xml:space="preserve">Маркер МК2- 4мм символ "6"  500шт/ролл</t>
  </si>
  <si>
    <t xml:space="preserve">Маркер МК3- 6мм символ "С"  350шт/ролл</t>
  </si>
  <si>
    <t xml:space="preserve">СИЛОВЫЕ РАЗЪЕМЫ</t>
  </si>
  <si>
    <t xml:space="preserve">Силовые разъемы</t>
  </si>
  <si>
    <t xml:space="preserve">Вилки силовые переносные</t>
  </si>
  <si>
    <t xml:space="preserve">Вилка 013 2Р+РЕ 16А 220В IP44 ИЭК</t>
  </si>
  <si>
    <t xml:space="preserve">Вилка 025 3Р+РЕ+N 32А 380В IP44 ИЭК</t>
  </si>
  <si>
    <t xml:space="preserve">Вилка 014 3Р+РЕ 16А 380В IP44 ИЭК</t>
  </si>
  <si>
    <t xml:space="preserve">Вилка 034 3Р+РЕ 63А 380В IP54 ИЭК</t>
  </si>
  <si>
    <t xml:space="preserve">Вилка 015 3Р+РЕ+N 16А 380В IP44 ИЭК</t>
  </si>
  <si>
    <t xml:space="preserve">Вилка 035 3Р+РЕ+N 63А 380В IP54 ИЭК</t>
  </si>
  <si>
    <t xml:space="preserve">Вилка 023 2Р+РЕ 32А 220В IP44 ИЭК</t>
  </si>
  <si>
    <t xml:space="preserve">Вилка 045 3Р+РЕ+N 125А 380В IP54 ИЭК</t>
  </si>
  <si>
    <t xml:space="preserve">Вилка 024 3Р+РЕ 32А 380В IP44 ИЭК</t>
  </si>
  <si>
    <t xml:space="preserve">Вилки силовые стационарные</t>
  </si>
  <si>
    <t xml:space="preserve">Вилка 513 стац.2Р+РЕ 16А 220В IP44 ИЭК</t>
  </si>
  <si>
    <t xml:space="preserve">Вилка 515 стац.3Р+РЕ+N16А 380В IP44 ИЭК</t>
  </si>
  <si>
    <t xml:space="preserve">Вилка 514 стац.3Р+РЕ 16А 380В IP44 ИЭК</t>
  </si>
  <si>
    <t xml:space="preserve">Розетки силовые переносные</t>
  </si>
  <si>
    <t xml:space="preserve">Розетка 213 переносная 2Р+РЕ 16А 220В IP44 ИЭК</t>
  </si>
  <si>
    <t xml:space="preserve">Розетка 223 переносная 2Р+РЕ 32А 220В IP44 ИЭК</t>
  </si>
  <si>
    <t xml:space="preserve">Розетка 214 переносная 3Р+РЕ 16А 380В IP44 ИЭК</t>
  </si>
  <si>
    <t xml:space="preserve">Розетка 224 переносная 3Р+РЕ 32А 380В IP44 ИЭК</t>
  </si>
  <si>
    <t xml:space="preserve">Розетка 215 переносная 3Р+РЕ+N 16А 380В IP44 ИЭК</t>
  </si>
  <si>
    <t xml:space="preserve">Розетка 225 переносная 3Р+РЕ+N 32А 380В IP44 ИЭК</t>
  </si>
  <si>
    <t xml:space="preserve">Розетки силовые стационарные</t>
  </si>
  <si>
    <t xml:space="preserve">Розетка 113 стационарная 2Р+РЕ 16А 220В IP44 ИЭК</t>
  </si>
  <si>
    <t xml:space="preserve">Розетка 124 стационарная 3Р+РЕ 32А 380В IP44 ИЭК</t>
  </si>
  <si>
    <t xml:space="preserve">Розетка 113-4H стационарная 2Р+РЕ 16А 110В IP44 ИЭК</t>
  </si>
  <si>
    <t xml:space="preserve">Розетка 125 стационарная 3Р+РЕ+N 32А 380В IP44 ИЭК</t>
  </si>
  <si>
    <t xml:space="preserve">Розетка 114 стационарная 3Р+РЕ 16А 380В IP44 ИЭК</t>
  </si>
  <si>
    <t xml:space="preserve">Розетка 134 стационарная 3Р+РЕ 63А 380В IP54 ИЭК</t>
  </si>
  <si>
    <t xml:space="preserve">Розетка 115 стационарная 3Р+РЕ+N 16А 380В IP44 ИЭК</t>
  </si>
  <si>
    <t xml:space="preserve">Розетка 135 стационарная 3Р+РЕ+N 63А 380В IP54 ИЭК</t>
  </si>
  <si>
    <t xml:space="preserve">Розетка 123 стационарная 2Р+РЕ 32А 220В IP44 ИЭК</t>
  </si>
  <si>
    <t xml:space="preserve">Розетка 145 стационарная 3Р+РЕ+N 125А 380В IP54 ИЭК</t>
  </si>
  <si>
    <t xml:space="preserve">Розетки силовые стационарные скрытой проводки</t>
  </si>
  <si>
    <t xml:space="preserve">Розетка 414 скрытая 3Р+РЕ 16А 380В IP44 ИЭК</t>
  </si>
  <si>
    <t xml:space="preserve">Розетка 415 скрытая 3Р+РЕ+N 16А 380В IP44 ИЭК</t>
  </si>
  <si>
    <t xml:space="preserve">Розетка 423 скрытая 2Р+РЕ 32А 220В IP44 ИЭК</t>
  </si>
  <si>
    <t xml:space="preserve">Розетка 424 скрытая 3Р+РЕ 32А 380В IP44 ИЭК</t>
  </si>
  <si>
    <t xml:space="preserve">Адаптеры силовые</t>
  </si>
  <si>
    <t xml:space="preserve">Адаптер двухлучевой TS1012 2Р+РЕ 16А 250В IP44 ИЭК</t>
  </si>
  <si>
    <t xml:space="preserve">Адаптер трехлучевой TS1013 2Р+РЕ 16А 250В IP44 ИЭК</t>
  </si>
  <si>
    <t xml:space="preserve">Адаптер двухлучевой TS1012-214 3Р+РЕ 16А 380В IP44 ИЭК</t>
  </si>
  <si>
    <t xml:space="preserve">Адаптер трехлучевой TS1013-214 3Р+РЕ 16А 380В IP44 ИЭК</t>
  </si>
  <si>
    <t xml:space="preserve">Электроустановочные изделия</t>
  </si>
  <si>
    <t xml:space="preserve">Вилки</t>
  </si>
  <si>
    <t xml:space="preserve">Вилка  В16-001 с ЗК Пинск</t>
  </si>
  <si>
    <t xml:space="preserve">Вилка штепсельная В6-004 белая/Витебск</t>
  </si>
  <si>
    <t xml:space="preserve">Вилка  В16-004 угловая с кембр. с ЗК Пинск</t>
  </si>
  <si>
    <t xml:space="preserve">Вилка В6-006 карболитовая черная Полоцк</t>
  </si>
  <si>
    <t xml:space="preserve">Вилка  В6-001 /черная/Витебск/ кембр.</t>
  </si>
  <si>
    <t xml:space="preserve">Вилка В6-301 с кембриком и вставкой Могилев</t>
  </si>
  <si>
    <t xml:space="preserve">Вилка  В6-001 белая//Витебск/ кембр.</t>
  </si>
  <si>
    <t xml:space="preserve">Вилка штепсельная ВШ16-003 с ЗК Пинск</t>
  </si>
  <si>
    <t xml:space="preserve">Вилка  В6-005 белая/Витебск кембр.</t>
  </si>
  <si>
    <t xml:space="preserve">Вилка с з/к белая угловая  Могилев</t>
  </si>
  <si>
    <t xml:space="preserve">Вилка В16-310 с ЗК Могилев</t>
  </si>
  <si>
    <t xml:space="preserve">Вилка с з/к белая угловая Пинск</t>
  </si>
  <si>
    <t xml:space="preserve">Выключатели</t>
  </si>
  <si>
    <t xml:space="preserve">Выключатель 1 СП Орша</t>
  </si>
  <si>
    <t xml:space="preserve">Выключатель брызгозащищенный А56-001 2-х кл.</t>
  </si>
  <si>
    <t xml:space="preserve">Выключатель 2 СП "Гармония"</t>
  </si>
  <si>
    <t xml:space="preserve">Выключатель А56-111 Орша 2-кл.  2ОП</t>
  </si>
  <si>
    <t xml:space="preserve">Выключатель А14-023 с малой клавишей</t>
  </si>
  <si>
    <t xml:space="preserve">Выключатель А56-118  2-кл.</t>
  </si>
  <si>
    <t xml:space="preserve">Выкл.1-кл. ОУ брызгозащ.</t>
  </si>
  <si>
    <t xml:space="preserve">Выключатель С16-001 ( аналог А16-122)</t>
  </si>
  <si>
    <t xml:space="preserve">Выключатель А14-114 1-кл.</t>
  </si>
  <si>
    <t xml:space="preserve">Выключатель С16-013  1-кл.</t>
  </si>
  <si>
    <t xml:space="preserve">Выключатель брызгозащищенный А16-001</t>
  </si>
  <si>
    <t xml:space="preserve">Выключатель С16-017 с малой клавишей</t>
  </si>
  <si>
    <t xml:space="preserve">Выключатель А16-023 Орша мал. кл. 1ОП</t>
  </si>
  <si>
    <t xml:space="preserve">Выключатель 1кл.С16-031 Молодечно</t>
  </si>
  <si>
    <t xml:space="preserve">Выключатель  1кл.А16-027 Молодечно</t>
  </si>
  <si>
    <t xml:space="preserve">Выключатель C16-102 1-кл.                1СП</t>
  </si>
  <si>
    <t xml:space="preserve">Выключатель А16-108 1-кл.                1ОП</t>
  </si>
  <si>
    <t xml:space="preserve">Выключатель С56-002 (аналог А56-124)</t>
  </si>
  <si>
    <t xml:space="preserve">Выключатель А16-116 1-кл.</t>
  </si>
  <si>
    <t xml:space="preserve">Выключатель С56-105 Орша 2-кл   2СП</t>
  </si>
  <si>
    <t xml:space="preserve">Выключатель А16-130 1-кл. с малой клавишей</t>
  </si>
  <si>
    <t xml:space="preserve">Розетки</t>
  </si>
  <si>
    <t xml:space="preserve">Евророзетка 1 СП "Гармония"</t>
  </si>
  <si>
    <t xml:space="preserve">Розетка РА16-102 с ЗК пружин.</t>
  </si>
  <si>
    <t xml:space="preserve">Радиорозетка РПВ-1</t>
  </si>
  <si>
    <t xml:space="preserve">Розетка РА16-307 1ОП с ЗК Могилев</t>
  </si>
  <si>
    <t xml:space="preserve">Радиорозетка РПВ-2</t>
  </si>
  <si>
    <t xml:space="preserve">Розетка 2СУ РС10-009</t>
  </si>
  <si>
    <t xml:space="preserve">Розетка 1 СП "Гармония"</t>
  </si>
  <si>
    <t xml:space="preserve">Розетка РС10-012 2-х мест.Молодечно 2СП</t>
  </si>
  <si>
    <t xml:space="preserve">Розетка брызгозащ. 1 мест. РА10-001    1ОП</t>
  </si>
  <si>
    <t xml:space="preserve">Розетка РС10-304 Могилев 1СП</t>
  </si>
  <si>
    <t xml:space="preserve">Розетка брызгозащ. 1 мест. 1ОП с ЗК РА10-002</t>
  </si>
  <si>
    <t xml:space="preserve">Розетка РС16-004 с ЗК Молодечно 1СП</t>
  </si>
  <si>
    <t xml:space="preserve">Розетка 2ОУ РА10-006</t>
  </si>
  <si>
    <t xml:space="preserve">Розетка РС16-005  (аналог РС16-227)</t>
  </si>
  <si>
    <t xml:space="preserve">Розетка РА10-012 2-х мест. Молодечно</t>
  </si>
  <si>
    <t xml:space="preserve">Розетка РС16-006  (аналог РС16-228)</t>
  </si>
  <si>
    <t xml:space="preserve">Розетка РА10-016 пружин. Орша 1ОП</t>
  </si>
  <si>
    <t xml:space="preserve">Розетка РС16-007 2-х мест. с пруж.</t>
  </si>
  <si>
    <t xml:space="preserve">Роз. 2-местн. ОУ с заз.конт. брызгозащ.</t>
  </si>
  <si>
    <t xml:space="preserve">Розетка РС16-009 2-х мест.с ЗК Молодечно</t>
  </si>
  <si>
    <t xml:space="preserve">Розетка РА10-308 Могилев</t>
  </si>
  <si>
    <t xml:space="preserve">Розетка РС16-011 2-х мест.</t>
  </si>
  <si>
    <t xml:space="preserve">Розетка напольная РА10-401</t>
  </si>
  <si>
    <t xml:space="preserve">Розетка РС16-102 с ЗК пружин.</t>
  </si>
  <si>
    <t xml:space="preserve">Розетка РА16-008  2-х мест. Пружин.</t>
  </si>
  <si>
    <t xml:space="preserve">Розетка РС16-305 с ЗК Могилев</t>
  </si>
  <si>
    <t xml:space="preserve">Розетка РА16-011 2-х мест. С з/к с пруж.</t>
  </si>
  <si>
    <t xml:space="preserve">Розетка с подложкой РА16-009 2 мест. Пружин.</t>
  </si>
  <si>
    <t xml:space="preserve">Розетка РА16-014 2-х мест.с ЗК Молодечно</t>
  </si>
  <si>
    <t xml:space="preserve">Фильтры сетевые</t>
  </si>
  <si>
    <t xml:space="preserve">Фильтр сетевой "Импульс" 2м.( 5 мест)</t>
  </si>
  <si>
    <t xml:space="preserve">Фильтр сетевой "Импульс" 5м. (5 мест)</t>
  </si>
  <si>
    <t xml:space="preserve">Фильтр сетевой "Импульс" 3м. (5 мест)</t>
  </si>
  <si>
    <t xml:space="preserve">Электропатроны</t>
  </si>
  <si>
    <t xml:space="preserve">Е-27 керамический, Китай</t>
  </si>
  <si>
    <t xml:space="preserve">Е-27ФнП-03 (карболит,настенный)</t>
  </si>
  <si>
    <t xml:space="preserve">Е-27Н12П-01 (карболит,подвесной)</t>
  </si>
  <si>
    <t xml:space="preserve">Е-27ФпП-01 (карболит, потолочный)</t>
  </si>
  <si>
    <t xml:space="preserve">Паяльники</t>
  </si>
  <si>
    <t xml:space="preserve">ЭПСН- 25Вт 220В 50Гц</t>
  </si>
  <si>
    <t xml:space="preserve">ЭПСН- 80Вт 220В 50Гц</t>
  </si>
  <si>
    <t xml:space="preserve">ЭПСН- 65Вт 220В 50Гц</t>
  </si>
  <si>
    <t xml:space="preserve">ЭПСН-100Вт 220В 50Гц</t>
  </si>
  <si>
    <t xml:space="preserve">Корпуса электрощитов</t>
  </si>
  <si>
    <t xml:space="preserve">БУР-1/14 И EKF</t>
  </si>
  <si>
    <t xml:space="preserve">ЩМП-07 (700х500х210) EKF</t>
  </si>
  <si>
    <t xml:space="preserve">БУР-1/14 Э EKF</t>
  </si>
  <si>
    <t xml:space="preserve">ЩМП-08 (900х700х260) EKF</t>
  </si>
  <si>
    <t xml:space="preserve">БУР-1/6  EKF</t>
  </si>
  <si>
    <t xml:space="preserve">ЩМП-09 (600х400х210) EKF</t>
  </si>
  <si>
    <t xml:space="preserve">БУР-3/15 И  EKF</t>
  </si>
  <si>
    <t xml:space="preserve">ЩМП-10 (400х400х300) EKF</t>
  </si>
  <si>
    <t xml:space="preserve">БУР-3/24 И  EKF</t>
  </si>
  <si>
    <t xml:space="preserve">ЩМП-11 (600х400х400) EKF</t>
  </si>
  <si>
    <t xml:space="preserve">Комплект для монтажа к столбу</t>
  </si>
  <si>
    <t xml:space="preserve">ЩМП-12 (600х600х400 ) EKF</t>
  </si>
  <si>
    <t xml:space="preserve">ЩМП-00 (270х210х140) EKF</t>
  </si>
  <si>
    <t xml:space="preserve">ЩРВ-9  EKF</t>
  </si>
  <si>
    <t xml:space="preserve">ЩМП-01 (410х210х140) EKF</t>
  </si>
  <si>
    <t xml:space="preserve">ЩРВ-12  EKF</t>
  </si>
  <si>
    <t xml:space="preserve">ЩМП-02 (250х300х140) EKF</t>
  </si>
  <si>
    <t xml:space="preserve">ЩРВ-18 EKF</t>
  </si>
  <si>
    <t xml:space="preserve">ЩМП-03 (350х300х155) EKF</t>
  </si>
  <si>
    <t xml:space="preserve">ЩРВ-18М EKF</t>
  </si>
  <si>
    <t xml:space="preserve">ЩМП-04 (400х300х155) EKF</t>
  </si>
  <si>
    <t xml:space="preserve">ЩРВ-24  EKF</t>
  </si>
  <si>
    <t xml:space="preserve">ЩМП-05 (400х400х155) EKF</t>
  </si>
  <si>
    <t xml:space="preserve">ЩРВ-36 EKF</t>
  </si>
  <si>
    <t xml:space="preserve">ЩМП-06 (500х400х170) EKF</t>
  </si>
  <si>
    <t xml:space="preserve">ЩРВ-48 EKF</t>
  </si>
  <si>
    <t xml:space="preserve">ЩРВ-54  EKF</t>
  </si>
  <si>
    <t xml:space="preserve">ЩРНМ-4 IP54 (800х600х250) EKF</t>
  </si>
  <si>
    <t xml:space="preserve">ЩРВ-72 EKF</t>
  </si>
  <si>
    <t xml:space="preserve">ЩРНМ-5 (1000х650х300) EKF</t>
  </si>
  <si>
    <t xml:space="preserve">ЩРВ-МП-11 (под фото) EKF</t>
  </si>
  <si>
    <t xml:space="preserve">ЩРНМ-5 IP54 (1000х650х300) EKF</t>
  </si>
  <si>
    <t xml:space="preserve">ЩРВ-МП-12 (белая дверца) EKF</t>
  </si>
  <si>
    <t xml:space="preserve">ЩРНМ-6 (1200х750х300) EKF</t>
  </si>
  <si>
    <t xml:space="preserve">ЩРВ-МП-12 (под дерево) EKF</t>
  </si>
  <si>
    <t xml:space="preserve">ЩРНМ-6 IP54 (1200х750х300) EKF</t>
  </si>
  <si>
    <t xml:space="preserve">ЩРВ-МП-12 (прозрачная дверца) EKF</t>
  </si>
  <si>
    <t xml:space="preserve">ЩРН-МП-11 (под фото) EKF</t>
  </si>
  <si>
    <t xml:space="preserve">ЩРВ-МП-14 (под фото) EKF</t>
  </si>
  <si>
    <t xml:space="preserve">ЩРН-МП-12 (белая дверца) EKF</t>
  </si>
  <si>
    <t xml:space="preserve">ЩРВ-МП-20 (под дерево) EKF</t>
  </si>
  <si>
    <t xml:space="preserve">ЩРН-МП-12 (под дерево) EKF</t>
  </si>
  <si>
    <t xml:space="preserve">ЩРВ-МП-24 (белая дверца) EKF</t>
  </si>
  <si>
    <t xml:space="preserve">ЩРН-МП-12 (прозрачная дверца) EKF</t>
  </si>
  <si>
    <t xml:space="preserve">ЩРВ-МП-24 (прозрачная дверца) EKF</t>
  </si>
  <si>
    <t xml:space="preserve">ЩРН-МП-14 (белая дверца) EKF</t>
  </si>
  <si>
    <t xml:space="preserve">ЩРВ-МП-36 (белая дверца) EKF</t>
  </si>
  <si>
    <t xml:space="preserve">ЩРН-МП-14 (под фото) EKF</t>
  </si>
  <si>
    <t xml:space="preserve">ЩРВ-МП-36 (под дерево) EKF</t>
  </si>
  <si>
    <t xml:space="preserve">ЩРН-МП-14 (прозрачная дверца) EKF</t>
  </si>
  <si>
    <t xml:space="preserve">ЩРВ-МП-36 (прозрачная дверца) EKF</t>
  </si>
  <si>
    <t xml:space="preserve">ЩРН-МП-20 (под дерево) EKF</t>
  </si>
  <si>
    <t xml:space="preserve">ЩРВ-МП-4 (белая дверца) EKF</t>
  </si>
  <si>
    <t xml:space="preserve">ЩРН-МП-24 (белая дверца) EKF</t>
  </si>
  <si>
    <t xml:space="preserve">ЩРВ-МП-4 (под дерево) EKF</t>
  </si>
  <si>
    <t xml:space="preserve">ЩРН-МП-24 (прозрачная дверца) EKF</t>
  </si>
  <si>
    <t xml:space="preserve">ЩРВ-МП-4 (прозрачная дверца) EKF</t>
  </si>
  <si>
    <t xml:space="preserve">ЩРН-МП-36 (белая дверца) EKF</t>
  </si>
  <si>
    <t xml:space="preserve">ЩРВ-МП-8 (белая дверца) EKF</t>
  </si>
  <si>
    <t xml:space="preserve">ЩРН-МП-36 (под дерево) EKF</t>
  </si>
  <si>
    <t xml:space="preserve">ЩРВ-МП-8 (под дерево) EKF</t>
  </si>
  <si>
    <t xml:space="preserve">ЩРН-МП-36 (прозрачная дверца) EKF</t>
  </si>
  <si>
    <t xml:space="preserve">ЩРВ-МП-8 (прозрачная дверца) EKF</t>
  </si>
  <si>
    <t xml:space="preserve">ЩРН-МП-4 (белая дверца) EKF</t>
  </si>
  <si>
    <t xml:space="preserve">ЩРВ-П-11 (под фото) EKF</t>
  </si>
  <si>
    <t xml:space="preserve">ЩРН-МП-4 (под дерево) EKF</t>
  </si>
  <si>
    <t xml:space="preserve">ЩРВ-П-14 (белая дверца) EKF</t>
  </si>
  <si>
    <t xml:space="preserve">ЩРН-МП-4 (прозрачная дверца) EKF</t>
  </si>
  <si>
    <t xml:space="preserve">ЩРВ-П-14 (под фото) EKF</t>
  </si>
  <si>
    <t xml:space="preserve">ЩРН-МП-8 (белая дверца) EKF</t>
  </si>
  <si>
    <t xml:space="preserve">ЩРВ-П-14 (прозрачная дверца) EKF</t>
  </si>
  <si>
    <t xml:space="preserve">ЩРН-МП-8 (под дерево) EKF</t>
  </si>
  <si>
    <t xml:space="preserve">ЩРН 24-СД (стеклянная дверца) EKF</t>
  </si>
  <si>
    <t xml:space="preserve">ЩРН-МП-8 (прозрачная дверца) EKF</t>
  </si>
  <si>
    <t xml:space="preserve">ЩРН -9 EKF</t>
  </si>
  <si>
    <t xml:space="preserve">ЩРУВ 1/12 (с окном)  EKF</t>
  </si>
  <si>
    <t xml:space="preserve">ЩРН-12  EKF</t>
  </si>
  <si>
    <t xml:space="preserve">ЩРУВ 3/12 (с окном) EKF</t>
  </si>
  <si>
    <t xml:space="preserve">ЩРН-12 IP54 (265х310х120) EKF</t>
  </si>
  <si>
    <t xml:space="preserve">ЩРУВ 3/18 (с окном) EKF</t>
  </si>
  <si>
    <t xml:space="preserve">ЩРН-15 EKF</t>
  </si>
  <si>
    <t xml:space="preserve">ЩРУВ 3/24 (с окном) EKF</t>
  </si>
  <si>
    <t xml:space="preserve">ЩРН-18 EKF</t>
  </si>
  <si>
    <t xml:space="preserve">ЩРУВ 3/30 (2-х дверный с окном)  EKF</t>
  </si>
  <si>
    <t xml:space="preserve">ЩРН-18М  EKF</t>
  </si>
  <si>
    <t xml:space="preserve">ЩРУВ 3/48 (2-х дверный) EKF</t>
  </si>
  <si>
    <t xml:space="preserve">ЩРН-24 EKF</t>
  </si>
  <si>
    <t xml:space="preserve">ЩРУН 1/12 (с окном)  EKF</t>
  </si>
  <si>
    <t xml:space="preserve">ЩРН-24 IP54 (395х310х120) EKF</t>
  </si>
  <si>
    <t xml:space="preserve">ЩРУН 1/12 СД (стеклянная дверца)  EKF</t>
  </si>
  <si>
    <t xml:space="preserve">ЩРН-36 EKF</t>
  </si>
  <si>
    <t xml:space="preserve">ЩРУН 1/9 (с окном)  EKF</t>
  </si>
  <si>
    <t xml:space="preserve">ЩРН-36 IP54 (520х310х120) EKF</t>
  </si>
  <si>
    <t xml:space="preserve">ЩРУН 3/12 (с окном) EKF</t>
  </si>
  <si>
    <t xml:space="preserve">ЩРН-48 EKF</t>
  </si>
  <si>
    <t xml:space="preserve">ЩРУН 3/12 СД (стеклянная дверца) EKF</t>
  </si>
  <si>
    <t xml:space="preserve">ЩРН-48 IP54 (620х310х120) EKF</t>
  </si>
  <si>
    <t xml:space="preserve">ЩРУН 3/18 (с окном)  EKF</t>
  </si>
  <si>
    <t xml:space="preserve">ЩРН-54 EKF</t>
  </si>
  <si>
    <t xml:space="preserve">ЩРУН 3/24 (с окном)  EKF</t>
  </si>
  <si>
    <t xml:space="preserve">ЩРН-72 (двухдверный) EKF</t>
  </si>
  <si>
    <t xml:space="preserve">ЩРУН 3/30 (2-х дверный с окном)  EKF</t>
  </si>
  <si>
    <t xml:space="preserve">ЩРН-72 (однодверный) EKF</t>
  </si>
  <si>
    <t xml:space="preserve">ЩРУН 3/30(однодверный с окном) EKF</t>
  </si>
  <si>
    <t xml:space="preserve">ЩРН-90 EKF</t>
  </si>
  <si>
    <t xml:space="preserve">ЩРУН 3/48 (2-х дверный)  EKF</t>
  </si>
  <si>
    <t xml:space="preserve">ЩРНМ-1 (400х300х220) EKF</t>
  </si>
  <si>
    <t xml:space="preserve">ЩРУН 3/48 (однодверный с окном) EKF</t>
  </si>
  <si>
    <t xml:space="preserve">ЩРНМ-1 IP54 (400х310х220) EKF</t>
  </si>
  <si>
    <t xml:space="preserve">ЩРУН 3/9 (с окном)  EKF</t>
  </si>
  <si>
    <t xml:space="preserve">ЩРНМ-2 (500х400х220) EKF</t>
  </si>
  <si>
    <t xml:space="preserve">ЩУ-1 IP54 (310х300х150) EKF</t>
  </si>
  <si>
    <t xml:space="preserve">ЩРНМ-2 IP54 (500х400х220) EKF</t>
  </si>
  <si>
    <t xml:space="preserve">ЩУ-1/2 IP54 (2-х дверный) EKF</t>
  </si>
  <si>
    <t xml:space="preserve">ЩРНМ-3 (650х500х220) EKF</t>
  </si>
  <si>
    <t xml:space="preserve">ЩУ-2 IP54 (310х420х150) EKF</t>
  </si>
  <si>
    <t xml:space="preserve">ЩРНМ-3 IP54 (650х500х220) EKF</t>
  </si>
  <si>
    <t xml:space="preserve">ЩУ-3 IP54 (505х300х190) EKF</t>
  </si>
  <si>
    <t xml:space="preserve">ЩРНМ-4 (800х600х250) EKF</t>
  </si>
  <si>
    <t xml:space="preserve">ЩУ-3/2 IP54 (2-х дверный) EKF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р_._-;\-* #,##0\ _р_._-;_-* &quot;- &quot;_р_._-;_-@_-"/>
    <numFmt numFmtId="166" formatCode="@"/>
    <numFmt numFmtId="167" formatCode="#,##0.00"/>
    <numFmt numFmtId="168" formatCode="_-* #,##0_р_._-;\-* #,##0_р_._-;_-* \-_р_._-;_-@_-"/>
    <numFmt numFmtId="169" formatCode="0.000"/>
    <numFmt numFmtId="170" formatCode="#,##0"/>
    <numFmt numFmtId="171" formatCode="0.00"/>
    <numFmt numFmtId="172" formatCode="_-* #,##0.00_р_._-;\-* #,##0.00_р_._-;_-* \-??_р_._-;_-@_-"/>
    <numFmt numFmtId="173" formatCode="#,##0.00_р_."/>
    <numFmt numFmtId="174" formatCode="General"/>
    <numFmt numFmtId="175" formatCode="0"/>
    <numFmt numFmtId="176" formatCode="0;[RED]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8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"/>
      <family val="2"/>
      <charset val="204"/>
    </font>
    <font>
      <sz val="11"/>
      <name val="Bauhaus 93"/>
      <family val="5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Agency FB"/>
      <family val="2"/>
      <charset val="204"/>
    </font>
    <font>
      <i val="true"/>
      <sz val="11"/>
      <name val="Agency FB"/>
      <family val="2"/>
      <charset val="204"/>
    </font>
    <font>
      <b val="true"/>
      <sz val="24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u val="singl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2"/>
      <name val="Arial Cyr"/>
      <family val="2"/>
      <charset val="204"/>
    </font>
    <font>
      <b val="true"/>
      <vertAlign val="superscript"/>
      <sz val="12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1.5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color rgb="FFFF0000"/>
      <name val="Arial"/>
      <family val="2"/>
      <charset val="204"/>
    </font>
    <font>
      <sz val="11"/>
      <name val="Arial"/>
      <family val="2"/>
      <charset val="1"/>
    </font>
    <font>
      <sz val="10"/>
      <name val="Times New Roman (Кириллический)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2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2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2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3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7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27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5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4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3" borderId="4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3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2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2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2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3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3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3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3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3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3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4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6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3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2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9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3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7" fontId="11" fillId="3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3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22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3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6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1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5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1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5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1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20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11" fillId="0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5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чать" xfId="21"/>
    <cellStyle name="Обычный_Прайс-лист 2004" xfId="22"/>
    <cellStyle name="Обычный_Прайс-лист копейки 1999" xfId="23"/>
    <cellStyle name="Обычный_Установочные изделия" xfId="24"/>
    <cellStyle name="Финансовый [0]_Прайс-лист 1999" xfId="2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19" activeCellId="0" sqref="D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5.28"/>
    <col collapsed="false" customWidth="true" hidden="false" outlineLevel="0" max="3" min="3" style="1" width="13.7"/>
    <col collapsed="false" customWidth="true" hidden="false" outlineLevel="0" max="4" min="4" style="3" width="12.28"/>
    <col collapsed="false" customWidth="true" hidden="false" outlineLevel="0" max="5" min="5" style="1" width="19.7"/>
    <col collapsed="false" customWidth="true" hidden="false" outlineLevel="0" max="6" min="6" style="1" width="17.56"/>
    <col collapsed="false" customWidth="false" hidden="true" outlineLevel="0" max="9" min="7" style="1" width="9.06"/>
    <col collapsed="false" customWidth="false" hidden="true" outlineLevel="0" max="10" min="10" style="3" width="9.06"/>
    <col collapsed="false" customWidth="false" hidden="true" outlineLevel="0" max="17" min="11" style="1" width="9.06"/>
    <col collapsed="false" customWidth="true" hidden="false" outlineLevel="0" max="252" min="18" style="1" width="9.14"/>
  </cols>
  <sheetData>
    <row r="1" customFormat="false" ht="12.75" hidden="false" customHeight="false" outlineLevel="0" collapsed="false">
      <c r="A1" s="4"/>
      <c r="B1" s="5"/>
      <c r="D1" s="6" t="s">
        <v>0</v>
      </c>
      <c r="E1" s="4"/>
      <c r="F1" s="4"/>
      <c r="G1" s="7"/>
      <c r="H1" s="7"/>
      <c r="I1" s="7"/>
      <c r="J1" s="6"/>
    </row>
    <row r="2" customFormat="false" ht="23.25" hidden="false" customHeight="false" outlineLevel="0" collapsed="false">
      <c r="A2" s="4"/>
      <c r="B2" s="5"/>
      <c r="C2" s="4"/>
      <c r="D2" s="8" t="s">
        <v>1</v>
      </c>
      <c r="E2" s="4"/>
      <c r="F2" s="4"/>
      <c r="G2" s="7"/>
      <c r="H2" s="7"/>
      <c r="I2" s="7"/>
      <c r="J2" s="8"/>
    </row>
    <row r="3" customFormat="false" ht="13.15" hidden="false" customHeight="true" outlineLevel="0" collapsed="false">
      <c r="A3" s="9"/>
      <c r="B3" s="10"/>
      <c r="C3" s="4"/>
      <c r="D3" s="11" t="s">
        <v>2</v>
      </c>
      <c r="E3" s="12"/>
      <c r="F3" s="13"/>
      <c r="G3" s="7"/>
      <c r="H3" s="7"/>
      <c r="I3" s="7"/>
      <c r="J3" s="0"/>
    </row>
    <row r="4" customFormat="false" ht="26.1" hidden="false" customHeight="true" outlineLevel="0" collapsed="false">
      <c r="A4" s="14" t="s">
        <v>3</v>
      </c>
      <c r="B4" s="14" t="s">
        <v>4</v>
      </c>
      <c r="C4" s="15" t="s">
        <v>5</v>
      </c>
      <c r="D4" s="14" t="s">
        <v>6</v>
      </c>
      <c r="E4" s="15" t="s">
        <v>7</v>
      </c>
      <c r="F4" s="14" t="s">
        <v>8</v>
      </c>
      <c r="G4" s="7"/>
      <c r="H4" s="7"/>
      <c r="I4" s="7"/>
      <c r="J4" s="0"/>
    </row>
    <row r="5" s="22" customFormat="true" ht="18" hidden="false" customHeight="true" outlineLevel="0" collapsed="false">
      <c r="A5" s="16" t="s">
        <v>9</v>
      </c>
      <c r="B5" s="17"/>
      <c r="C5" s="18"/>
      <c r="D5" s="19"/>
      <c r="E5" s="20"/>
      <c r="F5" s="21"/>
      <c r="J5" s="0"/>
      <c r="IS5" s="0"/>
      <c r="IT5" s="0"/>
      <c r="IU5" s="0"/>
      <c r="IV5" s="0"/>
    </row>
    <row r="6" s="22" customFormat="true" ht="15" hidden="false" customHeight="true" outlineLevel="0" collapsed="false">
      <c r="A6" s="23" t="s">
        <v>10</v>
      </c>
      <c r="B6" s="24" t="s">
        <v>11</v>
      </c>
      <c r="C6" s="25" t="s">
        <v>12</v>
      </c>
      <c r="D6" s="26" t="n">
        <f aca="false">J6*20/100+J6</f>
        <v>9948</v>
      </c>
      <c r="E6" s="27" t="s">
        <v>13</v>
      </c>
      <c r="F6" s="28" t="s">
        <v>14</v>
      </c>
      <c r="J6" s="29" t="n">
        <v>8290</v>
      </c>
      <c r="IS6" s="0"/>
      <c r="IT6" s="0"/>
      <c r="IU6" s="0"/>
      <c r="IV6" s="0"/>
    </row>
    <row r="7" s="22" customFormat="true" ht="15" hidden="false" customHeight="true" outlineLevel="0" collapsed="false">
      <c r="A7" s="23" t="s">
        <v>10</v>
      </c>
      <c r="B7" s="24" t="s">
        <v>15</v>
      </c>
      <c r="C7" s="25" t="s">
        <v>12</v>
      </c>
      <c r="D7" s="26" t="n">
        <f aca="false">J7*20/100+J7</f>
        <v>15492</v>
      </c>
      <c r="E7" s="27" t="s">
        <v>13</v>
      </c>
      <c r="F7" s="28" t="s">
        <v>14</v>
      </c>
      <c r="J7" s="29" t="n">
        <v>12910</v>
      </c>
      <c r="IS7" s="0"/>
      <c r="IT7" s="0"/>
      <c r="IU7" s="0"/>
      <c r="IV7" s="0"/>
    </row>
    <row r="8" s="22" customFormat="true" ht="15" hidden="false" customHeight="true" outlineLevel="0" collapsed="false">
      <c r="A8" s="23" t="s">
        <v>10</v>
      </c>
      <c r="B8" s="24" t="s">
        <v>16</v>
      </c>
      <c r="C8" s="25" t="s">
        <v>12</v>
      </c>
      <c r="D8" s="26" t="n">
        <f aca="false">J8*20/100+J8</f>
        <v>24504</v>
      </c>
      <c r="E8" s="27" t="s">
        <v>13</v>
      </c>
      <c r="F8" s="28" t="s">
        <v>17</v>
      </c>
      <c r="J8" s="29" t="n">
        <v>20420</v>
      </c>
      <c r="IS8" s="0"/>
      <c r="IT8" s="0"/>
      <c r="IU8" s="0"/>
      <c r="IV8" s="0"/>
    </row>
    <row r="9" s="22" customFormat="true" ht="15" hidden="false" customHeight="true" outlineLevel="0" collapsed="false">
      <c r="A9" s="23" t="s">
        <v>10</v>
      </c>
      <c r="B9" s="24" t="s">
        <v>18</v>
      </c>
      <c r="C9" s="25" t="s">
        <v>12</v>
      </c>
      <c r="D9" s="26" t="n">
        <f aca="false">J9*20/100+J9</f>
        <v>35724</v>
      </c>
      <c r="E9" s="27" t="s">
        <v>13</v>
      </c>
      <c r="F9" s="28" t="s">
        <v>17</v>
      </c>
      <c r="J9" s="29" t="n">
        <v>29770</v>
      </c>
      <c r="IS9" s="0"/>
      <c r="IT9" s="0"/>
      <c r="IU9" s="0"/>
      <c r="IV9" s="0"/>
    </row>
    <row r="10" s="22" customFormat="true" ht="15" hidden="false" customHeight="true" outlineLevel="0" collapsed="false">
      <c r="A10" s="23" t="s">
        <v>10</v>
      </c>
      <c r="B10" s="24" t="s">
        <v>19</v>
      </c>
      <c r="C10" s="25" t="s">
        <v>12</v>
      </c>
      <c r="D10" s="26" t="n">
        <f aca="false">J10*20/100+J10</f>
        <v>59064</v>
      </c>
      <c r="E10" s="27" t="s">
        <v>13</v>
      </c>
      <c r="F10" s="28" t="s">
        <v>17</v>
      </c>
      <c r="J10" s="29" t="n">
        <v>49220</v>
      </c>
      <c r="IS10" s="0"/>
      <c r="IT10" s="0"/>
      <c r="IU10" s="0"/>
      <c r="IV10" s="0"/>
    </row>
    <row r="11" s="22" customFormat="true" ht="15" hidden="false" customHeight="true" outlineLevel="0" collapsed="false">
      <c r="A11" s="23" t="s">
        <v>10</v>
      </c>
      <c r="B11" s="24" t="s">
        <v>20</v>
      </c>
      <c r="C11" s="25" t="s">
        <v>12</v>
      </c>
      <c r="D11" s="26" t="n">
        <f aca="false">J11*20/100+J11</f>
        <v>14388</v>
      </c>
      <c r="E11" s="27" t="s">
        <v>13</v>
      </c>
      <c r="F11" s="28" t="s">
        <v>14</v>
      </c>
      <c r="J11" s="29" t="n">
        <v>11990</v>
      </c>
      <c r="IS11" s="0"/>
      <c r="IT11" s="0"/>
      <c r="IU11" s="0"/>
      <c r="IV11" s="0"/>
    </row>
    <row r="12" s="22" customFormat="true" ht="15" hidden="false" customHeight="true" outlineLevel="0" collapsed="false">
      <c r="A12" s="23" t="s">
        <v>10</v>
      </c>
      <c r="B12" s="24" t="s">
        <v>21</v>
      </c>
      <c r="C12" s="25" t="s">
        <v>12</v>
      </c>
      <c r="D12" s="26" t="n">
        <f aca="false">J12*20/100+J12</f>
        <v>23820</v>
      </c>
      <c r="E12" s="27" t="s">
        <v>13</v>
      </c>
      <c r="F12" s="28" t="s">
        <v>14</v>
      </c>
      <c r="J12" s="30" t="n">
        <v>19850</v>
      </c>
      <c r="IS12" s="0"/>
      <c r="IT12" s="0"/>
      <c r="IU12" s="0"/>
      <c r="IV12" s="0"/>
    </row>
    <row r="13" s="22" customFormat="true" ht="15" hidden="false" customHeight="true" outlineLevel="0" collapsed="false">
      <c r="A13" s="23" t="s">
        <v>10</v>
      </c>
      <c r="B13" s="24" t="s">
        <v>22</v>
      </c>
      <c r="C13" s="25" t="s">
        <v>12</v>
      </c>
      <c r="D13" s="26" t="n">
        <f aca="false">J13*20/100+J13</f>
        <v>36408</v>
      </c>
      <c r="E13" s="27" t="s">
        <v>13</v>
      </c>
      <c r="F13" s="28" t="s">
        <v>14</v>
      </c>
      <c r="J13" s="29" t="n">
        <v>30340</v>
      </c>
      <c r="IS13" s="0"/>
      <c r="IT13" s="0"/>
      <c r="IU13" s="0"/>
      <c r="IV13" s="0"/>
    </row>
    <row r="14" s="22" customFormat="true" ht="15" hidden="false" customHeight="true" outlineLevel="0" collapsed="false">
      <c r="A14" s="23" t="s">
        <v>10</v>
      </c>
      <c r="B14" s="24" t="s">
        <v>23</v>
      </c>
      <c r="C14" s="25" t="s">
        <v>12</v>
      </c>
      <c r="D14" s="26" t="n">
        <f aca="false">J14*20/100+J14</f>
        <v>52308</v>
      </c>
      <c r="E14" s="27" t="s">
        <v>13</v>
      </c>
      <c r="F14" s="28" t="s">
        <v>24</v>
      </c>
      <c r="J14" s="29" t="n">
        <v>43590</v>
      </c>
      <c r="IS14" s="0"/>
      <c r="IT14" s="0"/>
      <c r="IU14" s="0"/>
      <c r="IV14" s="0"/>
    </row>
    <row r="15" s="22" customFormat="true" ht="15" hidden="false" customHeight="true" outlineLevel="0" collapsed="false">
      <c r="A15" s="23" t="s">
        <v>25</v>
      </c>
      <c r="B15" s="24" t="s">
        <v>20</v>
      </c>
      <c r="C15" s="25" t="s">
        <v>12</v>
      </c>
      <c r="D15" s="26" t="n">
        <f aca="false">J15*20/100+J15</f>
        <v>14724</v>
      </c>
      <c r="E15" s="27" t="s">
        <v>13</v>
      </c>
      <c r="F15" s="28" t="s">
        <v>14</v>
      </c>
      <c r="J15" s="29" t="n">
        <v>12270</v>
      </c>
      <c r="IS15" s="0"/>
      <c r="IT15" s="0"/>
      <c r="IU15" s="0"/>
      <c r="IV15" s="0"/>
    </row>
    <row r="16" s="22" customFormat="true" ht="15" hidden="false" customHeight="true" outlineLevel="0" collapsed="false">
      <c r="A16" s="23" t="s">
        <v>25</v>
      </c>
      <c r="B16" s="24" t="s">
        <v>21</v>
      </c>
      <c r="C16" s="25" t="s">
        <v>12</v>
      </c>
      <c r="D16" s="26" t="n">
        <f aca="false">J16*20/100+J16</f>
        <v>23364</v>
      </c>
      <c r="E16" s="27" t="s">
        <v>13</v>
      </c>
      <c r="F16" s="28" t="s">
        <v>14</v>
      </c>
      <c r="J16" s="29" t="n">
        <v>19470</v>
      </c>
      <c r="IS16" s="0"/>
      <c r="IT16" s="0"/>
      <c r="IU16" s="0"/>
      <c r="IV16" s="0"/>
    </row>
    <row r="17" s="22" customFormat="true" ht="15" hidden="false" customHeight="true" outlineLevel="0" collapsed="false">
      <c r="A17" s="23" t="s">
        <v>25</v>
      </c>
      <c r="B17" s="24" t="s">
        <v>22</v>
      </c>
      <c r="C17" s="25" t="s">
        <v>12</v>
      </c>
      <c r="D17" s="26" t="n">
        <f aca="false">J17*20/100+J17</f>
        <v>37656</v>
      </c>
      <c r="E17" s="27" t="s">
        <v>13</v>
      </c>
      <c r="F17" s="28" t="s">
        <v>17</v>
      </c>
      <c r="J17" s="29" t="n">
        <v>31380</v>
      </c>
      <c r="IS17" s="0"/>
      <c r="IT17" s="0"/>
      <c r="IU17" s="0"/>
      <c r="IV17" s="0"/>
    </row>
    <row r="18" s="22" customFormat="true" ht="15" hidden="false" customHeight="true" outlineLevel="0" collapsed="false">
      <c r="A18" s="23" t="s">
        <v>25</v>
      </c>
      <c r="B18" s="24" t="s">
        <v>23</v>
      </c>
      <c r="C18" s="25" t="s">
        <v>12</v>
      </c>
      <c r="D18" s="26" t="n">
        <f aca="false">J18*20/100+J18</f>
        <v>53316</v>
      </c>
      <c r="E18" s="27" t="s">
        <v>13</v>
      </c>
      <c r="F18" s="28" t="s">
        <v>14</v>
      </c>
      <c r="J18" s="29" t="n">
        <v>44430</v>
      </c>
      <c r="IS18" s="0"/>
      <c r="IT18" s="0"/>
      <c r="IU18" s="0"/>
      <c r="IV18" s="0"/>
    </row>
    <row r="19" s="22" customFormat="true" ht="15" hidden="false" customHeight="true" outlineLevel="0" collapsed="false">
      <c r="A19" s="23" t="s">
        <v>25</v>
      </c>
      <c r="B19" s="24" t="s">
        <v>26</v>
      </c>
      <c r="C19" s="25" t="s">
        <v>12</v>
      </c>
      <c r="D19" s="26" t="n">
        <f aca="false">J19*20/100+J19</f>
        <v>87852</v>
      </c>
      <c r="E19" s="27" t="s">
        <v>27</v>
      </c>
      <c r="F19" s="28" t="s">
        <v>28</v>
      </c>
      <c r="J19" s="29" t="n">
        <v>73210</v>
      </c>
      <c r="IS19" s="0"/>
      <c r="IT19" s="0"/>
      <c r="IU19" s="0"/>
      <c r="IV19" s="0"/>
    </row>
    <row r="20" s="22" customFormat="true" ht="15" hidden="false" customHeight="true" outlineLevel="0" collapsed="false">
      <c r="A20" s="23" t="s">
        <v>25</v>
      </c>
      <c r="B20" s="24" t="s">
        <v>29</v>
      </c>
      <c r="C20" s="25" t="s">
        <v>12</v>
      </c>
      <c r="D20" s="26" t="n">
        <f aca="false">J20*20/100+J20</f>
        <v>45060</v>
      </c>
      <c r="E20" s="27" t="s">
        <v>13</v>
      </c>
      <c r="F20" s="28" t="s">
        <v>17</v>
      </c>
      <c r="J20" s="29" t="n">
        <v>37550</v>
      </c>
      <c r="IS20" s="0"/>
      <c r="IT20" s="0"/>
      <c r="IU20" s="0"/>
      <c r="IV20" s="0"/>
    </row>
    <row r="21" s="22" customFormat="true" ht="15" hidden="false" customHeight="true" outlineLevel="0" collapsed="false">
      <c r="A21" s="23" t="s">
        <v>25</v>
      </c>
      <c r="B21" s="24" t="s">
        <v>30</v>
      </c>
      <c r="C21" s="25" t="s">
        <v>12</v>
      </c>
      <c r="D21" s="26" t="n">
        <f aca="false">J21*20/100+J21</f>
        <v>66552</v>
      </c>
      <c r="E21" s="27" t="s">
        <v>13</v>
      </c>
      <c r="F21" s="28" t="s">
        <v>24</v>
      </c>
      <c r="J21" s="29" t="n">
        <v>55460</v>
      </c>
      <c r="IS21" s="0"/>
      <c r="IT21" s="0"/>
      <c r="IU21" s="0"/>
      <c r="IV21" s="0"/>
    </row>
    <row r="22" s="22" customFormat="true" ht="15" hidden="false" customHeight="true" outlineLevel="0" collapsed="false">
      <c r="A22" s="23" t="s">
        <v>25</v>
      </c>
      <c r="B22" s="24" t="s">
        <v>31</v>
      </c>
      <c r="C22" s="25" t="s">
        <v>12</v>
      </c>
      <c r="D22" s="26" t="n">
        <f aca="false">J22*20/100+J22</f>
        <v>105804</v>
      </c>
      <c r="E22" s="27" t="s">
        <v>27</v>
      </c>
      <c r="F22" s="28" t="s">
        <v>32</v>
      </c>
      <c r="J22" s="29" t="n">
        <v>88170</v>
      </c>
      <c r="IS22" s="0"/>
      <c r="IT22" s="0"/>
      <c r="IU22" s="0"/>
      <c r="IV22" s="0"/>
    </row>
    <row r="23" s="22" customFormat="true" ht="15" hidden="false" customHeight="true" outlineLevel="0" collapsed="false">
      <c r="A23" s="23" t="s">
        <v>25</v>
      </c>
      <c r="B23" s="24" t="s">
        <v>33</v>
      </c>
      <c r="C23" s="25" t="s">
        <v>12</v>
      </c>
      <c r="D23" s="26" t="s">
        <v>34</v>
      </c>
      <c r="E23" s="27" t="s">
        <v>27</v>
      </c>
      <c r="F23" s="28" t="s">
        <v>35</v>
      </c>
      <c r="J23" s="29" t="s">
        <v>34</v>
      </c>
      <c r="IS23" s="0"/>
      <c r="IT23" s="0"/>
      <c r="IU23" s="0"/>
      <c r="IV23" s="0"/>
    </row>
    <row r="24" s="22" customFormat="true" ht="15" hidden="false" customHeight="true" outlineLevel="0" collapsed="false">
      <c r="A24" s="23" t="s">
        <v>25</v>
      </c>
      <c r="B24" s="24" t="s">
        <v>36</v>
      </c>
      <c r="C24" s="25" t="s">
        <v>12</v>
      </c>
      <c r="D24" s="26" t="s">
        <v>34</v>
      </c>
      <c r="E24" s="27" t="s">
        <v>27</v>
      </c>
      <c r="F24" s="28" t="s">
        <v>37</v>
      </c>
      <c r="J24" s="29" t="s">
        <v>34</v>
      </c>
      <c r="IS24" s="0"/>
      <c r="IT24" s="0"/>
      <c r="IU24" s="0"/>
      <c r="IV24" s="0"/>
    </row>
    <row r="25" s="22" customFormat="true" ht="15" hidden="false" customHeight="true" outlineLevel="0" collapsed="false">
      <c r="A25" s="23" t="s">
        <v>25</v>
      </c>
      <c r="B25" s="24" t="s">
        <v>38</v>
      </c>
      <c r="C25" s="25" t="s">
        <v>12</v>
      </c>
      <c r="D25" s="26" t="s">
        <v>34</v>
      </c>
      <c r="E25" s="27" t="s">
        <v>27</v>
      </c>
      <c r="F25" s="28" t="s">
        <v>39</v>
      </c>
      <c r="J25" s="29" t="s">
        <v>34</v>
      </c>
      <c r="IS25" s="0"/>
      <c r="IT25" s="0"/>
      <c r="IU25" s="0"/>
      <c r="IV25" s="0"/>
    </row>
    <row r="26" s="22" customFormat="true" ht="15" hidden="false" customHeight="true" outlineLevel="0" collapsed="false">
      <c r="A26" s="23" t="s">
        <v>25</v>
      </c>
      <c r="B26" s="24" t="s">
        <v>40</v>
      </c>
      <c r="C26" s="25" t="s">
        <v>12</v>
      </c>
      <c r="D26" s="26" t="s">
        <v>34</v>
      </c>
      <c r="E26" s="27" t="s">
        <v>27</v>
      </c>
      <c r="F26" s="28" t="s">
        <v>41</v>
      </c>
      <c r="J26" s="29" t="s">
        <v>34</v>
      </c>
      <c r="IS26" s="0"/>
      <c r="IT26" s="0"/>
      <c r="IU26" s="0"/>
      <c r="IV26" s="0"/>
    </row>
    <row r="27" s="22" customFormat="true" ht="15" hidden="false" customHeight="true" outlineLevel="0" collapsed="false">
      <c r="A27" s="23" t="s">
        <v>25</v>
      </c>
      <c r="B27" s="24" t="s">
        <v>42</v>
      </c>
      <c r="C27" s="25" t="s">
        <v>12</v>
      </c>
      <c r="D27" s="26" t="n">
        <f aca="false">J27*20/100+J27</f>
        <v>19848</v>
      </c>
      <c r="E27" s="27" t="s">
        <v>13</v>
      </c>
      <c r="F27" s="28" t="s">
        <v>14</v>
      </c>
      <c r="J27" s="29" t="n">
        <v>16540</v>
      </c>
      <c r="IS27" s="0"/>
      <c r="IT27" s="0"/>
      <c r="IU27" s="0"/>
      <c r="IV27" s="0"/>
    </row>
    <row r="28" s="22" customFormat="true" ht="15" hidden="false" customHeight="true" outlineLevel="0" collapsed="false">
      <c r="A28" s="23" t="s">
        <v>25</v>
      </c>
      <c r="B28" s="24" t="s">
        <v>43</v>
      </c>
      <c r="C28" s="25" t="s">
        <v>12</v>
      </c>
      <c r="D28" s="26" t="n">
        <f aca="false">J28*20/100+J28</f>
        <v>31536</v>
      </c>
      <c r="E28" s="27" t="s">
        <v>13</v>
      </c>
      <c r="F28" s="28" t="s">
        <v>14</v>
      </c>
      <c r="J28" s="29" t="n">
        <v>26280</v>
      </c>
      <c r="IS28" s="0"/>
      <c r="IT28" s="0"/>
      <c r="IU28" s="0"/>
      <c r="IV28" s="0"/>
    </row>
    <row r="29" s="22" customFormat="true" ht="15" hidden="false" customHeight="true" outlineLevel="0" collapsed="false">
      <c r="A29" s="23" t="s">
        <v>25</v>
      </c>
      <c r="B29" s="24" t="s">
        <v>44</v>
      </c>
      <c r="C29" s="25" t="s">
        <v>12</v>
      </c>
      <c r="D29" s="26" t="n">
        <f aca="false">J29*20/100+J29</f>
        <v>48048</v>
      </c>
      <c r="E29" s="27" t="s">
        <v>13</v>
      </c>
      <c r="F29" s="28" t="s">
        <v>17</v>
      </c>
      <c r="J29" s="29" t="n">
        <v>40040</v>
      </c>
      <c r="IS29" s="0"/>
      <c r="IT29" s="0"/>
      <c r="IU29" s="0"/>
      <c r="IV29" s="0"/>
    </row>
    <row r="30" s="22" customFormat="true" ht="15" hidden="false" customHeight="true" outlineLevel="0" collapsed="false">
      <c r="A30" s="23" t="s">
        <v>25</v>
      </c>
      <c r="B30" s="24" t="s">
        <v>45</v>
      </c>
      <c r="C30" s="25" t="s">
        <v>12</v>
      </c>
      <c r="D30" s="26" t="n">
        <f aca="false">J30*20/100+J30</f>
        <v>69468</v>
      </c>
      <c r="E30" s="27" t="s">
        <v>13</v>
      </c>
      <c r="F30" s="28" t="s">
        <v>24</v>
      </c>
      <c r="J30" s="29" t="n">
        <v>57890</v>
      </c>
      <c r="IS30" s="0"/>
      <c r="IT30" s="0"/>
      <c r="IU30" s="0"/>
      <c r="IV30" s="0"/>
    </row>
    <row r="31" s="22" customFormat="true" ht="15" hidden="false" customHeight="true" outlineLevel="0" collapsed="false">
      <c r="A31" s="23" t="s">
        <v>25</v>
      </c>
      <c r="B31" s="24" t="s">
        <v>46</v>
      </c>
      <c r="C31" s="25" t="s">
        <v>12</v>
      </c>
      <c r="D31" s="26" t="n">
        <f aca="false">J31*20/100+J31</f>
        <v>109356</v>
      </c>
      <c r="E31" s="27" t="s">
        <v>27</v>
      </c>
      <c r="F31" s="28" t="s">
        <v>47</v>
      </c>
      <c r="J31" s="29" t="n">
        <v>91130</v>
      </c>
      <c r="IS31" s="0"/>
      <c r="IT31" s="0"/>
      <c r="IU31" s="0"/>
      <c r="IV31" s="0"/>
    </row>
    <row r="32" s="22" customFormat="true" ht="15" hidden="false" customHeight="true" outlineLevel="0" collapsed="false">
      <c r="A32" s="23" t="s">
        <v>25</v>
      </c>
      <c r="B32" s="24" t="s">
        <v>48</v>
      </c>
      <c r="C32" s="25" t="s">
        <v>12</v>
      </c>
      <c r="D32" s="26" t="n">
        <f aca="false">J32*20/100+J32</f>
        <v>178140</v>
      </c>
      <c r="E32" s="27" t="s">
        <v>27</v>
      </c>
      <c r="F32" s="28" t="s">
        <v>49</v>
      </c>
      <c r="J32" s="29" t="n">
        <v>148450</v>
      </c>
      <c r="IS32" s="0"/>
      <c r="IT32" s="0"/>
      <c r="IU32" s="0"/>
      <c r="IV32" s="0"/>
    </row>
    <row r="33" s="22" customFormat="true" ht="15" hidden="false" customHeight="true" outlineLevel="0" collapsed="false">
      <c r="A33" s="23" t="s">
        <v>25</v>
      </c>
      <c r="B33" s="24" t="s">
        <v>50</v>
      </c>
      <c r="C33" s="25" t="s">
        <v>12</v>
      </c>
      <c r="D33" s="26" t="n">
        <f aca="false">J33*20/100+J33</f>
        <v>272652</v>
      </c>
      <c r="E33" s="27" t="s">
        <v>27</v>
      </c>
      <c r="F33" s="28" t="s">
        <v>51</v>
      </c>
      <c r="J33" s="29" t="n">
        <v>227210</v>
      </c>
      <c r="IS33" s="0"/>
      <c r="IT33" s="0"/>
      <c r="IU33" s="0"/>
      <c r="IV33" s="0"/>
    </row>
    <row r="34" s="22" customFormat="true" ht="15" hidden="false" customHeight="true" outlineLevel="0" collapsed="false">
      <c r="A34" s="23" t="s">
        <v>25</v>
      </c>
      <c r="B34" s="24" t="s">
        <v>52</v>
      </c>
      <c r="C34" s="25" t="s">
        <v>12</v>
      </c>
      <c r="D34" s="26" t="n">
        <f aca="false">J34*20/100+J34</f>
        <v>378420</v>
      </c>
      <c r="E34" s="27" t="s">
        <v>27</v>
      </c>
      <c r="F34" s="28" t="s">
        <v>49</v>
      </c>
      <c r="J34" s="29" t="n">
        <v>315350</v>
      </c>
      <c r="IS34" s="0"/>
      <c r="IT34" s="0"/>
      <c r="IU34" s="0"/>
      <c r="IV34" s="0"/>
    </row>
    <row r="35" s="22" customFormat="true" ht="15" hidden="false" customHeight="true" outlineLevel="0" collapsed="false">
      <c r="A35" s="23" t="s">
        <v>25</v>
      </c>
      <c r="B35" s="24" t="s">
        <v>53</v>
      </c>
      <c r="C35" s="25" t="s">
        <v>12</v>
      </c>
      <c r="D35" s="26" t="n">
        <f aca="false">J35*20/100+J35</f>
        <v>580284</v>
      </c>
      <c r="E35" s="27" t="s">
        <v>27</v>
      </c>
      <c r="F35" s="28" t="s">
        <v>54</v>
      </c>
      <c r="J35" s="29" t="n">
        <v>483570</v>
      </c>
      <c r="IS35" s="0"/>
      <c r="IT35" s="0"/>
      <c r="IU35" s="0"/>
      <c r="IV35" s="0"/>
    </row>
    <row r="36" s="22" customFormat="true" ht="15" hidden="false" customHeight="true" outlineLevel="0" collapsed="false">
      <c r="A36" s="23" t="s">
        <v>25</v>
      </c>
      <c r="B36" s="24" t="s">
        <v>55</v>
      </c>
      <c r="C36" s="25" t="s">
        <v>12</v>
      </c>
      <c r="D36" s="26" t="s">
        <v>34</v>
      </c>
      <c r="E36" s="27" t="s">
        <v>27</v>
      </c>
      <c r="F36" s="28" t="s">
        <v>54</v>
      </c>
      <c r="J36" s="29" t="s">
        <v>34</v>
      </c>
      <c r="IS36" s="0"/>
      <c r="IT36" s="0"/>
      <c r="IU36" s="0"/>
      <c r="IV36" s="0"/>
    </row>
    <row r="37" s="22" customFormat="true" ht="15" hidden="false" customHeight="true" outlineLevel="0" collapsed="false">
      <c r="A37" s="23" t="s">
        <v>25</v>
      </c>
      <c r="B37" s="24" t="s">
        <v>56</v>
      </c>
      <c r="C37" s="25" t="s">
        <v>12</v>
      </c>
      <c r="D37" s="26" t="n">
        <f aca="false">J37*20/100+J37</f>
        <v>23904</v>
      </c>
      <c r="E37" s="27" t="s">
        <v>13</v>
      </c>
      <c r="F37" s="28" t="s">
        <v>14</v>
      </c>
      <c r="J37" s="29" t="n">
        <v>19920</v>
      </c>
      <c r="IS37" s="0"/>
      <c r="IT37" s="0"/>
      <c r="IU37" s="0"/>
      <c r="IV37" s="0"/>
    </row>
    <row r="38" s="22" customFormat="true" ht="15" hidden="false" customHeight="true" outlineLevel="0" collapsed="false">
      <c r="A38" s="23" t="s">
        <v>25</v>
      </c>
      <c r="B38" s="24" t="s">
        <v>57</v>
      </c>
      <c r="C38" s="25" t="s">
        <v>12</v>
      </c>
      <c r="D38" s="26" t="n">
        <f aca="false">J38*20/100+J38</f>
        <v>39744</v>
      </c>
      <c r="E38" s="27" t="s">
        <v>13</v>
      </c>
      <c r="F38" s="28" t="s">
        <v>14</v>
      </c>
      <c r="J38" s="29" t="n">
        <v>33120</v>
      </c>
      <c r="IS38" s="0"/>
      <c r="IT38" s="0"/>
      <c r="IU38" s="0"/>
      <c r="IV38" s="0"/>
    </row>
    <row r="39" s="22" customFormat="true" ht="15" hidden="false" customHeight="true" outlineLevel="0" collapsed="false">
      <c r="A39" s="23" t="s">
        <v>25</v>
      </c>
      <c r="B39" s="24" t="s">
        <v>58</v>
      </c>
      <c r="C39" s="25" t="s">
        <v>12</v>
      </c>
      <c r="D39" s="26" t="n">
        <f aca="false">J39*20/100+J39</f>
        <v>60912</v>
      </c>
      <c r="E39" s="27" t="s">
        <v>13</v>
      </c>
      <c r="F39" s="28" t="s">
        <v>17</v>
      </c>
      <c r="J39" s="29" t="n">
        <v>50760</v>
      </c>
      <c r="IS39" s="0"/>
      <c r="IT39" s="0"/>
      <c r="IU39" s="0"/>
      <c r="IV39" s="0"/>
    </row>
    <row r="40" s="22" customFormat="true" ht="15" hidden="false" customHeight="true" outlineLevel="0" collapsed="false">
      <c r="A40" s="23" t="s">
        <v>25</v>
      </c>
      <c r="B40" s="24" t="s">
        <v>59</v>
      </c>
      <c r="C40" s="25" t="s">
        <v>12</v>
      </c>
      <c r="D40" s="26" t="n">
        <f aca="false">J40*20/100+J40</f>
        <v>87072</v>
      </c>
      <c r="E40" s="27" t="s">
        <v>13</v>
      </c>
      <c r="F40" s="28" t="s">
        <v>17</v>
      </c>
      <c r="J40" s="29" t="n">
        <v>72560</v>
      </c>
      <c r="IS40" s="0"/>
      <c r="IT40" s="0"/>
      <c r="IU40" s="0"/>
      <c r="IV40" s="0"/>
    </row>
    <row r="41" s="22" customFormat="true" ht="15" hidden="false" customHeight="true" outlineLevel="0" collapsed="false">
      <c r="A41" s="23" t="s">
        <v>25</v>
      </c>
      <c r="B41" s="24" t="s">
        <v>60</v>
      </c>
      <c r="C41" s="25" t="s">
        <v>12</v>
      </c>
      <c r="D41" s="26" t="n">
        <f aca="false">J41*20/100+J41</f>
        <v>143592</v>
      </c>
      <c r="E41" s="27" t="s">
        <v>27</v>
      </c>
      <c r="F41" s="28" t="s">
        <v>49</v>
      </c>
      <c r="J41" s="29" t="n">
        <v>119660</v>
      </c>
      <c r="IS41" s="0"/>
      <c r="IT41" s="0"/>
      <c r="IU41" s="0"/>
      <c r="IV41" s="0"/>
    </row>
    <row r="42" s="22" customFormat="true" ht="15" hidden="false" customHeight="true" outlineLevel="0" collapsed="false">
      <c r="A42" s="23" t="s">
        <v>25</v>
      </c>
      <c r="B42" s="24" t="s">
        <v>61</v>
      </c>
      <c r="C42" s="25" t="s">
        <v>12</v>
      </c>
      <c r="D42" s="26" t="n">
        <f aca="false">J42*20/100+J42</f>
        <v>229668</v>
      </c>
      <c r="E42" s="27" t="s">
        <v>27</v>
      </c>
      <c r="F42" s="28" t="s">
        <v>51</v>
      </c>
      <c r="J42" s="29" t="n">
        <v>191390</v>
      </c>
      <c r="IS42" s="0"/>
      <c r="IT42" s="0"/>
      <c r="IU42" s="0"/>
      <c r="IV42" s="0"/>
    </row>
    <row r="43" s="22" customFormat="true" ht="15" hidden="false" customHeight="true" outlineLevel="0" collapsed="false">
      <c r="A43" s="23" t="s">
        <v>25</v>
      </c>
      <c r="B43" s="24" t="s">
        <v>62</v>
      </c>
      <c r="C43" s="25" t="s">
        <v>12</v>
      </c>
      <c r="D43" s="26" t="n">
        <f aca="false">J43*20/100+J43</f>
        <v>363348</v>
      </c>
      <c r="E43" s="27" t="s">
        <v>27</v>
      </c>
      <c r="F43" s="28" t="s">
        <v>49</v>
      </c>
      <c r="J43" s="29" t="n">
        <v>302790</v>
      </c>
      <c r="IS43" s="0"/>
      <c r="IT43" s="0"/>
      <c r="IU43" s="0"/>
      <c r="IV43" s="0"/>
    </row>
    <row r="44" s="22" customFormat="true" ht="15" hidden="false" customHeight="true" outlineLevel="0" collapsed="false">
      <c r="A44" s="23" t="s">
        <v>25</v>
      </c>
      <c r="B44" s="24" t="s">
        <v>63</v>
      </c>
      <c r="C44" s="25" t="s">
        <v>12</v>
      </c>
      <c r="D44" s="26" t="n">
        <f aca="false">J44*20/100+J44</f>
        <v>494976</v>
      </c>
      <c r="E44" s="27" t="s">
        <v>27</v>
      </c>
      <c r="F44" s="28" t="s">
        <v>54</v>
      </c>
      <c r="J44" s="29" t="n">
        <v>412480</v>
      </c>
      <c r="IS44" s="0"/>
      <c r="IT44" s="0"/>
      <c r="IU44" s="0"/>
      <c r="IV44" s="0"/>
    </row>
    <row r="45" s="22" customFormat="true" ht="15" hidden="false" customHeight="true" outlineLevel="0" collapsed="false">
      <c r="A45" s="31" t="s">
        <v>25</v>
      </c>
      <c r="B45" s="32" t="s">
        <v>64</v>
      </c>
      <c r="C45" s="33" t="s">
        <v>12</v>
      </c>
      <c r="D45" s="26" t="n">
        <f aca="false">J45*20/100+J45</f>
        <v>650388</v>
      </c>
      <c r="E45" s="34" t="s">
        <v>27</v>
      </c>
      <c r="F45" s="35" t="s">
        <v>41</v>
      </c>
      <c r="J45" s="36" t="n">
        <v>541990</v>
      </c>
      <c r="IS45" s="0"/>
      <c r="IT45" s="0"/>
      <c r="IU45" s="0"/>
      <c r="IV45" s="0"/>
    </row>
    <row r="46" s="22" customFormat="true" ht="18" hidden="false" customHeight="true" outlineLevel="0" collapsed="false">
      <c r="A46" s="37" t="s">
        <v>65</v>
      </c>
      <c r="B46" s="38"/>
      <c r="C46" s="20"/>
      <c r="D46" s="39"/>
      <c r="E46" s="20"/>
      <c r="F46" s="21"/>
      <c r="J46" s="0"/>
      <c r="IS46" s="0"/>
      <c r="IT46" s="0"/>
      <c r="IU46" s="0"/>
      <c r="IV46" s="0"/>
    </row>
    <row r="47" s="22" customFormat="true" ht="15" hidden="false" customHeight="true" outlineLevel="0" collapsed="false">
      <c r="A47" s="23" t="s">
        <v>66</v>
      </c>
      <c r="B47" s="24" t="s">
        <v>11</v>
      </c>
      <c r="C47" s="25" t="s">
        <v>12</v>
      </c>
      <c r="D47" s="26" t="n">
        <f aca="false">J47*20/100+J47</f>
        <v>10932</v>
      </c>
      <c r="E47" s="27" t="s">
        <v>13</v>
      </c>
      <c r="F47" s="28" t="s">
        <v>14</v>
      </c>
      <c r="J47" s="29" t="n">
        <v>9110</v>
      </c>
      <c r="IS47" s="0"/>
      <c r="IT47" s="0"/>
      <c r="IU47" s="0"/>
      <c r="IV47" s="0"/>
    </row>
    <row r="48" s="22" customFormat="true" ht="15" hidden="false" customHeight="true" outlineLevel="0" collapsed="false">
      <c r="A48" s="23" t="s">
        <v>66</v>
      </c>
      <c r="B48" s="24" t="s">
        <v>15</v>
      </c>
      <c r="C48" s="25" t="s">
        <v>12</v>
      </c>
      <c r="D48" s="26" t="n">
        <f aca="false">J48*20/100+J48</f>
        <v>16404</v>
      </c>
      <c r="E48" s="27" t="s">
        <v>13</v>
      </c>
      <c r="F48" s="28" t="s">
        <v>14</v>
      </c>
      <c r="J48" s="29" t="n">
        <v>13670</v>
      </c>
      <c r="IS48" s="0"/>
      <c r="IT48" s="0"/>
      <c r="IU48" s="0"/>
      <c r="IV48" s="0"/>
    </row>
    <row r="49" s="22" customFormat="true" ht="15" hidden="false" customHeight="true" outlineLevel="0" collapsed="false">
      <c r="A49" s="23" t="s">
        <v>66</v>
      </c>
      <c r="B49" s="24" t="s">
        <v>16</v>
      </c>
      <c r="C49" s="25" t="s">
        <v>12</v>
      </c>
      <c r="D49" s="26" t="n">
        <f aca="false">J49*20/100+J49</f>
        <v>27048</v>
      </c>
      <c r="E49" s="27" t="s">
        <v>13</v>
      </c>
      <c r="F49" s="28" t="s">
        <v>14</v>
      </c>
      <c r="J49" s="29" t="n">
        <v>22540</v>
      </c>
      <c r="IS49" s="0"/>
      <c r="IT49" s="0"/>
      <c r="IU49" s="0"/>
      <c r="IV49" s="0"/>
    </row>
    <row r="50" s="22" customFormat="true" ht="15" hidden="false" customHeight="true" outlineLevel="0" collapsed="false">
      <c r="A50" s="23" t="s">
        <v>66</v>
      </c>
      <c r="B50" s="24" t="s">
        <v>20</v>
      </c>
      <c r="C50" s="25" t="s">
        <v>12</v>
      </c>
      <c r="D50" s="26" t="n">
        <f aca="false">J50*20/100+J50</f>
        <v>16104</v>
      </c>
      <c r="E50" s="27" t="s">
        <v>13</v>
      </c>
      <c r="F50" s="28" t="s">
        <v>14</v>
      </c>
      <c r="J50" s="29" t="n">
        <v>13420</v>
      </c>
      <c r="IS50" s="0"/>
      <c r="IT50" s="0"/>
      <c r="IU50" s="0"/>
      <c r="IV50" s="0"/>
    </row>
    <row r="51" s="22" customFormat="true" ht="15" hidden="false" customHeight="true" outlineLevel="0" collapsed="false">
      <c r="A51" s="23" t="s">
        <v>66</v>
      </c>
      <c r="B51" s="24" t="s">
        <v>21</v>
      </c>
      <c r="C51" s="25" t="s">
        <v>12</v>
      </c>
      <c r="D51" s="26" t="n">
        <f aca="false">J51*20/100+J51</f>
        <v>24612</v>
      </c>
      <c r="E51" s="27" t="s">
        <v>13</v>
      </c>
      <c r="F51" s="28" t="s">
        <v>14</v>
      </c>
      <c r="J51" s="29" t="n">
        <v>20510</v>
      </c>
      <c r="IS51" s="0"/>
      <c r="IT51" s="0"/>
      <c r="IU51" s="0"/>
      <c r="IV51" s="0"/>
    </row>
    <row r="52" s="22" customFormat="true" ht="15" hidden="false" customHeight="true" outlineLevel="0" collapsed="false">
      <c r="A52" s="23" t="s">
        <v>66</v>
      </c>
      <c r="B52" s="24" t="s">
        <v>22</v>
      </c>
      <c r="C52" s="25" t="s">
        <v>12</v>
      </c>
      <c r="D52" s="26" t="n">
        <f aca="false">J52*20/100+J52</f>
        <v>37044</v>
      </c>
      <c r="E52" s="27" t="s">
        <v>13</v>
      </c>
      <c r="F52" s="28" t="s">
        <v>14</v>
      </c>
      <c r="J52" s="29" t="n">
        <v>30870</v>
      </c>
      <c r="IS52" s="0"/>
      <c r="IT52" s="0"/>
      <c r="IU52" s="0"/>
      <c r="IV52" s="0"/>
    </row>
    <row r="53" s="22" customFormat="true" ht="15" hidden="false" customHeight="true" outlineLevel="0" collapsed="false">
      <c r="A53" s="23" t="s">
        <v>67</v>
      </c>
      <c r="B53" s="24" t="s">
        <v>20</v>
      </c>
      <c r="C53" s="25" t="s">
        <v>12</v>
      </c>
      <c r="D53" s="26" t="n">
        <f aca="false">J53*20/100+J53</f>
        <v>16452</v>
      </c>
      <c r="E53" s="27" t="s">
        <v>13</v>
      </c>
      <c r="F53" s="28" t="s">
        <v>14</v>
      </c>
      <c r="J53" s="29" t="n">
        <v>13710</v>
      </c>
      <c r="IS53" s="0"/>
      <c r="IT53" s="0"/>
      <c r="IU53" s="0"/>
      <c r="IV53" s="0"/>
    </row>
    <row r="54" s="22" customFormat="true" ht="15" hidden="false" customHeight="true" outlineLevel="0" collapsed="false">
      <c r="A54" s="23" t="s">
        <v>67</v>
      </c>
      <c r="B54" s="24" t="s">
        <v>21</v>
      </c>
      <c r="C54" s="25" t="s">
        <v>12</v>
      </c>
      <c r="D54" s="26" t="n">
        <f aca="false">J54*20/100+J54</f>
        <v>25416</v>
      </c>
      <c r="E54" s="27" t="s">
        <v>13</v>
      </c>
      <c r="F54" s="28" t="s">
        <v>14</v>
      </c>
      <c r="J54" s="29" t="n">
        <v>21180</v>
      </c>
      <c r="IS54" s="0"/>
      <c r="IT54" s="0"/>
      <c r="IU54" s="0"/>
      <c r="IV54" s="0"/>
    </row>
    <row r="55" s="22" customFormat="true" ht="15" hidden="false" customHeight="true" outlineLevel="0" collapsed="false">
      <c r="A55" s="23" t="s">
        <v>67</v>
      </c>
      <c r="B55" s="24" t="s">
        <v>22</v>
      </c>
      <c r="C55" s="25" t="s">
        <v>12</v>
      </c>
      <c r="D55" s="26" t="s">
        <v>34</v>
      </c>
      <c r="E55" s="27" t="s">
        <v>13</v>
      </c>
      <c r="F55" s="28" t="s">
        <v>17</v>
      </c>
      <c r="J55" s="29" t="s">
        <v>34</v>
      </c>
      <c r="IS55" s="0"/>
      <c r="IT55" s="0"/>
      <c r="IU55" s="0"/>
      <c r="IV55" s="0"/>
    </row>
    <row r="56" s="22" customFormat="true" ht="15" hidden="false" customHeight="true" outlineLevel="0" collapsed="false">
      <c r="A56" s="23" t="s">
        <v>67</v>
      </c>
      <c r="B56" s="24" t="s">
        <v>23</v>
      </c>
      <c r="C56" s="25" t="s">
        <v>12</v>
      </c>
      <c r="D56" s="26" t="n">
        <f aca="false">J56*20/100+J56</f>
        <v>54396</v>
      </c>
      <c r="E56" s="27" t="s">
        <v>13</v>
      </c>
      <c r="F56" s="28" t="s">
        <v>24</v>
      </c>
      <c r="J56" s="29" t="n">
        <v>45330</v>
      </c>
      <c r="IS56" s="0"/>
      <c r="IT56" s="0"/>
      <c r="IU56" s="0"/>
      <c r="IV56" s="0"/>
    </row>
    <row r="57" s="22" customFormat="true" ht="15" hidden="false" customHeight="true" outlineLevel="0" collapsed="false">
      <c r="A57" s="23" t="s">
        <v>67</v>
      </c>
      <c r="B57" s="24" t="s">
        <v>42</v>
      </c>
      <c r="C57" s="25" t="s">
        <v>12</v>
      </c>
      <c r="D57" s="26" t="n">
        <f aca="false">J57*20/100+J57</f>
        <v>21300</v>
      </c>
      <c r="E57" s="27" t="s">
        <v>13</v>
      </c>
      <c r="F57" s="28" t="s">
        <v>14</v>
      </c>
      <c r="J57" s="29" t="n">
        <v>17750</v>
      </c>
      <c r="IS57" s="0"/>
      <c r="IT57" s="0"/>
      <c r="IU57" s="0"/>
      <c r="IV57" s="0"/>
    </row>
    <row r="58" s="22" customFormat="true" ht="15" hidden="false" customHeight="true" outlineLevel="0" collapsed="false">
      <c r="A58" s="23" t="s">
        <v>67</v>
      </c>
      <c r="B58" s="24" t="s">
        <v>43</v>
      </c>
      <c r="C58" s="25" t="s">
        <v>12</v>
      </c>
      <c r="D58" s="26" t="n">
        <f aca="false">J58*20/100+J58</f>
        <v>32796</v>
      </c>
      <c r="E58" s="27" t="s">
        <v>13</v>
      </c>
      <c r="F58" s="28" t="s">
        <v>14</v>
      </c>
      <c r="J58" s="29" t="n">
        <v>27330</v>
      </c>
      <c r="IS58" s="0"/>
      <c r="IT58" s="0"/>
      <c r="IU58" s="0"/>
      <c r="IV58" s="0"/>
    </row>
    <row r="59" s="22" customFormat="true" ht="15" hidden="false" customHeight="true" outlineLevel="0" collapsed="false">
      <c r="A59" s="23" t="s">
        <v>67</v>
      </c>
      <c r="B59" s="24" t="s">
        <v>46</v>
      </c>
      <c r="C59" s="25" t="s">
        <v>12</v>
      </c>
      <c r="D59" s="26" t="s">
        <v>34</v>
      </c>
      <c r="E59" s="27" t="s">
        <v>27</v>
      </c>
      <c r="F59" s="28" t="s">
        <v>39</v>
      </c>
      <c r="J59" s="29" t="s">
        <v>34</v>
      </c>
      <c r="IS59" s="0"/>
      <c r="IT59" s="0"/>
      <c r="IU59" s="0"/>
      <c r="IV59" s="0"/>
    </row>
    <row r="60" s="22" customFormat="true" ht="15" hidden="false" customHeight="true" outlineLevel="0" collapsed="false">
      <c r="A60" s="23" t="s">
        <v>67</v>
      </c>
      <c r="B60" s="24" t="s">
        <v>48</v>
      </c>
      <c r="C60" s="25" t="s">
        <v>12</v>
      </c>
      <c r="D60" s="26" t="s">
        <v>34</v>
      </c>
      <c r="E60" s="27" t="s">
        <v>27</v>
      </c>
      <c r="F60" s="28" t="s">
        <v>39</v>
      </c>
      <c r="J60" s="29" t="s">
        <v>34</v>
      </c>
      <c r="IS60" s="0"/>
      <c r="IT60" s="0"/>
      <c r="IU60" s="0"/>
      <c r="IV60" s="0"/>
    </row>
    <row r="61" s="22" customFormat="true" ht="15" hidden="false" customHeight="true" outlineLevel="0" collapsed="false">
      <c r="A61" s="23" t="s">
        <v>67</v>
      </c>
      <c r="B61" s="24" t="s">
        <v>50</v>
      </c>
      <c r="C61" s="25" t="s">
        <v>12</v>
      </c>
      <c r="D61" s="26" t="n">
        <f aca="false">J61*20/100+J61</f>
        <v>298056</v>
      </c>
      <c r="E61" s="27" t="s">
        <v>27</v>
      </c>
      <c r="F61" s="28" t="s">
        <v>54</v>
      </c>
      <c r="J61" s="29" t="n">
        <v>248380</v>
      </c>
      <c r="IS61" s="0"/>
      <c r="IT61" s="0"/>
      <c r="IU61" s="0"/>
      <c r="IV61" s="0"/>
    </row>
    <row r="62" s="22" customFormat="true" ht="15" hidden="false" customHeight="true" outlineLevel="0" collapsed="false">
      <c r="A62" s="23" t="s">
        <v>67</v>
      </c>
      <c r="B62" s="24" t="s">
        <v>56</v>
      </c>
      <c r="C62" s="25" t="s">
        <v>12</v>
      </c>
      <c r="D62" s="26" t="n">
        <f aca="false">J62*20/100+J62</f>
        <v>26616</v>
      </c>
      <c r="E62" s="27" t="s">
        <v>13</v>
      </c>
      <c r="F62" s="28" t="s">
        <v>14</v>
      </c>
      <c r="J62" s="29" t="n">
        <v>22180</v>
      </c>
      <c r="IS62" s="0"/>
      <c r="IT62" s="0"/>
      <c r="IU62" s="0"/>
      <c r="IV62" s="0"/>
    </row>
    <row r="63" s="22" customFormat="true" ht="15" hidden="false" customHeight="true" outlineLevel="0" collapsed="false">
      <c r="A63" s="23" t="s">
        <v>67</v>
      </c>
      <c r="B63" s="24" t="s">
        <v>57</v>
      </c>
      <c r="C63" s="25" t="s">
        <v>12</v>
      </c>
      <c r="D63" s="26" t="n">
        <f aca="false">J63*20/100+J63</f>
        <v>39876</v>
      </c>
      <c r="E63" s="27" t="s">
        <v>13</v>
      </c>
      <c r="F63" s="28" t="s">
        <v>14</v>
      </c>
      <c r="J63" s="29" t="n">
        <v>33230</v>
      </c>
      <c r="IS63" s="0"/>
      <c r="IT63" s="0"/>
      <c r="IU63" s="0"/>
      <c r="IV63" s="0"/>
    </row>
    <row r="64" s="22" customFormat="true" ht="15" hidden="false" customHeight="true" outlineLevel="0" collapsed="false">
      <c r="A64" s="23" t="s">
        <v>67</v>
      </c>
      <c r="B64" s="24" t="s">
        <v>58</v>
      </c>
      <c r="C64" s="25" t="s">
        <v>12</v>
      </c>
      <c r="D64" s="26" t="n">
        <f aca="false">J64*20/100+J64</f>
        <v>60684</v>
      </c>
      <c r="E64" s="27" t="s">
        <v>13</v>
      </c>
      <c r="F64" s="28" t="s">
        <v>17</v>
      </c>
      <c r="J64" s="29" t="n">
        <v>50570</v>
      </c>
      <c r="IS64" s="0"/>
      <c r="IT64" s="0"/>
      <c r="IU64" s="0"/>
      <c r="IV64" s="0"/>
    </row>
    <row r="65" s="22" customFormat="true" ht="15" hidden="false" customHeight="true" outlineLevel="0" collapsed="false">
      <c r="A65" s="23" t="s">
        <v>67</v>
      </c>
      <c r="B65" s="24" t="s">
        <v>59</v>
      </c>
      <c r="C65" s="25" t="s">
        <v>12</v>
      </c>
      <c r="D65" s="26" t="n">
        <f aca="false">J65*20/100+J65</f>
        <v>86940</v>
      </c>
      <c r="E65" s="27" t="s">
        <v>13</v>
      </c>
      <c r="F65" s="28" t="s">
        <v>24</v>
      </c>
      <c r="J65" s="29" t="n">
        <v>72450</v>
      </c>
      <c r="IS65" s="0"/>
      <c r="IT65" s="0"/>
      <c r="IU65" s="0"/>
      <c r="IV65" s="0"/>
    </row>
    <row r="66" s="22" customFormat="true" ht="15" hidden="false" customHeight="true" outlineLevel="0" collapsed="false">
      <c r="A66" s="23" t="s">
        <v>67</v>
      </c>
      <c r="B66" s="24" t="s">
        <v>60</v>
      </c>
      <c r="C66" s="25" t="s">
        <v>12</v>
      </c>
      <c r="D66" s="26" t="n">
        <f aca="false">J66*20/100+J66</f>
        <v>143196</v>
      </c>
      <c r="E66" s="27" t="s">
        <v>27</v>
      </c>
      <c r="F66" s="28" t="s">
        <v>39</v>
      </c>
      <c r="J66" s="29" t="n">
        <v>119330</v>
      </c>
      <c r="IS66" s="0"/>
      <c r="IT66" s="0"/>
      <c r="IU66" s="0"/>
      <c r="IV66" s="0"/>
    </row>
    <row r="67" s="22" customFormat="true" ht="15" hidden="false" customHeight="true" outlineLevel="0" collapsed="false">
      <c r="A67" s="23" t="s">
        <v>67</v>
      </c>
      <c r="B67" s="24" t="s">
        <v>61</v>
      </c>
      <c r="C67" s="25" t="s">
        <v>12</v>
      </c>
      <c r="D67" s="26" t="n">
        <f aca="false">J67*20/100+J67</f>
        <v>220596</v>
      </c>
      <c r="E67" s="27" t="s">
        <v>27</v>
      </c>
      <c r="F67" s="28" t="s">
        <v>68</v>
      </c>
      <c r="J67" s="29" t="n">
        <v>183830</v>
      </c>
      <c r="IS67" s="0"/>
      <c r="IT67" s="0"/>
      <c r="IU67" s="0"/>
      <c r="IV67" s="0"/>
    </row>
    <row r="68" s="22" customFormat="true" ht="15" hidden="false" customHeight="true" outlineLevel="0" collapsed="false">
      <c r="A68" s="23" t="s">
        <v>67</v>
      </c>
      <c r="B68" s="24" t="s">
        <v>62</v>
      </c>
      <c r="C68" s="25" t="s">
        <v>12</v>
      </c>
      <c r="D68" s="26" t="n">
        <f aca="false">J68*20/100+J68</f>
        <v>371904</v>
      </c>
      <c r="E68" s="27" t="s">
        <v>27</v>
      </c>
      <c r="F68" s="28" t="s">
        <v>68</v>
      </c>
      <c r="J68" s="29" t="n">
        <v>309920</v>
      </c>
      <c r="IS68" s="0"/>
      <c r="IT68" s="0"/>
      <c r="IU68" s="0"/>
      <c r="IV68" s="0"/>
    </row>
    <row r="69" s="22" customFormat="true" ht="15" hidden="false" customHeight="true" outlineLevel="0" collapsed="false">
      <c r="A69" s="23" t="s">
        <v>67</v>
      </c>
      <c r="B69" s="24" t="s">
        <v>63</v>
      </c>
      <c r="C69" s="25" t="s">
        <v>12</v>
      </c>
      <c r="D69" s="26" t="s">
        <v>34</v>
      </c>
      <c r="E69" s="27" t="s">
        <v>27</v>
      </c>
      <c r="F69" s="28" t="s">
        <v>41</v>
      </c>
      <c r="J69" s="29" t="s">
        <v>34</v>
      </c>
      <c r="IS69" s="0"/>
      <c r="IT69" s="0"/>
      <c r="IU69" s="0"/>
      <c r="IV69" s="0"/>
    </row>
    <row r="70" s="22" customFormat="true" ht="15" hidden="false" customHeight="true" outlineLevel="0" collapsed="false">
      <c r="A70" s="31" t="s">
        <v>67</v>
      </c>
      <c r="B70" s="32" t="s">
        <v>64</v>
      </c>
      <c r="C70" s="33" t="s">
        <v>12</v>
      </c>
      <c r="D70" s="40" t="s">
        <v>34</v>
      </c>
      <c r="E70" s="34" t="s">
        <v>27</v>
      </c>
      <c r="F70" s="35" t="s">
        <v>69</v>
      </c>
      <c r="J70" s="41" t="s">
        <v>34</v>
      </c>
      <c r="IS70" s="0"/>
      <c r="IT70" s="0"/>
      <c r="IU70" s="0"/>
      <c r="IV70" s="0"/>
    </row>
    <row r="71" s="22" customFormat="true" ht="18" hidden="false" customHeight="true" outlineLevel="0" collapsed="false">
      <c r="A71" s="42" t="s">
        <v>70</v>
      </c>
      <c r="B71" s="43"/>
      <c r="C71" s="43"/>
      <c r="D71" s="39"/>
      <c r="E71" s="20"/>
      <c r="F71" s="21"/>
      <c r="J71" s="0"/>
      <c r="IS71" s="0"/>
      <c r="IT71" s="0"/>
      <c r="IU71" s="0"/>
      <c r="IV71" s="0"/>
    </row>
    <row r="72" s="22" customFormat="true" ht="15" hidden="false" customHeight="true" outlineLevel="0" collapsed="false">
      <c r="A72" s="44" t="s">
        <v>71</v>
      </c>
      <c r="B72" s="24" t="s">
        <v>11</v>
      </c>
      <c r="C72" s="25" t="s">
        <v>12</v>
      </c>
      <c r="D72" s="26" t="n">
        <f aca="false">J72*20/100+J72</f>
        <v>13104</v>
      </c>
      <c r="E72" s="27" t="s">
        <v>13</v>
      </c>
      <c r="F72" s="28" t="s">
        <v>14</v>
      </c>
      <c r="J72" s="29" t="n">
        <v>10920</v>
      </c>
      <c r="IS72" s="0"/>
      <c r="IT72" s="0"/>
      <c r="IU72" s="0"/>
      <c r="IV72" s="0"/>
    </row>
    <row r="73" s="22" customFormat="true" ht="15" hidden="false" customHeight="true" outlineLevel="0" collapsed="false">
      <c r="A73" s="44" t="s">
        <v>71</v>
      </c>
      <c r="B73" s="24" t="s">
        <v>15</v>
      </c>
      <c r="C73" s="25" t="s">
        <v>12</v>
      </c>
      <c r="D73" s="26" t="n">
        <f aca="false">J73*20/100+J73</f>
        <v>19788</v>
      </c>
      <c r="E73" s="27" t="s">
        <v>13</v>
      </c>
      <c r="F73" s="28" t="s">
        <v>14</v>
      </c>
      <c r="J73" s="29" t="n">
        <v>16490</v>
      </c>
      <c r="IS73" s="0"/>
      <c r="IT73" s="0"/>
      <c r="IU73" s="0"/>
      <c r="IV73" s="0"/>
    </row>
    <row r="74" s="22" customFormat="true" ht="15" hidden="false" customHeight="true" outlineLevel="0" collapsed="false">
      <c r="A74" s="44" t="s">
        <v>71</v>
      </c>
      <c r="B74" s="24" t="s">
        <v>16</v>
      </c>
      <c r="C74" s="25" t="s">
        <v>12</v>
      </c>
      <c r="D74" s="26" t="s">
        <v>34</v>
      </c>
      <c r="E74" s="27" t="s">
        <v>12</v>
      </c>
      <c r="F74" s="28" t="s">
        <v>17</v>
      </c>
      <c r="J74" s="29" t="s">
        <v>34</v>
      </c>
      <c r="IS74" s="0"/>
      <c r="IT74" s="0"/>
      <c r="IU74" s="0"/>
      <c r="IV74" s="0"/>
    </row>
    <row r="75" s="22" customFormat="true" ht="15" hidden="false" customHeight="true" outlineLevel="0" collapsed="false">
      <c r="A75" s="44" t="s">
        <v>71</v>
      </c>
      <c r="B75" s="24" t="s">
        <v>18</v>
      </c>
      <c r="C75" s="25" t="s">
        <v>12</v>
      </c>
      <c r="D75" s="26" t="s">
        <v>34</v>
      </c>
      <c r="E75" s="27" t="s">
        <v>12</v>
      </c>
      <c r="F75" s="28" t="s">
        <v>24</v>
      </c>
      <c r="J75" s="29" t="s">
        <v>34</v>
      </c>
      <c r="IS75" s="0"/>
      <c r="IT75" s="0"/>
      <c r="IU75" s="0"/>
      <c r="IV75" s="0"/>
    </row>
    <row r="76" s="22" customFormat="true" ht="15" hidden="false" customHeight="true" outlineLevel="0" collapsed="false">
      <c r="A76" s="44" t="s">
        <v>71</v>
      </c>
      <c r="B76" s="24" t="s">
        <v>20</v>
      </c>
      <c r="C76" s="25" t="s">
        <v>12</v>
      </c>
      <c r="D76" s="26" t="n">
        <f aca="false">J76*20/100+J76</f>
        <v>20220</v>
      </c>
      <c r="E76" s="27" t="s">
        <v>13</v>
      </c>
      <c r="F76" s="28" t="s">
        <v>17</v>
      </c>
      <c r="J76" s="29" t="n">
        <v>16850</v>
      </c>
      <c r="IS76" s="0"/>
      <c r="IT76" s="0"/>
      <c r="IU76" s="0"/>
      <c r="IV76" s="0"/>
    </row>
    <row r="77" s="22" customFormat="true" ht="15" hidden="false" customHeight="true" outlineLevel="0" collapsed="false">
      <c r="A77" s="44" t="s">
        <v>71</v>
      </c>
      <c r="B77" s="24" t="s">
        <v>21</v>
      </c>
      <c r="C77" s="25" t="s">
        <v>12</v>
      </c>
      <c r="D77" s="26" t="n">
        <f aca="false">J77*20/100+J77</f>
        <v>29568</v>
      </c>
      <c r="E77" s="27" t="s">
        <v>13</v>
      </c>
      <c r="F77" s="28" t="s">
        <v>24</v>
      </c>
      <c r="J77" s="29" t="n">
        <v>24640</v>
      </c>
      <c r="IS77" s="0"/>
      <c r="IT77" s="0"/>
      <c r="IU77" s="0"/>
      <c r="IV77" s="0"/>
    </row>
    <row r="78" s="22" customFormat="true" ht="15" hidden="false" customHeight="true" outlineLevel="0" collapsed="false">
      <c r="A78" s="44" t="s">
        <v>71</v>
      </c>
      <c r="B78" s="24" t="s">
        <v>22</v>
      </c>
      <c r="C78" s="25" t="s">
        <v>12</v>
      </c>
      <c r="D78" s="26" t="n">
        <f aca="false">J78*20/100+J78</f>
        <v>42132</v>
      </c>
      <c r="E78" s="27" t="s">
        <v>13</v>
      </c>
      <c r="F78" s="28" t="s">
        <v>24</v>
      </c>
      <c r="J78" s="29" t="n">
        <v>35110</v>
      </c>
      <c r="IS78" s="0"/>
      <c r="IT78" s="0"/>
      <c r="IU78" s="0"/>
      <c r="IV78" s="0"/>
    </row>
    <row r="79" s="22" customFormat="true" ht="15" hidden="false" customHeight="true" outlineLevel="0" collapsed="false">
      <c r="A79" s="44" t="s">
        <v>72</v>
      </c>
      <c r="B79" s="24" t="s">
        <v>20</v>
      </c>
      <c r="C79" s="25" t="s">
        <v>12</v>
      </c>
      <c r="D79" s="26" t="n">
        <f aca="false">J79*20/100+J79</f>
        <v>21624</v>
      </c>
      <c r="E79" s="27" t="s">
        <v>13</v>
      </c>
      <c r="F79" s="28" t="s">
        <v>24</v>
      </c>
      <c r="J79" s="29" t="n">
        <v>18020</v>
      </c>
      <c r="IS79" s="0"/>
      <c r="IT79" s="0"/>
      <c r="IU79" s="0"/>
      <c r="IV79" s="0"/>
    </row>
    <row r="80" s="22" customFormat="true" ht="15" hidden="false" customHeight="true" outlineLevel="0" collapsed="false">
      <c r="A80" s="44" t="s">
        <v>72</v>
      </c>
      <c r="B80" s="24" t="s">
        <v>21</v>
      </c>
      <c r="C80" s="25" t="s">
        <v>12</v>
      </c>
      <c r="D80" s="26" t="n">
        <f aca="false">J80*20/100+J80</f>
        <v>32340</v>
      </c>
      <c r="E80" s="27" t="s">
        <v>13</v>
      </c>
      <c r="F80" s="28" t="s">
        <v>24</v>
      </c>
      <c r="J80" s="29" t="n">
        <v>26950</v>
      </c>
      <c r="IS80" s="0"/>
      <c r="IT80" s="0"/>
      <c r="IU80" s="0"/>
      <c r="IV80" s="0"/>
    </row>
    <row r="81" s="22" customFormat="true" ht="15" hidden="false" customHeight="true" outlineLevel="0" collapsed="false">
      <c r="A81" s="44" t="s">
        <v>72</v>
      </c>
      <c r="B81" s="24" t="s">
        <v>22</v>
      </c>
      <c r="C81" s="25" t="s">
        <v>12</v>
      </c>
      <c r="D81" s="26" t="n">
        <f aca="false">J81*20/100+J81</f>
        <v>47328</v>
      </c>
      <c r="E81" s="27" t="s">
        <v>13</v>
      </c>
      <c r="F81" s="28" t="s">
        <v>24</v>
      </c>
      <c r="J81" s="29" t="n">
        <v>39440</v>
      </c>
      <c r="IS81" s="0"/>
      <c r="IT81" s="0"/>
      <c r="IU81" s="0"/>
      <c r="IV81" s="0"/>
    </row>
    <row r="82" s="22" customFormat="true" ht="15" hidden="false" customHeight="true" outlineLevel="0" collapsed="false">
      <c r="A82" s="44" t="s">
        <v>72</v>
      </c>
      <c r="B82" s="24" t="s">
        <v>26</v>
      </c>
      <c r="C82" s="25" t="s">
        <v>12</v>
      </c>
      <c r="D82" s="26" t="s">
        <v>34</v>
      </c>
      <c r="E82" s="27" t="s">
        <v>27</v>
      </c>
      <c r="F82" s="28" t="s">
        <v>39</v>
      </c>
      <c r="J82" s="29" t="s">
        <v>34</v>
      </c>
      <c r="IS82" s="0"/>
      <c r="IT82" s="0"/>
      <c r="IU82" s="0"/>
      <c r="IV82" s="0"/>
    </row>
    <row r="83" s="22" customFormat="true" ht="15" hidden="false" customHeight="true" outlineLevel="0" collapsed="false">
      <c r="A83" s="44" t="s">
        <v>72</v>
      </c>
      <c r="B83" s="24" t="s">
        <v>42</v>
      </c>
      <c r="C83" s="25" t="s">
        <v>12</v>
      </c>
      <c r="D83" s="26" t="n">
        <f aca="false">J83*20/100+J83</f>
        <v>26724</v>
      </c>
      <c r="E83" s="27" t="s">
        <v>13</v>
      </c>
      <c r="F83" s="28" t="s">
        <v>24</v>
      </c>
      <c r="J83" s="29" t="n">
        <v>22270</v>
      </c>
      <c r="IS83" s="0"/>
      <c r="IT83" s="0"/>
      <c r="IU83" s="0"/>
      <c r="IV83" s="0"/>
    </row>
    <row r="84" s="22" customFormat="true" ht="15" hidden="false" customHeight="true" outlineLevel="0" collapsed="false">
      <c r="A84" s="44" t="s">
        <v>72</v>
      </c>
      <c r="B84" s="24" t="s">
        <v>43</v>
      </c>
      <c r="C84" s="25" t="s">
        <v>12</v>
      </c>
      <c r="D84" s="26" t="n">
        <f aca="false">J84*20/100+J84</f>
        <v>40020</v>
      </c>
      <c r="E84" s="27" t="s">
        <v>13</v>
      </c>
      <c r="F84" s="28" t="s">
        <v>24</v>
      </c>
      <c r="J84" s="29" t="n">
        <v>33350</v>
      </c>
      <c r="IS84" s="0"/>
      <c r="IT84" s="0"/>
      <c r="IU84" s="0"/>
      <c r="IV84" s="0"/>
    </row>
    <row r="85" s="22" customFormat="true" ht="15" hidden="false" customHeight="true" outlineLevel="0" collapsed="false">
      <c r="A85" s="44" t="s">
        <v>72</v>
      </c>
      <c r="B85" s="24" t="s">
        <v>44</v>
      </c>
      <c r="C85" s="25" t="s">
        <v>12</v>
      </c>
      <c r="D85" s="26" t="s">
        <v>34</v>
      </c>
      <c r="E85" s="27" t="s">
        <v>27</v>
      </c>
      <c r="F85" s="28" t="s">
        <v>39</v>
      </c>
      <c r="J85" s="29" t="s">
        <v>34</v>
      </c>
      <c r="IS85" s="0"/>
      <c r="IT85" s="0"/>
      <c r="IU85" s="0"/>
      <c r="IV85" s="0"/>
    </row>
    <row r="86" s="22" customFormat="true" ht="15" hidden="false" customHeight="true" outlineLevel="0" collapsed="false">
      <c r="A86" s="44" t="s">
        <v>72</v>
      </c>
      <c r="B86" s="24" t="s">
        <v>45</v>
      </c>
      <c r="C86" s="25" t="s">
        <v>12</v>
      </c>
      <c r="D86" s="26" t="s">
        <v>34</v>
      </c>
      <c r="E86" s="27" t="s">
        <v>27</v>
      </c>
      <c r="F86" s="28" t="s">
        <v>39</v>
      </c>
      <c r="J86" s="29" t="s">
        <v>34</v>
      </c>
      <c r="IS86" s="0"/>
      <c r="IT86" s="0"/>
      <c r="IU86" s="0"/>
      <c r="IV86" s="0"/>
    </row>
    <row r="87" s="22" customFormat="true" ht="15" hidden="false" customHeight="true" outlineLevel="0" collapsed="false">
      <c r="A87" s="44" t="s">
        <v>72</v>
      </c>
      <c r="B87" s="24" t="s">
        <v>46</v>
      </c>
      <c r="C87" s="25" t="s">
        <v>12</v>
      </c>
      <c r="D87" s="26" t="s">
        <v>34</v>
      </c>
      <c r="E87" s="27" t="s">
        <v>27</v>
      </c>
      <c r="F87" s="28" t="s">
        <v>39</v>
      </c>
      <c r="J87" s="29" t="s">
        <v>34</v>
      </c>
      <c r="IS87" s="0"/>
      <c r="IT87" s="0"/>
      <c r="IU87" s="0"/>
      <c r="IV87" s="0"/>
    </row>
    <row r="88" s="22" customFormat="true" ht="15" hidden="false" customHeight="true" outlineLevel="0" collapsed="false">
      <c r="A88" s="44" t="s">
        <v>72</v>
      </c>
      <c r="B88" s="24" t="s">
        <v>48</v>
      </c>
      <c r="C88" s="25" t="s">
        <v>12</v>
      </c>
      <c r="D88" s="26" t="s">
        <v>34</v>
      </c>
      <c r="E88" s="27" t="s">
        <v>27</v>
      </c>
      <c r="F88" s="28" t="s">
        <v>49</v>
      </c>
      <c r="J88" s="29" t="s">
        <v>34</v>
      </c>
      <c r="IS88" s="0"/>
      <c r="IT88" s="0"/>
      <c r="IU88" s="0"/>
      <c r="IV88" s="0"/>
    </row>
    <row r="89" s="22" customFormat="true" ht="15" hidden="false" customHeight="true" outlineLevel="0" collapsed="false">
      <c r="A89" s="44" t="s">
        <v>72</v>
      </c>
      <c r="B89" s="24" t="s">
        <v>50</v>
      </c>
      <c r="C89" s="25" t="s">
        <v>12</v>
      </c>
      <c r="D89" s="26" t="s">
        <v>34</v>
      </c>
      <c r="E89" s="27" t="s">
        <v>27</v>
      </c>
      <c r="F89" s="28" t="s">
        <v>39</v>
      </c>
      <c r="J89" s="29" t="s">
        <v>34</v>
      </c>
      <c r="IS89" s="0"/>
      <c r="IT89" s="0"/>
      <c r="IU89" s="0"/>
      <c r="IV89" s="0"/>
    </row>
    <row r="90" s="22" customFormat="true" ht="15" hidden="false" customHeight="true" outlineLevel="0" collapsed="false">
      <c r="A90" s="44" t="s">
        <v>72</v>
      </c>
      <c r="B90" s="24" t="s">
        <v>52</v>
      </c>
      <c r="C90" s="25" t="s">
        <v>12</v>
      </c>
      <c r="D90" s="26" t="s">
        <v>34</v>
      </c>
      <c r="E90" s="27" t="s">
        <v>27</v>
      </c>
      <c r="F90" s="28" t="s">
        <v>39</v>
      </c>
      <c r="J90" s="29" t="s">
        <v>34</v>
      </c>
      <c r="IS90" s="0"/>
      <c r="IT90" s="0"/>
      <c r="IU90" s="0"/>
      <c r="IV90" s="0"/>
    </row>
    <row r="91" s="22" customFormat="true" ht="15" hidden="false" customHeight="true" outlineLevel="0" collapsed="false">
      <c r="A91" s="44" t="s">
        <v>72</v>
      </c>
      <c r="B91" s="24" t="s">
        <v>53</v>
      </c>
      <c r="C91" s="25" t="s">
        <v>12</v>
      </c>
      <c r="D91" s="26" t="s">
        <v>34</v>
      </c>
      <c r="E91" s="27" t="s">
        <v>27</v>
      </c>
      <c r="F91" s="28" t="s">
        <v>41</v>
      </c>
      <c r="J91" s="29" t="s">
        <v>34</v>
      </c>
      <c r="IS91" s="0"/>
      <c r="IT91" s="0"/>
      <c r="IU91" s="0"/>
      <c r="IV91" s="0"/>
    </row>
    <row r="92" s="22" customFormat="true" ht="15" hidden="false" customHeight="true" outlineLevel="0" collapsed="false">
      <c r="A92" s="44" t="s">
        <v>72</v>
      </c>
      <c r="B92" s="24" t="s">
        <v>56</v>
      </c>
      <c r="C92" s="25" t="s">
        <v>12</v>
      </c>
      <c r="D92" s="26" t="n">
        <f aca="false">J92*20/100+J92</f>
        <v>33888</v>
      </c>
      <c r="E92" s="27" t="s">
        <v>13</v>
      </c>
      <c r="F92" s="28" t="s">
        <v>24</v>
      </c>
      <c r="J92" s="29" t="n">
        <v>28240</v>
      </c>
      <c r="IS92" s="0"/>
      <c r="IT92" s="0"/>
      <c r="IU92" s="0"/>
      <c r="IV92" s="0"/>
    </row>
    <row r="93" s="22" customFormat="true" ht="15" hidden="false" customHeight="true" outlineLevel="0" collapsed="false">
      <c r="A93" s="44" t="s">
        <v>72</v>
      </c>
      <c r="B93" s="24" t="s">
        <v>57</v>
      </c>
      <c r="C93" s="25" t="s">
        <v>12</v>
      </c>
      <c r="D93" s="26" t="n">
        <f aca="false">J93*20/100+J93</f>
        <v>48924</v>
      </c>
      <c r="E93" s="27" t="s">
        <v>13</v>
      </c>
      <c r="F93" s="28" t="s">
        <v>24</v>
      </c>
      <c r="J93" s="29" t="n">
        <v>40770</v>
      </c>
      <c r="IS93" s="0"/>
      <c r="IT93" s="0"/>
      <c r="IU93" s="0"/>
      <c r="IV93" s="0"/>
    </row>
    <row r="94" s="22" customFormat="true" ht="15" hidden="false" customHeight="true" outlineLevel="0" collapsed="false">
      <c r="A94" s="44" t="s">
        <v>72</v>
      </c>
      <c r="B94" s="24" t="s">
        <v>58</v>
      </c>
      <c r="C94" s="25" t="s">
        <v>12</v>
      </c>
      <c r="D94" s="26" t="n">
        <f aca="false">J94*20/100+J94</f>
        <v>73392</v>
      </c>
      <c r="E94" s="27" t="s">
        <v>13</v>
      </c>
      <c r="F94" s="28" t="s">
        <v>24</v>
      </c>
      <c r="J94" s="29" t="n">
        <v>61160</v>
      </c>
      <c r="IS94" s="0"/>
      <c r="IT94" s="0"/>
      <c r="IU94" s="0"/>
      <c r="IV94" s="0"/>
    </row>
    <row r="95" s="22" customFormat="true" ht="15" hidden="false" customHeight="true" outlineLevel="0" collapsed="false">
      <c r="A95" s="44" t="s">
        <v>72</v>
      </c>
      <c r="B95" s="24" t="s">
        <v>59</v>
      </c>
      <c r="C95" s="25" t="s">
        <v>12</v>
      </c>
      <c r="D95" s="26" t="n">
        <f aca="false">J95*20/100+J95</f>
        <v>102888</v>
      </c>
      <c r="E95" s="27" t="s">
        <v>13</v>
      </c>
      <c r="F95" s="28" t="s">
        <v>24</v>
      </c>
      <c r="J95" s="29" t="n">
        <v>85740</v>
      </c>
      <c r="IS95" s="0"/>
      <c r="IT95" s="0"/>
      <c r="IU95" s="0"/>
      <c r="IV95" s="0"/>
    </row>
    <row r="96" s="22" customFormat="true" ht="15" hidden="false" customHeight="true" outlineLevel="0" collapsed="false">
      <c r="A96" s="44" t="s">
        <v>72</v>
      </c>
      <c r="B96" s="24" t="s">
        <v>60</v>
      </c>
      <c r="C96" s="25" t="s">
        <v>12</v>
      </c>
      <c r="D96" s="26" t="n">
        <f aca="false">J96*20/100+J96</f>
        <v>169428</v>
      </c>
      <c r="E96" s="27" t="s">
        <v>27</v>
      </c>
      <c r="F96" s="28" t="s">
        <v>39</v>
      </c>
      <c r="J96" s="29" t="n">
        <v>141190</v>
      </c>
      <c r="IS96" s="0"/>
      <c r="IT96" s="0"/>
      <c r="IU96" s="0"/>
      <c r="IV96" s="0"/>
    </row>
    <row r="97" s="22" customFormat="true" ht="15" hidden="false" customHeight="true" outlineLevel="0" collapsed="false">
      <c r="A97" s="44" t="s">
        <v>72</v>
      </c>
      <c r="B97" s="24" t="s">
        <v>61</v>
      </c>
      <c r="C97" s="25" t="s">
        <v>12</v>
      </c>
      <c r="D97" s="26" t="n">
        <f aca="false">J97*20/100+J97</f>
        <v>269148</v>
      </c>
      <c r="E97" s="27" t="s">
        <v>27</v>
      </c>
      <c r="F97" s="28" t="s">
        <v>54</v>
      </c>
      <c r="J97" s="29" t="n">
        <v>224290</v>
      </c>
      <c r="IS97" s="0"/>
      <c r="IT97" s="0"/>
      <c r="IU97" s="0"/>
      <c r="IV97" s="0"/>
    </row>
    <row r="98" s="22" customFormat="true" ht="15" hidden="false" customHeight="true" outlineLevel="0" collapsed="false">
      <c r="A98" s="44" t="s">
        <v>72</v>
      </c>
      <c r="B98" s="24" t="s">
        <v>62</v>
      </c>
      <c r="C98" s="25" t="s">
        <v>12</v>
      </c>
      <c r="D98" s="26" t="s">
        <v>34</v>
      </c>
      <c r="E98" s="27" t="s">
        <v>27</v>
      </c>
      <c r="F98" s="28" t="s">
        <v>39</v>
      </c>
      <c r="J98" s="29" t="s">
        <v>34</v>
      </c>
      <c r="IS98" s="0"/>
      <c r="IT98" s="0"/>
      <c r="IU98" s="0"/>
      <c r="IV98" s="0"/>
    </row>
    <row r="99" s="22" customFormat="true" ht="15" hidden="false" customHeight="true" outlineLevel="0" collapsed="false">
      <c r="A99" s="44" t="s">
        <v>72</v>
      </c>
      <c r="B99" s="24" t="s">
        <v>63</v>
      </c>
      <c r="C99" s="25" t="s">
        <v>12</v>
      </c>
      <c r="D99" s="26" t="s">
        <v>34</v>
      </c>
      <c r="E99" s="27" t="s">
        <v>27</v>
      </c>
      <c r="F99" s="28" t="s">
        <v>39</v>
      </c>
      <c r="J99" s="29" t="s">
        <v>34</v>
      </c>
      <c r="IS99" s="0"/>
      <c r="IT99" s="0"/>
      <c r="IU99" s="0"/>
      <c r="IV99" s="0"/>
    </row>
    <row r="100" s="22" customFormat="true" ht="15" hidden="false" customHeight="true" outlineLevel="0" collapsed="false">
      <c r="A100" s="45" t="s">
        <v>72</v>
      </c>
      <c r="B100" s="32" t="s">
        <v>64</v>
      </c>
      <c r="C100" s="33" t="s">
        <v>12</v>
      </c>
      <c r="D100" s="40" t="s">
        <v>34</v>
      </c>
      <c r="E100" s="34" t="s">
        <v>27</v>
      </c>
      <c r="F100" s="35" t="s">
        <v>41</v>
      </c>
      <c r="J100" s="41" t="s">
        <v>34</v>
      </c>
      <c r="IS100" s="0"/>
      <c r="IT100" s="0"/>
      <c r="IU100" s="0"/>
      <c r="IV100" s="0"/>
    </row>
    <row r="101" s="22" customFormat="true" ht="18" hidden="false" customHeight="true" outlineLevel="0" collapsed="false">
      <c r="A101" s="16" t="s">
        <v>73</v>
      </c>
      <c r="B101" s="46"/>
      <c r="C101" s="47"/>
      <c r="D101" s="39"/>
      <c r="E101" s="47"/>
      <c r="F101" s="48"/>
      <c r="J101" s="0"/>
      <c r="IS101" s="0"/>
      <c r="IT101" s="0"/>
      <c r="IU101" s="0"/>
      <c r="IV101" s="0"/>
    </row>
    <row r="102" s="22" customFormat="true" ht="15" hidden="false" customHeight="true" outlineLevel="0" collapsed="false">
      <c r="A102" s="49" t="s">
        <v>74</v>
      </c>
      <c r="B102" s="50" t="s">
        <v>11</v>
      </c>
      <c r="C102" s="51" t="s">
        <v>12</v>
      </c>
      <c r="D102" s="26" t="n">
        <f aca="false">J102*20/100+J102</f>
        <v>13728</v>
      </c>
      <c r="E102" s="52" t="s">
        <v>13</v>
      </c>
      <c r="F102" s="53" t="s">
        <v>24</v>
      </c>
      <c r="J102" s="54" t="n">
        <v>11440</v>
      </c>
      <c r="IS102" s="0"/>
      <c r="IT102" s="0"/>
      <c r="IU102" s="0"/>
      <c r="IV102" s="0"/>
    </row>
    <row r="103" s="22" customFormat="true" ht="15" hidden="false" customHeight="true" outlineLevel="0" collapsed="false">
      <c r="A103" s="23" t="s">
        <v>74</v>
      </c>
      <c r="B103" s="24" t="s">
        <v>15</v>
      </c>
      <c r="C103" s="25" t="s">
        <v>12</v>
      </c>
      <c r="D103" s="26" t="n">
        <f aca="false">J103*20/100+J103</f>
        <v>19644</v>
      </c>
      <c r="E103" s="27" t="s">
        <v>13</v>
      </c>
      <c r="F103" s="28" t="s">
        <v>24</v>
      </c>
      <c r="J103" s="29" t="n">
        <v>16370</v>
      </c>
      <c r="IS103" s="0"/>
      <c r="IT103" s="0"/>
      <c r="IU103" s="0"/>
      <c r="IV103" s="0"/>
    </row>
    <row r="104" s="22" customFormat="true" ht="15" hidden="false" customHeight="true" outlineLevel="0" collapsed="false">
      <c r="A104" s="23" t="s">
        <v>74</v>
      </c>
      <c r="B104" s="24" t="s">
        <v>20</v>
      </c>
      <c r="C104" s="25" t="s">
        <v>12</v>
      </c>
      <c r="D104" s="26" t="n">
        <f aca="false">J104*20/100+J104</f>
        <v>18228</v>
      </c>
      <c r="E104" s="27" t="s">
        <v>13</v>
      </c>
      <c r="F104" s="28" t="s">
        <v>24</v>
      </c>
      <c r="J104" s="29" t="n">
        <v>15190</v>
      </c>
      <c r="IS104" s="0"/>
      <c r="IT104" s="0"/>
      <c r="IU104" s="0"/>
      <c r="IV104" s="0"/>
    </row>
    <row r="105" s="22" customFormat="true" ht="15" hidden="false" customHeight="true" outlineLevel="0" collapsed="false">
      <c r="A105" s="23" t="s">
        <v>74</v>
      </c>
      <c r="B105" s="24" t="s">
        <v>21</v>
      </c>
      <c r="C105" s="25" t="s">
        <v>12</v>
      </c>
      <c r="D105" s="26" t="n">
        <f aca="false">J105*20/100+J105</f>
        <v>26424</v>
      </c>
      <c r="E105" s="27" t="s">
        <v>13</v>
      </c>
      <c r="F105" s="28" t="s">
        <v>24</v>
      </c>
      <c r="J105" s="29" t="n">
        <v>22020</v>
      </c>
      <c r="IS105" s="0"/>
      <c r="IT105" s="0"/>
      <c r="IU105" s="0"/>
      <c r="IV105" s="0"/>
    </row>
    <row r="106" s="22" customFormat="true" ht="15" hidden="false" customHeight="true" outlineLevel="0" collapsed="false">
      <c r="A106" s="23" t="s">
        <v>74</v>
      </c>
      <c r="B106" s="24" t="s">
        <v>22</v>
      </c>
      <c r="C106" s="25" t="s">
        <v>12</v>
      </c>
      <c r="D106" s="26" t="n">
        <f aca="false">J106*20/100+J106</f>
        <v>39936</v>
      </c>
      <c r="E106" s="27" t="s">
        <v>13</v>
      </c>
      <c r="F106" s="28" t="s">
        <v>24</v>
      </c>
      <c r="J106" s="29" t="n">
        <v>33280</v>
      </c>
      <c r="IS106" s="0"/>
      <c r="IT106" s="0"/>
      <c r="IU106" s="0"/>
      <c r="IV106" s="0"/>
    </row>
    <row r="107" s="22" customFormat="true" ht="15" hidden="false" customHeight="true" outlineLevel="0" collapsed="false">
      <c r="A107" s="23" t="s">
        <v>74</v>
      </c>
      <c r="B107" s="24" t="s">
        <v>23</v>
      </c>
      <c r="C107" s="25" t="s">
        <v>12</v>
      </c>
      <c r="D107" s="26" t="n">
        <f aca="false">J107*20/100+J107</f>
        <v>58176</v>
      </c>
      <c r="E107" s="27" t="s">
        <v>13</v>
      </c>
      <c r="F107" s="28" t="s">
        <v>24</v>
      </c>
      <c r="J107" s="29" t="n">
        <v>48480</v>
      </c>
      <c r="IS107" s="0"/>
      <c r="IT107" s="0"/>
      <c r="IU107" s="0"/>
      <c r="IV107" s="0"/>
    </row>
    <row r="108" s="22" customFormat="true" ht="15" hidden="false" customHeight="true" outlineLevel="0" collapsed="false">
      <c r="A108" s="23" t="s">
        <v>74</v>
      </c>
      <c r="B108" s="24" t="s">
        <v>42</v>
      </c>
      <c r="C108" s="25" t="s">
        <v>12</v>
      </c>
      <c r="D108" s="26" t="n">
        <f aca="false">J108*20/100+J108</f>
        <v>23112</v>
      </c>
      <c r="E108" s="27" t="s">
        <v>13</v>
      </c>
      <c r="F108" s="28" t="s">
        <v>24</v>
      </c>
      <c r="J108" s="29" t="n">
        <v>19260</v>
      </c>
      <c r="IS108" s="0"/>
      <c r="IT108" s="0"/>
      <c r="IU108" s="0"/>
      <c r="IV108" s="0"/>
    </row>
    <row r="109" s="22" customFormat="true" ht="15" hidden="false" customHeight="true" outlineLevel="0" collapsed="false">
      <c r="A109" s="23" t="s">
        <v>74</v>
      </c>
      <c r="B109" s="24" t="s">
        <v>43</v>
      </c>
      <c r="C109" s="25" t="s">
        <v>12</v>
      </c>
      <c r="D109" s="26" t="n">
        <f aca="false">J109*20/100+J109</f>
        <v>34668</v>
      </c>
      <c r="E109" s="27" t="s">
        <v>13</v>
      </c>
      <c r="F109" s="28" t="s">
        <v>24</v>
      </c>
      <c r="J109" s="29" t="n">
        <v>28890</v>
      </c>
      <c r="IS109" s="0"/>
      <c r="IT109" s="0"/>
      <c r="IU109" s="0"/>
      <c r="IV109" s="0"/>
    </row>
    <row r="110" customFormat="false" ht="15" hidden="false" customHeight="true" outlineLevel="0" collapsed="false">
      <c r="A110" s="23" t="s">
        <v>74</v>
      </c>
      <c r="B110" s="24" t="s">
        <v>44</v>
      </c>
      <c r="C110" s="25" t="s">
        <v>12</v>
      </c>
      <c r="D110" s="26" t="n">
        <f aca="false">J110*20/100+J110</f>
        <v>53844</v>
      </c>
      <c r="E110" s="27" t="s">
        <v>13</v>
      </c>
      <c r="F110" s="28" t="s">
        <v>24</v>
      </c>
      <c r="J110" s="29" t="n">
        <v>44870</v>
      </c>
    </row>
    <row r="111" customFormat="false" ht="15" hidden="false" customHeight="true" outlineLevel="0" collapsed="false">
      <c r="A111" s="23" t="s">
        <v>74</v>
      </c>
      <c r="B111" s="24" t="s">
        <v>45</v>
      </c>
      <c r="C111" s="25" t="s">
        <v>12</v>
      </c>
      <c r="D111" s="26" t="n">
        <f aca="false">J111*20/100+J111</f>
        <v>78648</v>
      </c>
      <c r="E111" s="27" t="s">
        <v>13</v>
      </c>
      <c r="F111" s="28" t="s">
        <v>24</v>
      </c>
      <c r="J111" s="30" t="n">
        <v>65540</v>
      </c>
    </row>
    <row r="112" customFormat="false" ht="15" hidden="false" customHeight="true" outlineLevel="0" collapsed="false">
      <c r="A112" s="23" t="s">
        <v>74</v>
      </c>
      <c r="B112" s="24" t="s">
        <v>46</v>
      </c>
      <c r="C112" s="25" t="s">
        <v>12</v>
      </c>
      <c r="D112" s="26" t="n">
        <f aca="false">J112*20/100+J112</f>
        <v>131892</v>
      </c>
      <c r="E112" s="27" t="s">
        <v>27</v>
      </c>
      <c r="F112" s="28" t="s">
        <v>41</v>
      </c>
      <c r="J112" s="30" t="n">
        <v>109910</v>
      </c>
    </row>
    <row r="113" customFormat="false" ht="15" hidden="false" customHeight="true" outlineLevel="0" collapsed="false">
      <c r="A113" s="23" t="s">
        <v>74</v>
      </c>
      <c r="B113" s="24" t="s">
        <v>56</v>
      </c>
      <c r="C113" s="25" t="s">
        <v>12</v>
      </c>
      <c r="D113" s="26" t="n">
        <f aca="false">J113*20/100+J113</f>
        <v>27528</v>
      </c>
      <c r="E113" s="27" t="s">
        <v>13</v>
      </c>
      <c r="F113" s="28" t="s">
        <v>24</v>
      </c>
      <c r="J113" s="30" t="n">
        <v>22940</v>
      </c>
    </row>
    <row r="114" customFormat="false" ht="15" hidden="false" customHeight="true" outlineLevel="0" collapsed="false">
      <c r="A114" s="23" t="s">
        <v>74</v>
      </c>
      <c r="B114" s="24" t="s">
        <v>57</v>
      </c>
      <c r="C114" s="25" t="s">
        <v>12</v>
      </c>
      <c r="D114" s="26" t="n">
        <f aca="false">J114*20/100+J114</f>
        <v>43020</v>
      </c>
      <c r="E114" s="27" t="s">
        <v>13</v>
      </c>
      <c r="F114" s="28" t="s">
        <v>24</v>
      </c>
      <c r="J114" s="30" t="n">
        <v>35850</v>
      </c>
    </row>
    <row r="115" customFormat="false" ht="15" hidden="false" customHeight="true" outlineLevel="0" collapsed="false">
      <c r="A115" s="23" t="s">
        <v>74</v>
      </c>
      <c r="B115" s="24" t="s">
        <v>58</v>
      </c>
      <c r="C115" s="25" t="s">
        <v>12</v>
      </c>
      <c r="D115" s="26" t="n">
        <f aca="false">J115*20/100+J115</f>
        <v>65928</v>
      </c>
      <c r="E115" s="27" t="s">
        <v>13</v>
      </c>
      <c r="F115" s="28" t="s">
        <v>24</v>
      </c>
      <c r="J115" s="30" t="n">
        <v>54940</v>
      </c>
    </row>
    <row r="116" customFormat="false" ht="15" hidden="false" customHeight="true" outlineLevel="0" collapsed="false">
      <c r="A116" s="23" t="s">
        <v>74</v>
      </c>
      <c r="B116" s="55" t="s">
        <v>59</v>
      </c>
      <c r="C116" s="27" t="s">
        <v>12</v>
      </c>
      <c r="D116" s="26" t="n">
        <f aca="false">J116*20/100+J116</f>
        <v>95268</v>
      </c>
      <c r="E116" s="27" t="s">
        <v>13</v>
      </c>
      <c r="F116" s="28" t="s">
        <v>24</v>
      </c>
      <c r="J116" s="30" t="n">
        <v>79390</v>
      </c>
    </row>
    <row r="117" customFormat="false" ht="15" hidden="false" customHeight="true" outlineLevel="0" collapsed="false">
      <c r="A117" s="23" t="s">
        <v>74</v>
      </c>
      <c r="B117" s="55" t="s">
        <v>60</v>
      </c>
      <c r="C117" s="27" t="s">
        <v>12</v>
      </c>
      <c r="D117" s="26" t="n">
        <f aca="false">J117*20/100+J117</f>
        <v>161004</v>
      </c>
      <c r="E117" s="27" t="s">
        <v>27</v>
      </c>
      <c r="F117" s="28" t="s">
        <v>41</v>
      </c>
      <c r="J117" s="30" t="n">
        <v>134170</v>
      </c>
    </row>
    <row r="118" customFormat="false" ht="15" hidden="false" customHeight="true" outlineLevel="0" collapsed="false">
      <c r="A118" s="23" t="s">
        <v>74</v>
      </c>
      <c r="B118" s="55" t="s">
        <v>61</v>
      </c>
      <c r="C118" s="27" t="s">
        <v>12</v>
      </c>
      <c r="D118" s="26" t="n">
        <f aca="false">J118*20/100+J118</f>
        <v>265572</v>
      </c>
      <c r="E118" s="27" t="s">
        <v>27</v>
      </c>
      <c r="F118" s="28" t="s">
        <v>41</v>
      </c>
      <c r="J118" s="30" t="n">
        <v>221310</v>
      </c>
    </row>
    <row r="119" customFormat="false" ht="15" hidden="false" customHeight="true" outlineLevel="0" collapsed="false">
      <c r="A119" s="23" t="s">
        <v>75</v>
      </c>
      <c r="B119" s="24" t="s">
        <v>11</v>
      </c>
      <c r="C119" s="25" t="s">
        <v>12</v>
      </c>
      <c r="D119" s="26" t="n">
        <f aca="false">J119*20/100+J119</f>
        <v>16488</v>
      </c>
      <c r="E119" s="27" t="s">
        <v>13</v>
      </c>
      <c r="F119" s="28" t="s">
        <v>24</v>
      </c>
      <c r="J119" s="56" t="n">
        <v>13740</v>
      </c>
    </row>
    <row r="120" customFormat="false" ht="15" hidden="false" customHeight="true" outlineLevel="0" collapsed="false">
      <c r="A120" s="23" t="s">
        <v>75</v>
      </c>
      <c r="B120" s="24" t="s">
        <v>15</v>
      </c>
      <c r="C120" s="25" t="s">
        <v>12</v>
      </c>
      <c r="D120" s="26" t="n">
        <f aca="false">J120*20/100+J120</f>
        <v>24984</v>
      </c>
      <c r="E120" s="27" t="s">
        <v>13</v>
      </c>
      <c r="F120" s="28" t="s">
        <v>24</v>
      </c>
      <c r="J120" s="56" t="n">
        <v>20820</v>
      </c>
    </row>
    <row r="121" customFormat="false" ht="15" hidden="false" customHeight="true" outlineLevel="0" collapsed="false">
      <c r="A121" s="23" t="s">
        <v>75</v>
      </c>
      <c r="B121" s="24" t="s">
        <v>20</v>
      </c>
      <c r="C121" s="25" t="s">
        <v>12</v>
      </c>
      <c r="D121" s="26" t="n">
        <f aca="false">J121*20/100+J121</f>
        <v>21612</v>
      </c>
      <c r="E121" s="27" t="s">
        <v>13</v>
      </c>
      <c r="F121" s="28" t="s">
        <v>24</v>
      </c>
      <c r="J121" s="56" t="n">
        <v>18010</v>
      </c>
    </row>
    <row r="122" customFormat="false" ht="15" hidden="false" customHeight="true" outlineLevel="0" collapsed="false">
      <c r="A122" s="23" t="s">
        <v>75</v>
      </c>
      <c r="B122" s="24" t="s">
        <v>21</v>
      </c>
      <c r="C122" s="25" t="s">
        <v>12</v>
      </c>
      <c r="D122" s="26" t="n">
        <f aca="false">J122*20/100+J122</f>
        <v>33732</v>
      </c>
      <c r="E122" s="27" t="s">
        <v>13</v>
      </c>
      <c r="F122" s="28" t="s">
        <v>24</v>
      </c>
      <c r="J122" s="56" t="n">
        <v>28110</v>
      </c>
    </row>
    <row r="123" customFormat="false" ht="15" hidden="false" customHeight="true" outlineLevel="0" collapsed="false">
      <c r="A123" s="23" t="s">
        <v>75</v>
      </c>
      <c r="B123" s="24" t="s">
        <v>42</v>
      </c>
      <c r="C123" s="25" t="s">
        <v>12</v>
      </c>
      <c r="D123" s="26" t="n">
        <f aca="false">J123*20/100+J123</f>
        <v>28908</v>
      </c>
      <c r="E123" s="27" t="s">
        <v>13</v>
      </c>
      <c r="F123" s="28" t="s">
        <v>24</v>
      </c>
      <c r="J123" s="56" t="n">
        <v>24090</v>
      </c>
    </row>
    <row r="124" customFormat="false" ht="15" hidden="false" customHeight="true" outlineLevel="0" collapsed="false">
      <c r="A124" s="23" t="s">
        <v>75</v>
      </c>
      <c r="B124" s="24" t="s">
        <v>43</v>
      </c>
      <c r="C124" s="25" t="s">
        <v>12</v>
      </c>
      <c r="D124" s="26" t="n">
        <f aca="false">J124*20/100+J124</f>
        <v>42420</v>
      </c>
      <c r="E124" s="27" t="s">
        <v>13</v>
      </c>
      <c r="F124" s="28" t="s">
        <v>24</v>
      </c>
      <c r="J124" s="56" t="n">
        <v>35350</v>
      </c>
    </row>
    <row r="125" customFormat="false" ht="15" hidden="false" customHeight="true" outlineLevel="0" collapsed="false">
      <c r="A125" s="23" t="s">
        <v>75</v>
      </c>
      <c r="B125" s="24" t="s">
        <v>56</v>
      </c>
      <c r="C125" s="25" t="s">
        <v>12</v>
      </c>
      <c r="D125" s="26" t="n">
        <f aca="false">J125*20/100+J125</f>
        <v>35184</v>
      </c>
      <c r="E125" s="27" t="s">
        <v>13</v>
      </c>
      <c r="F125" s="28" t="s">
        <v>24</v>
      </c>
      <c r="J125" s="56" t="n">
        <v>29320</v>
      </c>
    </row>
    <row r="126" customFormat="false" ht="15" hidden="false" customHeight="true" outlineLevel="0" collapsed="false">
      <c r="A126" s="31" t="s">
        <v>75</v>
      </c>
      <c r="B126" s="32" t="s">
        <v>57</v>
      </c>
      <c r="C126" s="33" t="s">
        <v>12</v>
      </c>
      <c r="D126" s="57" t="n">
        <f aca="false">J126*20/100+J126</f>
        <v>51072</v>
      </c>
      <c r="E126" s="34" t="s">
        <v>13</v>
      </c>
      <c r="F126" s="35" t="s">
        <v>24</v>
      </c>
      <c r="J126" s="58" t="n">
        <v>42560</v>
      </c>
    </row>
    <row r="127" customFormat="false" ht="12.75" hidden="false" customHeight="false" outlineLevel="0" collapsed="false">
      <c r="D127" s="59"/>
      <c r="F127" s="60"/>
      <c r="J127" s="61"/>
    </row>
    <row r="128" customFormat="false" ht="12.75" hidden="false" customHeight="false" outlineLevel="0" collapsed="false">
      <c r="D128" s="61"/>
      <c r="F128" s="60"/>
      <c r="J128" s="61"/>
    </row>
    <row r="129" customFormat="false" ht="12.75" hidden="false" customHeight="false" outlineLevel="0" collapsed="false">
      <c r="D129" s="61"/>
      <c r="J129" s="61"/>
    </row>
    <row r="130" customFormat="false" ht="12.75" hidden="false" customHeight="false" outlineLevel="0" collapsed="false">
      <c r="D130" s="61"/>
      <c r="J130" s="61"/>
    </row>
  </sheetData>
  <sheetProtection sheet="true" objects="true" scenarios="true"/>
  <autoFilter ref="A4:F4"/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14.28"/>
    <col collapsed="false" customWidth="true" hidden="false" outlineLevel="0" max="3" min="3" style="1" width="14.28"/>
    <col collapsed="false" customWidth="true" hidden="false" outlineLevel="0" max="4" min="4" style="1" width="15.56"/>
    <col collapsed="false" customWidth="true" hidden="false" outlineLevel="0" max="5" min="5" style="1" width="15.99"/>
    <col collapsed="false" customWidth="true" hidden="false" outlineLevel="0" max="6" min="6" style="1" width="13.28"/>
    <col collapsed="false" customWidth="true" hidden="false" outlineLevel="0" max="7" min="7" style="90" width="36.7"/>
    <col collapsed="false" customWidth="false" hidden="true" outlineLevel="0" max="11" min="8" style="1" width="9.06"/>
    <col collapsed="false" customWidth="true" hidden="false" outlineLevel="0" max="12" min="12" style="1" width="6.28"/>
    <col collapsed="false" customWidth="true" hidden="false" outlineLevel="0" max="254" min="13" style="1" width="9.14"/>
  </cols>
  <sheetData>
    <row r="1" customFormat="false" ht="16.5" hidden="false" customHeight="true" outlineLevel="0" collapsed="false">
      <c r="A1" s="4"/>
      <c r="B1" s="5"/>
      <c r="D1" s="6" t="s">
        <v>0</v>
      </c>
      <c r="E1" s="4"/>
      <c r="F1" s="4"/>
      <c r="G1" s="4"/>
    </row>
    <row r="2" customFormat="false" ht="16.5" hidden="false" customHeight="true" outlineLevel="0" collapsed="false">
      <c r="A2" s="4"/>
      <c r="B2" s="5"/>
      <c r="C2" s="4"/>
      <c r="D2" s="8" t="s">
        <v>1</v>
      </c>
      <c r="E2" s="4"/>
      <c r="F2" s="4"/>
      <c r="G2" s="4"/>
    </row>
    <row r="3" customFormat="false" ht="12.75" hidden="false" customHeight="false" outlineLevel="0" collapsed="false">
      <c r="A3" s="4"/>
      <c r="B3" s="5"/>
      <c r="C3" s="4"/>
      <c r="D3" s="215" t="s">
        <v>178</v>
      </c>
      <c r="E3" s="4"/>
      <c r="F3" s="4"/>
      <c r="G3" s="91"/>
    </row>
    <row r="4" customFormat="false" ht="12.75" hidden="false" customHeight="false" outlineLevel="0" collapsed="false">
      <c r="A4" s="4"/>
      <c r="B4" s="5"/>
      <c r="C4" s="4"/>
      <c r="D4" s="6" t="s">
        <v>179</v>
      </c>
      <c r="E4" s="4"/>
      <c r="F4" s="4"/>
      <c r="G4" s="91"/>
    </row>
    <row r="5" customFormat="false" ht="12.75" hidden="false" customHeight="false" outlineLevel="0" collapsed="false">
      <c r="A5" s="4"/>
      <c r="B5" s="5"/>
      <c r="D5" s="11" t="s">
        <v>2</v>
      </c>
      <c r="E5" s="4"/>
      <c r="F5" s="4"/>
      <c r="G5" s="91"/>
    </row>
    <row r="6" customFormat="false" ht="53.45" hidden="false" customHeight="true" outlineLevel="0" collapsed="false">
      <c r="A6" s="14" t="s">
        <v>3</v>
      </c>
      <c r="B6" s="14" t="s">
        <v>4</v>
      </c>
      <c r="C6" s="15" t="s">
        <v>5</v>
      </c>
      <c r="D6" s="14" t="s">
        <v>6</v>
      </c>
      <c r="E6" s="15" t="s">
        <v>7</v>
      </c>
      <c r="F6" s="14" t="s">
        <v>8</v>
      </c>
      <c r="G6" s="15" t="s">
        <v>98</v>
      </c>
    </row>
    <row r="7" s="22" customFormat="true" ht="18" hidden="false" customHeight="true" outlineLevel="0" collapsed="false">
      <c r="A7" s="16" t="s">
        <v>228</v>
      </c>
      <c r="B7" s="17"/>
      <c r="C7" s="18"/>
      <c r="D7" s="240"/>
      <c r="E7" s="20"/>
      <c r="F7" s="165"/>
      <c r="G7" s="232"/>
      <c r="IU7" s="0"/>
      <c r="IV7" s="0"/>
    </row>
    <row r="8" s="22" customFormat="true" ht="15" hidden="false" customHeight="true" outlineLevel="0" collapsed="false">
      <c r="A8" s="49" t="s">
        <v>229</v>
      </c>
      <c r="B8" s="50" t="s">
        <v>230</v>
      </c>
      <c r="C8" s="51" t="s">
        <v>12</v>
      </c>
      <c r="D8" s="241" t="n">
        <f aca="false">J8*20/100+J8</f>
        <v>4980</v>
      </c>
      <c r="E8" s="52" t="s">
        <v>13</v>
      </c>
      <c r="F8" s="53" t="s">
        <v>200</v>
      </c>
      <c r="G8" s="100" t="s">
        <v>231</v>
      </c>
      <c r="J8" s="242" t="n">
        <v>4150</v>
      </c>
      <c r="IU8" s="0"/>
      <c r="IV8" s="0"/>
    </row>
    <row r="9" s="22" customFormat="true" ht="15" hidden="false" customHeight="true" outlineLevel="0" collapsed="false">
      <c r="A9" s="23" t="s">
        <v>229</v>
      </c>
      <c r="B9" s="24" t="s">
        <v>232</v>
      </c>
      <c r="C9" s="25" t="s">
        <v>12</v>
      </c>
      <c r="D9" s="241" t="n">
        <f aca="false">J9*20/100+J9</f>
        <v>8784</v>
      </c>
      <c r="E9" s="27" t="s">
        <v>13</v>
      </c>
      <c r="F9" s="28" t="s">
        <v>200</v>
      </c>
      <c r="G9" s="109" t="s">
        <v>231</v>
      </c>
      <c r="J9" s="222" t="n">
        <v>7320</v>
      </c>
      <c r="IU9" s="0"/>
      <c r="IV9" s="0"/>
    </row>
    <row r="10" s="22" customFormat="true" ht="15" hidden="false" customHeight="true" outlineLevel="0" collapsed="false">
      <c r="A10" s="23" t="s">
        <v>229</v>
      </c>
      <c r="B10" s="24" t="s">
        <v>232</v>
      </c>
      <c r="C10" s="25" t="s">
        <v>12</v>
      </c>
      <c r="D10" s="241" t="n">
        <f aca="false">J10*20/100+J10</f>
        <v>5040</v>
      </c>
      <c r="E10" s="27" t="s">
        <v>13</v>
      </c>
      <c r="F10" s="28" t="s">
        <v>200</v>
      </c>
      <c r="G10" s="109" t="s">
        <v>201</v>
      </c>
      <c r="J10" s="222" t="n">
        <v>4200</v>
      </c>
      <c r="IU10" s="0"/>
      <c r="IV10" s="0"/>
    </row>
    <row r="11" s="22" customFormat="true" ht="15" hidden="false" customHeight="true" outlineLevel="0" collapsed="false">
      <c r="A11" s="23" t="s">
        <v>229</v>
      </c>
      <c r="B11" s="24" t="s">
        <v>232</v>
      </c>
      <c r="C11" s="25" t="s">
        <v>12</v>
      </c>
      <c r="D11" s="241" t="n">
        <f aca="false">J11*20/100+J11</f>
        <v>5040</v>
      </c>
      <c r="E11" s="27" t="s">
        <v>13</v>
      </c>
      <c r="F11" s="28" t="s">
        <v>200</v>
      </c>
      <c r="G11" s="109" t="s">
        <v>201</v>
      </c>
      <c r="J11" s="222" t="n">
        <v>4200</v>
      </c>
      <c r="IU11" s="0"/>
      <c r="IV11" s="0"/>
    </row>
    <row r="12" s="22" customFormat="true" ht="15" hidden="false" customHeight="true" outlineLevel="0" collapsed="false">
      <c r="A12" s="23" t="s">
        <v>229</v>
      </c>
      <c r="B12" s="24" t="s">
        <v>232</v>
      </c>
      <c r="C12" s="243" t="s">
        <v>12</v>
      </c>
      <c r="D12" s="241" t="n">
        <f aca="false">J12*20/100+J12</f>
        <v>8640</v>
      </c>
      <c r="E12" s="27" t="s">
        <v>13</v>
      </c>
      <c r="F12" s="28" t="s">
        <v>200</v>
      </c>
      <c r="G12" s="109"/>
      <c r="J12" s="222" t="n">
        <v>7200</v>
      </c>
      <c r="IU12" s="0"/>
      <c r="IV12" s="0"/>
    </row>
    <row r="13" s="22" customFormat="true" ht="15" hidden="false" customHeight="true" outlineLevel="0" collapsed="false">
      <c r="A13" s="23" t="s">
        <v>233</v>
      </c>
      <c r="B13" s="24" t="s">
        <v>234</v>
      </c>
      <c r="C13" s="25" t="s">
        <v>12</v>
      </c>
      <c r="D13" s="241" t="n">
        <f aca="false">J13*20/100+J13</f>
        <v>17400</v>
      </c>
      <c r="E13" s="27" t="s">
        <v>13</v>
      </c>
      <c r="F13" s="28" t="s">
        <v>200</v>
      </c>
      <c r="G13" s="109"/>
      <c r="J13" s="222" t="n">
        <v>14500</v>
      </c>
      <c r="IU13" s="0"/>
      <c r="IV13" s="0"/>
    </row>
    <row r="14" s="22" customFormat="true" ht="15" hidden="false" customHeight="true" outlineLevel="0" collapsed="false">
      <c r="A14" s="23" t="s">
        <v>229</v>
      </c>
      <c r="B14" s="24" t="s">
        <v>235</v>
      </c>
      <c r="C14" s="243" t="s">
        <v>12</v>
      </c>
      <c r="D14" s="241" t="n">
        <f aca="false">J14*20/100+J14</f>
        <v>2136</v>
      </c>
      <c r="E14" s="27" t="s">
        <v>13</v>
      </c>
      <c r="F14" s="28" t="s">
        <v>41</v>
      </c>
      <c r="G14" s="109" t="s">
        <v>201</v>
      </c>
      <c r="I14" s="244"/>
      <c r="J14" s="222" t="n">
        <v>1780</v>
      </c>
      <c r="IU14" s="0"/>
      <c r="IV14" s="0"/>
    </row>
    <row r="15" s="22" customFormat="true" ht="15" hidden="false" customHeight="true" outlineLevel="0" collapsed="false">
      <c r="A15" s="23" t="s">
        <v>229</v>
      </c>
      <c r="B15" s="24" t="s">
        <v>230</v>
      </c>
      <c r="C15" s="25" t="s">
        <v>12</v>
      </c>
      <c r="D15" s="241" t="n">
        <f aca="false">J15*20/100+J15</f>
        <v>3228</v>
      </c>
      <c r="E15" s="27" t="s">
        <v>13</v>
      </c>
      <c r="F15" s="28" t="s">
        <v>200</v>
      </c>
      <c r="G15" s="109" t="s">
        <v>201</v>
      </c>
      <c r="J15" s="222" t="n">
        <v>2690</v>
      </c>
      <c r="IU15" s="0"/>
      <c r="IV15" s="0"/>
    </row>
    <row r="16" s="22" customFormat="true" ht="15" hidden="false" customHeight="true" outlineLevel="0" collapsed="false">
      <c r="A16" s="23" t="s">
        <v>236</v>
      </c>
      <c r="B16" s="24" t="s">
        <v>232</v>
      </c>
      <c r="C16" s="25" t="s">
        <v>12</v>
      </c>
      <c r="D16" s="241" t="n">
        <f aca="false">J16*20/100+J16</f>
        <v>7380</v>
      </c>
      <c r="E16" s="27" t="s">
        <v>13</v>
      </c>
      <c r="F16" s="28" t="s">
        <v>200</v>
      </c>
      <c r="G16" s="109" t="s">
        <v>201</v>
      </c>
      <c r="J16" s="222" t="n">
        <v>6150</v>
      </c>
      <c r="IU16" s="0"/>
      <c r="IV16" s="0"/>
    </row>
    <row r="17" s="22" customFormat="true" ht="15" hidden="false" customHeight="true" outlineLevel="0" collapsed="false">
      <c r="A17" s="23" t="s">
        <v>236</v>
      </c>
      <c r="B17" s="24" t="s">
        <v>232</v>
      </c>
      <c r="C17" s="243" t="s">
        <v>12</v>
      </c>
      <c r="D17" s="241" t="n">
        <f aca="false">J17*20/100+J17</f>
        <v>7380</v>
      </c>
      <c r="E17" s="245" t="s">
        <v>13</v>
      </c>
      <c r="F17" s="28" t="s">
        <v>200</v>
      </c>
      <c r="G17" s="109" t="s">
        <v>201</v>
      </c>
      <c r="J17" s="222" t="n">
        <v>6150</v>
      </c>
      <c r="IU17" s="0"/>
      <c r="IV17" s="0"/>
    </row>
    <row r="18" s="22" customFormat="true" ht="15" hidden="false" customHeight="true" outlineLevel="0" collapsed="false">
      <c r="A18" s="23" t="s">
        <v>237</v>
      </c>
      <c r="B18" s="24" t="s">
        <v>232</v>
      </c>
      <c r="C18" s="25" t="s">
        <v>12</v>
      </c>
      <c r="D18" s="241" t="n">
        <f aca="false">J18*20/100+J18</f>
        <v>9300</v>
      </c>
      <c r="E18" s="27" t="s">
        <v>13</v>
      </c>
      <c r="F18" s="28" t="s">
        <v>200</v>
      </c>
      <c r="G18" s="109" t="s">
        <v>238</v>
      </c>
      <c r="J18" s="222" t="n">
        <v>7750</v>
      </c>
      <c r="IU18" s="0"/>
      <c r="IV18" s="0"/>
    </row>
    <row r="19" s="22" customFormat="true" ht="15" hidden="false" customHeight="true" outlineLevel="0" collapsed="false">
      <c r="A19" s="23" t="s">
        <v>236</v>
      </c>
      <c r="B19" s="24" t="s">
        <v>232</v>
      </c>
      <c r="C19" s="25" t="s">
        <v>12</v>
      </c>
      <c r="D19" s="241" t="n">
        <f aca="false">J19*20/100+J19</f>
        <v>17496</v>
      </c>
      <c r="E19" s="27" t="s">
        <v>13</v>
      </c>
      <c r="F19" s="28" t="s">
        <v>200</v>
      </c>
      <c r="G19" s="109"/>
      <c r="J19" s="222" t="n">
        <v>14580</v>
      </c>
      <c r="IU19" s="0"/>
      <c r="IV19" s="0"/>
    </row>
    <row r="20" s="22" customFormat="true" ht="15" hidden="false" customHeight="true" outlineLevel="0" collapsed="false">
      <c r="A20" s="23" t="s">
        <v>236</v>
      </c>
      <c r="B20" s="24" t="s">
        <v>232</v>
      </c>
      <c r="C20" s="25" t="s">
        <v>12</v>
      </c>
      <c r="D20" s="241" t="n">
        <f aca="false">J20*20/100+J20</f>
        <v>11160</v>
      </c>
      <c r="E20" s="27" t="s">
        <v>13</v>
      </c>
      <c r="F20" s="28" t="s">
        <v>200</v>
      </c>
      <c r="G20" s="109"/>
      <c r="J20" s="222" t="n">
        <v>9300</v>
      </c>
      <c r="IU20" s="0"/>
      <c r="IV20" s="0"/>
    </row>
    <row r="21" s="22" customFormat="true" ht="15" hidden="false" customHeight="true" outlineLevel="0" collapsed="false">
      <c r="A21" s="23" t="s">
        <v>239</v>
      </c>
      <c r="B21" s="24" t="s">
        <v>234</v>
      </c>
      <c r="C21" s="25" t="s">
        <v>12</v>
      </c>
      <c r="D21" s="241" t="n">
        <f aca="false">J21*20/100+J21</f>
        <v>19740</v>
      </c>
      <c r="E21" s="27" t="s">
        <v>13</v>
      </c>
      <c r="F21" s="28" t="s">
        <v>200</v>
      </c>
      <c r="G21" s="109"/>
      <c r="J21" s="222" t="n">
        <v>16450</v>
      </c>
      <c r="IU21" s="0"/>
      <c r="IV21" s="0"/>
    </row>
    <row r="22" s="22" customFormat="true" ht="15" hidden="false" customHeight="true" outlineLevel="0" collapsed="false">
      <c r="A22" s="23" t="s">
        <v>236</v>
      </c>
      <c r="B22" s="24" t="s">
        <v>235</v>
      </c>
      <c r="C22" s="25" t="s">
        <v>12</v>
      </c>
      <c r="D22" s="241" t="n">
        <f aca="false">J22*20/100+J22</f>
        <v>3588</v>
      </c>
      <c r="E22" s="27" t="s">
        <v>13</v>
      </c>
      <c r="F22" s="28" t="s">
        <v>41</v>
      </c>
      <c r="G22" s="109" t="s">
        <v>201</v>
      </c>
      <c r="J22" s="222" t="n">
        <v>2990</v>
      </c>
      <c r="IU22" s="0"/>
      <c r="IV22" s="0"/>
    </row>
    <row r="23" s="22" customFormat="true" ht="15" hidden="false" customHeight="true" outlineLevel="0" collapsed="false">
      <c r="A23" s="23" t="s">
        <v>236</v>
      </c>
      <c r="B23" s="24" t="s">
        <v>230</v>
      </c>
      <c r="C23" s="243" t="s">
        <v>12</v>
      </c>
      <c r="D23" s="241" t="n">
        <f aca="false">J23*20/100+J23</f>
        <v>4764</v>
      </c>
      <c r="E23" s="27" t="s">
        <v>13</v>
      </c>
      <c r="F23" s="28" t="s">
        <v>200</v>
      </c>
      <c r="G23" s="109" t="s">
        <v>201</v>
      </c>
      <c r="J23" s="222" t="n">
        <v>3970</v>
      </c>
      <c r="IU23" s="0"/>
      <c r="IV23" s="0"/>
    </row>
    <row r="24" s="22" customFormat="true" ht="15" hidden="false" customHeight="true" outlineLevel="0" collapsed="false">
      <c r="A24" s="23" t="s">
        <v>240</v>
      </c>
      <c r="B24" s="24" t="s">
        <v>232</v>
      </c>
      <c r="C24" s="25" t="s">
        <v>12</v>
      </c>
      <c r="D24" s="241" t="n">
        <f aca="false">J24*20/100+J24</f>
        <v>12540</v>
      </c>
      <c r="E24" s="27" t="s">
        <v>13</v>
      </c>
      <c r="F24" s="28" t="s">
        <v>200</v>
      </c>
      <c r="G24" s="109" t="s">
        <v>238</v>
      </c>
      <c r="J24" s="222" t="n">
        <v>10450</v>
      </c>
      <c r="IU24" s="0"/>
      <c r="IV24" s="0"/>
    </row>
    <row r="25" s="22" customFormat="true" ht="15" hidden="false" customHeight="true" outlineLevel="0" collapsed="false">
      <c r="A25" s="23" t="s">
        <v>241</v>
      </c>
      <c r="B25" s="24" t="s">
        <v>232</v>
      </c>
      <c r="C25" s="25" t="s">
        <v>12</v>
      </c>
      <c r="D25" s="241" t="n">
        <f aca="false">J25*20/100+J25</f>
        <v>14712</v>
      </c>
      <c r="E25" s="27" t="s">
        <v>13</v>
      </c>
      <c r="F25" s="28" t="s">
        <v>200</v>
      </c>
      <c r="G25" s="109" t="s">
        <v>242</v>
      </c>
      <c r="J25" s="222" t="n">
        <v>12260</v>
      </c>
      <c r="IU25" s="0"/>
      <c r="IV25" s="0"/>
    </row>
    <row r="26" s="22" customFormat="true" ht="15" hidden="false" customHeight="true" outlineLevel="0" collapsed="false">
      <c r="A26" s="186" t="s">
        <v>243</v>
      </c>
      <c r="B26" s="187" t="s">
        <v>232</v>
      </c>
      <c r="C26" s="188" t="s">
        <v>12</v>
      </c>
      <c r="D26" s="241" t="n">
        <f aca="false">J26*20/100+J26</f>
        <v>13800</v>
      </c>
      <c r="E26" s="189" t="s">
        <v>13</v>
      </c>
      <c r="F26" s="190" t="s">
        <v>200</v>
      </c>
      <c r="G26" s="109"/>
      <c r="J26" s="229" t="n">
        <v>11500</v>
      </c>
      <c r="IU26" s="0"/>
      <c r="IV26" s="0"/>
    </row>
    <row r="27" s="22" customFormat="true" ht="18" hidden="false" customHeight="true" outlineLevel="0" collapsed="false">
      <c r="A27" s="163" t="s">
        <v>244</v>
      </c>
      <c r="B27" s="64"/>
      <c r="C27" s="164"/>
      <c r="D27" s="39"/>
      <c r="E27" s="246"/>
      <c r="F27" s="165"/>
      <c r="G27" s="232"/>
      <c r="J27" s="247"/>
      <c r="IU27" s="0"/>
      <c r="IV27" s="0"/>
    </row>
    <row r="28" s="22" customFormat="true" ht="15" hidden="false" customHeight="true" outlineLevel="0" collapsed="false">
      <c r="A28" s="183" t="s">
        <v>245</v>
      </c>
      <c r="B28" s="102" t="s">
        <v>246</v>
      </c>
      <c r="C28" s="103" t="s">
        <v>12</v>
      </c>
      <c r="D28" s="241" t="n">
        <f aca="false">J28*20/100+J28</f>
        <v>5472</v>
      </c>
      <c r="E28" s="104" t="s">
        <v>13</v>
      </c>
      <c r="F28" s="105" t="s">
        <v>96</v>
      </c>
      <c r="G28" s="106"/>
      <c r="J28" s="248" t="n">
        <v>4560</v>
      </c>
      <c r="IU28" s="0"/>
      <c r="IV28" s="0"/>
    </row>
    <row r="29" s="22" customFormat="true" ht="15" hidden="false" customHeight="true" outlineLevel="0" collapsed="false">
      <c r="A29" s="23" t="s">
        <v>245</v>
      </c>
      <c r="B29" s="24" t="s">
        <v>115</v>
      </c>
      <c r="C29" s="243" t="s">
        <v>12</v>
      </c>
      <c r="D29" s="241" t="n">
        <f aca="false">J29*20/100+J29</f>
        <v>9900</v>
      </c>
      <c r="E29" s="245" t="s">
        <v>13</v>
      </c>
      <c r="F29" s="28" t="s">
        <v>96</v>
      </c>
      <c r="G29" s="106"/>
      <c r="J29" s="221" t="n">
        <v>8250</v>
      </c>
      <c r="IU29" s="0"/>
      <c r="IV29" s="0"/>
    </row>
    <row r="30" s="22" customFormat="true" ht="15" hidden="false" customHeight="true" outlineLevel="0" collapsed="false">
      <c r="A30" s="23" t="s">
        <v>245</v>
      </c>
      <c r="B30" s="24" t="s">
        <v>247</v>
      </c>
      <c r="C30" s="25" t="s">
        <v>12</v>
      </c>
      <c r="D30" s="241" t="n">
        <f aca="false">J30*20/100+J30</f>
        <v>8460</v>
      </c>
      <c r="E30" s="27" t="s">
        <v>13</v>
      </c>
      <c r="F30" s="28" t="s">
        <v>14</v>
      </c>
      <c r="G30" s="106"/>
      <c r="J30" s="221" t="n">
        <v>7050</v>
      </c>
      <c r="IU30" s="0"/>
      <c r="IV30" s="0"/>
    </row>
    <row r="31" s="22" customFormat="true" ht="15" hidden="false" customHeight="true" outlineLevel="0" collapsed="false">
      <c r="A31" s="23" t="s">
        <v>245</v>
      </c>
      <c r="B31" s="24" t="s">
        <v>248</v>
      </c>
      <c r="C31" s="243" t="s">
        <v>12</v>
      </c>
      <c r="D31" s="241" t="n">
        <f aca="false">J31*20/100+J31</f>
        <v>15384</v>
      </c>
      <c r="E31" s="27" t="s">
        <v>13</v>
      </c>
      <c r="F31" s="28" t="s">
        <v>14</v>
      </c>
      <c r="G31" s="109"/>
      <c r="J31" s="221" t="n">
        <v>12820</v>
      </c>
      <c r="IU31" s="0"/>
      <c r="IV31" s="0"/>
    </row>
    <row r="32" s="22" customFormat="true" ht="15" hidden="false" customHeight="true" outlineLevel="0" collapsed="false">
      <c r="A32" s="183" t="s">
        <v>249</v>
      </c>
      <c r="B32" s="102" t="s">
        <v>250</v>
      </c>
      <c r="C32" s="103" t="s">
        <v>12</v>
      </c>
      <c r="D32" s="241" t="n">
        <f aca="false">J32*20/100+J32</f>
        <v>1068</v>
      </c>
      <c r="E32" s="104" t="s">
        <v>13</v>
      </c>
      <c r="F32" s="105" t="s">
        <v>41</v>
      </c>
      <c r="G32" s="106"/>
      <c r="J32" s="235" t="n">
        <v>890</v>
      </c>
      <c r="IU32" s="0"/>
      <c r="IV32" s="0"/>
    </row>
    <row r="33" s="22" customFormat="true" ht="15" hidden="false" customHeight="true" outlineLevel="0" collapsed="false">
      <c r="A33" s="23" t="s">
        <v>249</v>
      </c>
      <c r="B33" s="24" t="s">
        <v>251</v>
      </c>
      <c r="C33" s="243" t="s">
        <v>12</v>
      </c>
      <c r="D33" s="241" t="n">
        <f aca="false">J33*20/100+J33</f>
        <v>2004</v>
      </c>
      <c r="E33" s="27" t="s">
        <v>13</v>
      </c>
      <c r="F33" s="28" t="s">
        <v>14</v>
      </c>
      <c r="G33" s="109"/>
      <c r="J33" s="222" t="n">
        <v>1670</v>
      </c>
      <c r="IU33" s="0"/>
      <c r="IV33" s="0"/>
    </row>
    <row r="34" s="22" customFormat="true" ht="15" hidden="false" customHeight="true" outlineLevel="0" collapsed="false">
      <c r="A34" s="23" t="s">
        <v>249</v>
      </c>
      <c r="B34" s="24" t="s">
        <v>252</v>
      </c>
      <c r="C34" s="25" t="s">
        <v>12</v>
      </c>
      <c r="D34" s="241" t="n">
        <f aca="false">J34*20/100+J34</f>
        <v>3240</v>
      </c>
      <c r="E34" s="27" t="s">
        <v>13</v>
      </c>
      <c r="F34" s="28" t="s">
        <v>14</v>
      </c>
      <c r="G34" s="109"/>
      <c r="J34" s="222" t="n">
        <v>2700</v>
      </c>
      <c r="IU34" s="0"/>
      <c r="IV34" s="0"/>
    </row>
    <row r="35" s="22" customFormat="true" ht="15" hidden="false" customHeight="true" outlineLevel="0" collapsed="false">
      <c r="A35" s="23" t="s">
        <v>249</v>
      </c>
      <c r="B35" s="24" t="s">
        <v>253</v>
      </c>
      <c r="C35" s="243" t="s">
        <v>12</v>
      </c>
      <c r="D35" s="241" t="n">
        <f aca="false">J35*20/100+J35</f>
        <v>4200</v>
      </c>
      <c r="E35" s="27" t="s">
        <v>13</v>
      </c>
      <c r="F35" s="28" t="s">
        <v>14</v>
      </c>
      <c r="G35" s="109"/>
      <c r="J35" s="222" t="n">
        <v>3500</v>
      </c>
      <c r="IU35" s="0"/>
      <c r="IV35" s="0"/>
    </row>
    <row r="36" s="22" customFormat="true" ht="15" hidden="false" customHeight="true" outlineLevel="0" collapsed="false">
      <c r="A36" s="23" t="s">
        <v>249</v>
      </c>
      <c r="B36" s="24" t="s">
        <v>254</v>
      </c>
      <c r="C36" s="25" t="s">
        <v>12</v>
      </c>
      <c r="D36" s="241" t="n">
        <f aca="false">J36*20/100+J36</f>
        <v>5400</v>
      </c>
      <c r="E36" s="27" t="s">
        <v>13</v>
      </c>
      <c r="F36" s="28" t="s">
        <v>14</v>
      </c>
      <c r="G36" s="109"/>
      <c r="J36" s="222" t="n">
        <v>4500</v>
      </c>
      <c r="IU36" s="0"/>
      <c r="IV36" s="0"/>
    </row>
    <row r="37" s="22" customFormat="true" ht="15" hidden="false" customHeight="true" outlineLevel="0" collapsed="false">
      <c r="A37" s="23" t="s">
        <v>249</v>
      </c>
      <c r="B37" s="24" t="s">
        <v>255</v>
      </c>
      <c r="C37" s="25" t="s">
        <v>12</v>
      </c>
      <c r="D37" s="241" t="n">
        <f aca="false">J37*20/100+J37</f>
        <v>6300</v>
      </c>
      <c r="E37" s="27" t="s">
        <v>13</v>
      </c>
      <c r="F37" s="28" t="s">
        <v>14</v>
      </c>
      <c r="G37" s="109"/>
      <c r="J37" s="222" t="n">
        <v>5250</v>
      </c>
      <c r="IU37" s="0"/>
      <c r="IV37" s="0"/>
    </row>
    <row r="38" s="22" customFormat="true" ht="15" hidden="false" customHeight="true" outlineLevel="0" collapsed="false">
      <c r="A38" s="23" t="s">
        <v>249</v>
      </c>
      <c r="B38" s="24" t="s">
        <v>256</v>
      </c>
      <c r="C38" s="25" t="s">
        <v>12</v>
      </c>
      <c r="D38" s="241" t="n">
        <f aca="false">J38*20/100+J38</f>
        <v>7320</v>
      </c>
      <c r="E38" s="27" t="s">
        <v>13</v>
      </c>
      <c r="F38" s="28" t="s">
        <v>14</v>
      </c>
      <c r="G38" s="109"/>
      <c r="J38" s="222" t="n">
        <v>6100</v>
      </c>
      <c r="IU38" s="0"/>
      <c r="IV38" s="0"/>
    </row>
    <row r="39" s="22" customFormat="true" ht="15" hidden="false" customHeight="true" outlineLevel="0" collapsed="false">
      <c r="A39" s="23" t="s">
        <v>249</v>
      </c>
      <c r="B39" s="55" t="s">
        <v>101</v>
      </c>
      <c r="C39" s="245" t="s">
        <v>12</v>
      </c>
      <c r="D39" s="241" t="n">
        <f aca="false">J39*20/100+J39</f>
        <v>1452</v>
      </c>
      <c r="E39" s="27" t="s">
        <v>13</v>
      </c>
      <c r="F39" s="28" t="s">
        <v>41</v>
      </c>
      <c r="G39" s="109"/>
      <c r="J39" s="222" t="n">
        <v>1210</v>
      </c>
      <c r="IU39" s="0"/>
      <c r="IV39" s="0"/>
    </row>
    <row r="40" s="22" customFormat="true" ht="15" hidden="false" customHeight="true" outlineLevel="0" collapsed="false">
      <c r="A40" s="23" t="s">
        <v>249</v>
      </c>
      <c r="B40" s="55" t="s">
        <v>257</v>
      </c>
      <c r="C40" s="27" t="s">
        <v>12</v>
      </c>
      <c r="D40" s="241" t="n">
        <f aca="false">J40*20/100+J40</f>
        <v>2976</v>
      </c>
      <c r="E40" s="27" t="s">
        <v>13</v>
      </c>
      <c r="F40" s="28" t="s">
        <v>14</v>
      </c>
      <c r="G40" s="109"/>
      <c r="J40" s="222" t="n">
        <v>2480</v>
      </c>
      <c r="K40" s="249"/>
      <c r="IU40" s="0"/>
      <c r="IV40" s="0"/>
    </row>
    <row r="41" s="22" customFormat="true" ht="15" hidden="false" customHeight="true" outlineLevel="0" collapsed="false">
      <c r="A41" s="23" t="s">
        <v>249</v>
      </c>
      <c r="B41" s="55" t="s">
        <v>258</v>
      </c>
      <c r="C41" s="245" t="s">
        <v>12</v>
      </c>
      <c r="D41" s="241" t="n">
        <f aca="false">J41*20/100+J41</f>
        <v>4920</v>
      </c>
      <c r="E41" s="27" t="s">
        <v>13</v>
      </c>
      <c r="F41" s="28" t="s">
        <v>14</v>
      </c>
      <c r="G41" s="109"/>
      <c r="J41" s="222" t="n">
        <v>4100</v>
      </c>
      <c r="IU41" s="0"/>
      <c r="IV41" s="0"/>
    </row>
    <row r="42" s="22" customFormat="true" ht="15" hidden="false" customHeight="true" outlineLevel="0" collapsed="false">
      <c r="A42" s="23" t="s">
        <v>249</v>
      </c>
      <c r="B42" s="55" t="s">
        <v>259</v>
      </c>
      <c r="C42" s="27" t="s">
        <v>12</v>
      </c>
      <c r="D42" s="241" t="n">
        <f aca="false">J42*20/100+J42</f>
        <v>6144</v>
      </c>
      <c r="E42" s="27" t="s">
        <v>13</v>
      </c>
      <c r="F42" s="28" t="s">
        <v>14</v>
      </c>
      <c r="G42" s="109"/>
      <c r="J42" s="222" t="n">
        <v>5120</v>
      </c>
      <c r="IU42" s="0"/>
      <c r="IV42" s="0"/>
    </row>
    <row r="43" s="22" customFormat="true" ht="15" hidden="false" customHeight="true" outlineLevel="0" collapsed="false">
      <c r="A43" s="23" t="s">
        <v>249</v>
      </c>
      <c r="B43" s="55" t="s">
        <v>163</v>
      </c>
      <c r="C43" s="27" t="s">
        <v>12</v>
      </c>
      <c r="D43" s="241" t="n">
        <f aca="false">J43*20/100+J43</f>
        <v>8160</v>
      </c>
      <c r="E43" s="27" t="s">
        <v>13</v>
      </c>
      <c r="F43" s="28" t="s">
        <v>14</v>
      </c>
      <c r="G43" s="109"/>
      <c r="J43" s="222" t="n">
        <v>6800</v>
      </c>
      <c r="IU43" s="0"/>
      <c r="IV43" s="0"/>
    </row>
    <row r="44" s="22" customFormat="true" ht="15" hidden="false" customHeight="true" outlineLevel="0" collapsed="false">
      <c r="A44" s="250" t="s">
        <v>260</v>
      </c>
      <c r="B44" s="24" t="s">
        <v>250</v>
      </c>
      <c r="C44" s="25" t="s">
        <v>12</v>
      </c>
      <c r="D44" s="241" t="n">
        <f aca="false">J44*20/100+J44</f>
        <v>1056</v>
      </c>
      <c r="E44" s="27" t="s">
        <v>13</v>
      </c>
      <c r="F44" s="28" t="s">
        <v>41</v>
      </c>
      <c r="G44" s="109"/>
      <c r="J44" s="222" t="n">
        <v>880</v>
      </c>
      <c r="IU44" s="0"/>
      <c r="IV44" s="0"/>
    </row>
    <row r="45" s="22" customFormat="true" ht="15" hidden="false" customHeight="true" outlineLevel="0" collapsed="false">
      <c r="A45" s="250" t="s">
        <v>260</v>
      </c>
      <c r="B45" s="24" t="s">
        <v>251</v>
      </c>
      <c r="C45" s="25" t="s">
        <v>12</v>
      </c>
      <c r="D45" s="241" t="n">
        <f aca="false">J45*20/100+J45</f>
        <v>1896</v>
      </c>
      <c r="E45" s="27" t="s">
        <v>13</v>
      </c>
      <c r="F45" s="28" t="s">
        <v>14</v>
      </c>
      <c r="G45" s="109"/>
      <c r="J45" s="222" t="n">
        <v>1580</v>
      </c>
      <c r="IU45" s="0"/>
      <c r="IV45" s="0"/>
    </row>
    <row r="46" s="22" customFormat="true" ht="15" hidden="false" customHeight="true" outlineLevel="0" collapsed="false">
      <c r="A46" s="250" t="s">
        <v>260</v>
      </c>
      <c r="B46" s="55" t="s">
        <v>101</v>
      </c>
      <c r="C46" s="27" t="s">
        <v>12</v>
      </c>
      <c r="D46" s="241" t="n">
        <f aca="false">J46*20/100+J46</f>
        <v>1428</v>
      </c>
      <c r="E46" s="27" t="s">
        <v>13</v>
      </c>
      <c r="F46" s="28" t="s">
        <v>41</v>
      </c>
      <c r="G46" s="109"/>
      <c r="J46" s="222" t="n">
        <v>1190</v>
      </c>
      <c r="IU46" s="0"/>
      <c r="IV46" s="0"/>
    </row>
    <row r="47" s="22" customFormat="true" ht="15" hidden="false" customHeight="true" outlineLevel="0" collapsed="false">
      <c r="A47" s="250" t="s">
        <v>260</v>
      </c>
      <c r="B47" s="55" t="s">
        <v>257</v>
      </c>
      <c r="C47" s="27" t="s">
        <v>12</v>
      </c>
      <c r="D47" s="241" t="n">
        <f aca="false">J47*20/100+J47</f>
        <v>2904</v>
      </c>
      <c r="E47" s="27" t="s">
        <v>13</v>
      </c>
      <c r="F47" s="28" t="s">
        <v>14</v>
      </c>
      <c r="G47" s="109"/>
      <c r="J47" s="222" t="n">
        <v>2420</v>
      </c>
      <c r="IU47" s="0"/>
      <c r="IV47" s="0"/>
    </row>
    <row r="48" s="22" customFormat="true" ht="15" hidden="false" customHeight="true" outlineLevel="0" collapsed="false">
      <c r="A48" s="23" t="s">
        <v>261</v>
      </c>
      <c r="B48" s="24" t="s">
        <v>246</v>
      </c>
      <c r="C48" s="25" t="s">
        <v>12</v>
      </c>
      <c r="D48" s="251" t="s">
        <v>34</v>
      </c>
      <c r="E48" s="27" t="s">
        <v>13</v>
      </c>
      <c r="F48" s="28" t="s">
        <v>41</v>
      </c>
      <c r="G48" s="109"/>
      <c r="J48" s="222" t="s">
        <v>34</v>
      </c>
      <c r="IU48" s="0"/>
      <c r="IV48" s="0"/>
    </row>
    <row r="49" s="22" customFormat="true" ht="15" hidden="false" customHeight="true" outlineLevel="0" collapsed="false">
      <c r="A49" s="23" t="s">
        <v>261</v>
      </c>
      <c r="B49" s="24" t="s">
        <v>247</v>
      </c>
      <c r="C49" s="25" t="s">
        <v>12</v>
      </c>
      <c r="D49" s="251" t="s">
        <v>34</v>
      </c>
      <c r="E49" s="27" t="s">
        <v>13</v>
      </c>
      <c r="F49" s="28" t="s">
        <v>14</v>
      </c>
      <c r="G49" s="109"/>
      <c r="J49" s="222" t="s">
        <v>34</v>
      </c>
      <c r="IU49" s="0"/>
      <c r="IV49" s="0"/>
    </row>
    <row r="50" s="22" customFormat="true" ht="15" hidden="false" customHeight="true" outlineLevel="0" collapsed="false">
      <c r="A50" s="23" t="s">
        <v>261</v>
      </c>
      <c r="B50" s="24" t="s">
        <v>262</v>
      </c>
      <c r="C50" s="25" t="s">
        <v>12</v>
      </c>
      <c r="D50" s="252" t="s">
        <v>34</v>
      </c>
      <c r="E50" s="27" t="s">
        <v>13</v>
      </c>
      <c r="F50" s="28" t="s">
        <v>14</v>
      </c>
      <c r="G50" s="109"/>
      <c r="J50" s="253" t="s">
        <v>34</v>
      </c>
      <c r="IU50" s="0"/>
      <c r="IV50" s="0"/>
    </row>
    <row r="51" s="22" customFormat="true" ht="15" hidden="false" customHeight="true" outlineLevel="0" collapsed="false">
      <c r="A51" s="23" t="s">
        <v>261</v>
      </c>
      <c r="B51" s="24" t="s">
        <v>263</v>
      </c>
      <c r="C51" s="25" t="s">
        <v>12</v>
      </c>
      <c r="D51" s="252" t="s">
        <v>34</v>
      </c>
      <c r="E51" s="27" t="s">
        <v>13</v>
      </c>
      <c r="F51" s="28" t="s">
        <v>14</v>
      </c>
      <c r="G51" s="109"/>
      <c r="J51" s="253" t="s">
        <v>34</v>
      </c>
      <c r="IU51" s="0"/>
      <c r="IV51" s="0"/>
    </row>
    <row r="52" s="22" customFormat="true" ht="15" hidden="false" customHeight="true" outlineLevel="0" collapsed="false">
      <c r="A52" s="23" t="s">
        <v>261</v>
      </c>
      <c r="B52" s="24" t="s">
        <v>264</v>
      </c>
      <c r="C52" s="25" t="s">
        <v>12</v>
      </c>
      <c r="D52" s="252" t="s">
        <v>34</v>
      </c>
      <c r="E52" s="27" t="s">
        <v>13</v>
      </c>
      <c r="F52" s="28" t="s">
        <v>41</v>
      </c>
      <c r="G52" s="109"/>
      <c r="J52" s="253" t="s">
        <v>34</v>
      </c>
      <c r="IU52" s="0"/>
      <c r="IV52" s="0"/>
    </row>
    <row r="53" s="22" customFormat="true" ht="15" hidden="false" customHeight="true" outlineLevel="0" collapsed="false">
      <c r="A53" s="23" t="s">
        <v>261</v>
      </c>
      <c r="B53" s="24" t="s">
        <v>265</v>
      </c>
      <c r="C53" s="25" t="s">
        <v>12</v>
      </c>
      <c r="D53" s="251" t="s">
        <v>34</v>
      </c>
      <c r="E53" s="27" t="s">
        <v>13</v>
      </c>
      <c r="F53" s="28" t="s">
        <v>14</v>
      </c>
      <c r="G53" s="109"/>
      <c r="J53" s="222" t="s">
        <v>34</v>
      </c>
      <c r="IU53" s="0"/>
      <c r="IV53" s="0"/>
    </row>
    <row r="54" s="22" customFormat="true" ht="15" hidden="false" customHeight="true" outlineLevel="0" collapsed="false">
      <c r="A54" s="23" t="s">
        <v>266</v>
      </c>
      <c r="B54" s="24" t="s">
        <v>250</v>
      </c>
      <c r="C54" s="25" t="s">
        <v>12</v>
      </c>
      <c r="D54" s="251" t="s">
        <v>34</v>
      </c>
      <c r="E54" s="27" t="s">
        <v>13</v>
      </c>
      <c r="F54" s="28" t="s">
        <v>41</v>
      </c>
      <c r="G54" s="109"/>
      <c r="J54" s="222" t="s">
        <v>34</v>
      </c>
      <c r="IU54" s="0"/>
      <c r="IV54" s="0"/>
    </row>
    <row r="55" s="22" customFormat="true" ht="15" hidden="false" customHeight="true" outlineLevel="0" collapsed="false">
      <c r="A55" s="23" t="s">
        <v>266</v>
      </c>
      <c r="B55" s="24" t="s">
        <v>251</v>
      </c>
      <c r="C55" s="25" t="s">
        <v>12</v>
      </c>
      <c r="D55" s="251" t="s">
        <v>34</v>
      </c>
      <c r="E55" s="27" t="s">
        <v>13</v>
      </c>
      <c r="F55" s="28" t="s">
        <v>14</v>
      </c>
      <c r="G55" s="109"/>
      <c r="J55" s="222" t="s">
        <v>34</v>
      </c>
      <c r="IU55" s="0"/>
      <c r="IV55" s="0"/>
    </row>
    <row r="56" s="22" customFormat="true" ht="15" hidden="false" customHeight="true" outlineLevel="0" collapsed="false">
      <c r="A56" s="23" t="s">
        <v>266</v>
      </c>
      <c r="B56" s="24" t="s">
        <v>252</v>
      </c>
      <c r="C56" s="25" t="s">
        <v>12</v>
      </c>
      <c r="D56" s="251" t="s">
        <v>34</v>
      </c>
      <c r="E56" s="27" t="s">
        <v>13</v>
      </c>
      <c r="F56" s="28" t="s">
        <v>14</v>
      </c>
      <c r="G56" s="109"/>
      <c r="J56" s="222" t="s">
        <v>34</v>
      </c>
      <c r="IU56" s="0"/>
      <c r="IV56" s="0"/>
    </row>
    <row r="57" s="22" customFormat="true" ht="15" hidden="false" customHeight="true" outlineLevel="0" collapsed="false">
      <c r="A57" s="23" t="s">
        <v>266</v>
      </c>
      <c r="B57" s="24" t="s">
        <v>253</v>
      </c>
      <c r="C57" s="25" t="s">
        <v>12</v>
      </c>
      <c r="D57" s="251" t="s">
        <v>34</v>
      </c>
      <c r="E57" s="27" t="s">
        <v>13</v>
      </c>
      <c r="F57" s="28" t="s">
        <v>14</v>
      </c>
      <c r="G57" s="109"/>
      <c r="J57" s="222" t="s">
        <v>34</v>
      </c>
      <c r="IU57" s="0"/>
      <c r="IV57" s="0"/>
    </row>
    <row r="58" s="22" customFormat="true" ht="15" hidden="false" customHeight="true" outlineLevel="0" collapsed="false">
      <c r="A58" s="23" t="s">
        <v>266</v>
      </c>
      <c r="B58" s="24" t="s">
        <v>255</v>
      </c>
      <c r="C58" s="25" t="s">
        <v>12</v>
      </c>
      <c r="D58" s="251" t="s">
        <v>34</v>
      </c>
      <c r="E58" s="27" t="s">
        <v>13</v>
      </c>
      <c r="F58" s="28" t="s">
        <v>14</v>
      </c>
      <c r="G58" s="109"/>
      <c r="J58" s="222" t="s">
        <v>34</v>
      </c>
      <c r="IU58" s="0"/>
      <c r="IV58" s="0"/>
    </row>
    <row r="59" s="22" customFormat="true" ht="15" hidden="false" customHeight="true" outlineLevel="0" collapsed="false">
      <c r="A59" s="23" t="s">
        <v>266</v>
      </c>
      <c r="B59" s="24" t="s">
        <v>257</v>
      </c>
      <c r="C59" s="25" t="s">
        <v>12</v>
      </c>
      <c r="D59" s="251" t="s">
        <v>34</v>
      </c>
      <c r="E59" s="27" t="s">
        <v>13</v>
      </c>
      <c r="F59" s="28" t="s">
        <v>14</v>
      </c>
      <c r="G59" s="109"/>
      <c r="J59" s="222" t="s">
        <v>34</v>
      </c>
      <c r="IU59" s="0"/>
      <c r="IV59" s="0"/>
    </row>
    <row r="60" s="22" customFormat="true" ht="15" hidden="false" customHeight="true" outlineLevel="0" collapsed="false">
      <c r="A60" s="23" t="s">
        <v>267</v>
      </c>
      <c r="B60" s="24" t="s">
        <v>247</v>
      </c>
      <c r="C60" s="25" t="s">
        <v>12</v>
      </c>
      <c r="D60" s="252" t="s">
        <v>34</v>
      </c>
      <c r="E60" s="27" t="s">
        <v>13</v>
      </c>
      <c r="F60" s="28" t="s">
        <v>14</v>
      </c>
      <c r="G60" s="109"/>
      <c r="J60" s="253" t="s">
        <v>34</v>
      </c>
      <c r="IU60" s="0"/>
      <c r="IV60" s="0"/>
    </row>
    <row r="61" s="22" customFormat="true" ht="15" hidden="false" customHeight="true" outlineLevel="0" collapsed="false">
      <c r="A61" s="23" t="s">
        <v>267</v>
      </c>
      <c r="B61" s="24" t="s">
        <v>262</v>
      </c>
      <c r="C61" s="25" t="s">
        <v>12</v>
      </c>
      <c r="D61" s="252" t="s">
        <v>34</v>
      </c>
      <c r="E61" s="27" t="s">
        <v>13</v>
      </c>
      <c r="F61" s="28" t="s">
        <v>14</v>
      </c>
      <c r="G61" s="109"/>
      <c r="J61" s="253" t="s">
        <v>34</v>
      </c>
      <c r="IU61" s="0"/>
      <c r="IV61" s="0"/>
    </row>
    <row r="62" s="22" customFormat="true" ht="15" hidden="false" customHeight="true" outlineLevel="0" collapsed="false">
      <c r="A62" s="23" t="s">
        <v>267</v>
      </c>
      <c r="B62" s="24" t="s">
        <v>263</v>
      </c>
      <c r="C62" s="25" t="s">
        <v>12</v>
      </c>
      <c r="D62" s="252" t="s">
        <v>34</v>
      </c>
      <c r="E62" s="27" t="s">
        <v>13</v>
      </c>
      <c r="F62" s="28" t="s">
        <v>14</v>
      </c>
      <c r="G62" s="109"/>
      <c r="J62" s="253" t="s">
        <v>34</v>
      </c>
      <c r="IU62" s="0"/>
      <c r="IV62" s="0"/>
    </row>
    <row r="63" s="22" customFormat="true" ht="15" hidden="false" customHeight="true" outlineLevel="0" collapsed="false">
      <c r="A63" s="23" t="s">
        <v>267</v>
      </c>
      <c r="B63" s="24" t="s">
        <v>268</v>
      </c>
      <c r="C63" s="25" t="s">
        <v>12</v>
      </c>
      <c r="D63" s="252" t="s">
        <v>34</v>
      </c>
      <c r="E63" s="27" t="s">
        <v>13</v>
      </c>
      <c r="F63" s="28" t="s">
        <v>14</v>
      </c>
      <c r="G63" s="109"/>
      <c r="J63" s="253" t="s">
        <v>34</v>
      </c>
      <c r="IU63" s="0"/>
      <c r="IV63" s="0"/>
    </row>
    <row r="64" s="22" customFormat="true" ht="15" hidden="false" customHeight="true" outlineLevel="0" collapsed="false">
      <c r="A64" s="23" t="s">
        <v>267</v>
      </c>
      <c r="B64" s="24" t="s">
        <v>269</v>
      </c>
      <c r="C64" s="25" t="s">
        <v>12</v>
      </c>
      <c r="D64" s="252" t="s">
        <v>34</v>
      </c>
      <c r="E64" s="27" t="s">
        <v>13</v>
      </c>
      <c r="F64" s="28" t="s">
        <v>14</v>
      </c>
      <c r="G64" s="109"/>
      <c r="J64" s="253" t="s">
        <v>34</v>
      </c>
      <c r="IU64" s="0"/>
      <c r="IV64" s="0"/>
    </row>
    <row r="65" s="22" customFormat="true" ht="15" hidden="false" customHeight="true" outlineLevel="0" collapsed="false">
      <c r="A65" s="23" t="s">
        <v>270</v>
      </c>
      <c r="B65" s="24" t="s">
        <v>250</v>
      </c>
      <c r="C65" s="25" t="s">
        <v>12</v>
      </c>
      <c r="D65" s="251" t="s">
        <v>34</v>
      </c>
      <c r="E65" s="27" t="s">
        <v>13</v>
      </c>
      <c r="F65" s="28" t="s">
        <v>39</v>
      </c>
      <c r="G65" s="109"/>
      <c r="J65" s="222" t="s">
        <v>34</v>
      </c>
      <c r="IU65" s="0"/>
      <c r="IV65" s="0"/>
    </row>
    <row r="66" s="22" customFormat="true" ht="15" hidden="false" customHeight="true" outlineLevel="0" collapsed="false">
      <c r="A66" s="23" t="s">
        <v>270</v>
      </c>
      <c r="B66" s="24" t="s">
        <v>101</v>
      </c>
      <c r="C66" s="25" t="s">
        <v>12</v>
      </c>
      <c r="D66" s="251" t="s">
        <v>34</v>
      </c>
      <c r="E66" s="27" t="s">
        <v>13</v>
      </c>
      <c r="F66" s="28" t="s">
        <v>39</v>
      </c>
      <c r="G66" s="109"/>
      <c r="J66" s="222" t="s">
        <v>34</v>
      </c>
      <c r="IU66" s="0"/>
      <c r="IV66" s="0"/>
    </row>
    <row r="67" s="22" customFormat="true" ht="15" hidden="false" customHeight="true" outlineLevel="0" collapsed="false">
      <c r="A67" s="23" t="s">
        <v>271</v>
      </c>
      <c r="B67" s="24" t="s">
        <v>272</v>
      </c>
      <c r="C67" s="25" t="s">
        <v>12</v>
      </c>
      <c r="D67" s="241" t="n">
        <f aca="false">J67*20/100+J67</f>
        <v>4920</v>
      </c>
      <c r="E67" s="27" t="s">
        <v>13</v>
      </c>
      <c r="F67" s="28" t="s">
        <v>96</v>
      </c>
      <c r="G67" s="109"/>
      <c r="J67" s="221" t="n">
        <v>4100</v>
      </c>
      <c r="IU67" s="0"/>
      <c r="IV67" s="0"/>
    </row>
    <row r="68" s="22" customFormat="true" ht="15" hidden="false" customHeight="true" outlineLevel="0" collapsed="false">
      <c r="A68" s="23" t="s">
        <v>273</v>
      </c>
      <c r="B68" s="24" t="s">
        <v>274</v>
      </c>
      <c r="C68" s="25" t="s">
        <v>12</v>
      </c>
      <c r="D68" s="241" t="n">
        <f aca="false">J68*20/100+J68</f>
        <v>5040</v>
      </c>
      <c r="E68" s="27" t="s">
        <v>13</v>
      </c>
      <c r="F68" s="28" t="s">
        <v>96</v>
      </c>
      <c r="G68" s="109"/>
      <c r="J68" s="221" t="n">
        <v>4200</v>
      </c>
      <c r="IU68" s="0"/>
      <c r="IV68" s="0"/>
    </row>
    <row r="69" s="22" customFormat="true" ht="15" hidden="false" customHeight="true" outlineLevel="0" collapsed="false">
      <c r="A69" s="186" t="s">
        <v>273</v>
      </c>
      <c r="B69" s="187" t="s">
        <v>272</v>
      </c>
      <c r="C69" s="188" t="s">
        <v>12</v>
      </c>
      <c r="D69" s="241" t="n">
        <f aca="false">J69*20/100+J69</f>
        <v>9444</v>
      </c>
      <c r="E69" s="189" t="s">
        <v>13</v>
      </c>
      <c r="F69" s="190" t="s">
        <v>14</v>
      </c>
      <c r="G69" s="228"/>
      <c r="J69" s="254" t="n">
        <v>7870</v>
      </c>
      <c r="IU69" s="0"/>
      <c r="IV69" s="0"/>
    </row>
    <row r="70" s="22" customFormat="true" ht="18" hidden="false" customHeight="true" outlineLevel="0" collapsed="false">
      <c r="A70" s="163" t="s">
        <v>275</v>
      </c>
      <c r="B70" s="64"/>
      <c r="C70" s="164"/>
      <c r="D70" s="39"/>
      <c r="E70" s="20"/>
      <c r="F70" s="165"/>
      <c r="G70" s="232"/>
      <c r="J70" s="247"/>
      <c r="IU70" s="0"/>
      <c r="IV70" s="0"/>
    </row>
    <row r="71" s="22" customFormat="true" ht="15" hidden="false" customHeight="true" outlineLevel="0" collapsed="false">
      <c r="A71" s="183" t="s">
        <v>276</v>
      </c>
      <c r="B71" s="102" t="s">
        <v>277</v>
      </c>
      <c r="C71" s="103" t="s">
        <v>12</v>
      </c>
      <c r="D71" s="241" t="n">
        <f aca="false">J71*20/100+J71</f>
        <v>9060</v>
      </c>
      <c r="E71" s="104" t="s">
        <v>13</v>
      </c>
      <c r="F71" s="105" t="s">
        <v>24</v>
      </c>
      <c r="G71" s="106"/>
      <c r="J71" s="235" t="n">
        <v>7550</v>
      </c>
      <c r="IU71" s="0"/>
      <c r="IV71" s="0"/>
    </row>
    <row r="72" s="22" customFormat="true" ht="15" hidden="false" customHeight="true" outlineLevel="0" collapsed="false">
      <c r="A72" s="31" t="s">
        <v>276</v>
      </c>
      <c r="B72" s="32" t="s">
        <v>278</v>
      </c>
      <c r="C72" s="33" t="s">
        <v>12</v>
      </c>
      <c r="D72" s="241" t="n">
        <f aca="false">J72*20/100+J72</f>
        <v>17640</v>
      </c>
      <c r="E72" s="34" t="s">
        <v>13</v>
      </c>
      <c r="F72" s="35" t="s">
        <v>24</v>
      </c>
      <c r="G72" s="113"/>
      <c r="J72" s="255" t="n">
        <v>14700</v>
      </c>
      <c r="IU72" s="0"/>
      <c r="IV72" s="0"/>
    </row>
    <row r="73" s="22" customFormat="true" ht="15" hidden="false" customHeight="false" outlineLevel="0" collapsed="false">
      <c r="A73" s="71"/>
      <c r="B73" s="256"/>
      <c r="C73" s="257"/>
      <c r="D73" s="258"/>
      <c r="G73" s="136"/>
      <c r="IU73" s="0"/>
      <c r="IV73" s="0"/>
    </row>
    <row r="74" s="22" customFormat="true" ht="15" hidden="false" customHeight="false" outlineLevel="0" collapsed="false">
      <c r="A74" s="71"/>
      <c r="B74" s="256"/>
      <c r="C74" s="257"/>
      <c r="D74" s="259"/>
      <c r="G74" s="136"/>
      <c r="IU74" s="0"/>
      <c r="IV74" s="0"/>
    </row>
    <row r="75" s="22" customFormat="true" ht="15" hidden="false" customHeight="false" outlineLevel="0" collapsed="false">
      <c r="A75" s="71"/>
      <c r="B75" s="256"/>
      <c r="C75" s="257"/>
      <c r="D75" s="260"/>
      <c r="G75" s="136"/>
      <c r="IU75" s="0"/>
      <c r="IV75" s="0"/>
    </row>
    <row r="76" s="22" customFormat="true" ht="15" hidden="false" customHeight="false" outlineLevel="0" collapsed="false">
      <c r="A76" s="71"/>
      <c r="B76" s="80"/>
      <c r="C76" s="81"/>
      <c r="D76" s="82"/>
      <c r="G76" s="136"/>
      <c r="IU76" s="0"/>
      <c r="IV76" s="0"/>
    </row>
    <row r="77" s="22" customFormat="true" ht="15" hidden="false" customHeight="false" outlineLevel="0" collapsed="false">
      <c r="A77" s="71"/>
      <c r="B77" s="80"/>
      <c r="C77" s="81"/>
      <c r="D77" s="82"/>
      <c r="G77" s="136"/>
      <c r="IU77" s="0"/>
      <c r="IV77" s="0"/>
    </row>
    <row r="78" s="22" customFormat="true" ht="15" hidden="false" customHeight="false" outlineLevel="0" collapsed="false">
      <c r="A78" s="71"/>
      <c r="B78" s="80"/>
      <c r="C78" s="81"/>
      <c r="D78" s="82"/>
      <c r="G78" s="136"/>
      <c r="IU78" s="0"/>
      <c r="IV78" s="0"/>
    </row>
    <row r="79" s="22" customFormat="true" ht="15" hidden="false" customHeight="false" outlineLevel="0" collapsed="false">
      <c r="A79" s="71"/>
      <c r="B79" s="80"/>
      <c r="C79" s="81"/>
      <c r="D79" s="82"/>
      <c r="G79" s="136"/>
      <c r="IU79" s="0"/>
      <c r="IV79" s="0"/>
    </row>
    <row r="80" s="22" customFormat="true" ht="15" hidden="false" customHeight="false" outlineLevel="0" collapsed="false">
      <c r="A80" s="71"/>
      <c r="B80" s="80"/>
      <c r="C80" s="81"/>
      <c r="D80" s="82"/>
      <c r="G80" s="136"/>
      <c r="IU80" s="0"/>
      <c r="IV80" s="0"/>
    </row>
    <row r="81" s="22" customFormat="true" ht="15" hidden="false" customHeight="false" outlineLevel="0" collapsed="false">
      <c r="A81" s="71"/>
      <c r="B81" s="80"/>
      <c r="C81" s="81"/>
      <c r="D81" s="82"/>
      <c r="G81" s="136"/>
      <c r="IU81" s="0"/>
      <c r="IV81" s="0"/>
    </row>
    <row r="82" s="22" customFormat="true" ht="15" hidden="false" customHeight="false" outlineLevel="0" collapsed="false">
      <c r="A82" s="71"/>
      <c r="B82" s="72"/>
      <c r="C82" s="73"/>
      <c r="D82" s="75"/>
      <c r="G82" s="136"/>
      <c r="IU82" s="0"/>
      <c r="IV82" s="0"/>
    </row>
    <row r="83" s="22" customFormat="true" ht="15" hidden="false" customHeight="false" outlineLevel="0" collapsed="false">
      <c r="A83" s="71"/>
      <c r="B83" s="72"/>
      <c r="C83" s="73"/>
      <c r="D83" s="75"/>
      <c r="G83" s="136"/>
      <c r="IU83" s="0"/>
      <c r="IV83" s="0"/>
    </row>
    <row r="84" s="22" customFormat="true" ht="15" hidden="false" customHeight="false" outlineLevel="0" collapsed="false">
      <c r="A84" s="71"/>
      <c r="B84" s="72"/>
      <c r="C84" s="73"/>
      <c r="D84" s="75"/>
      <c r="G84" s="136"/>
      <c r="IU84" s="0"/>
      <c r="IV84" s="0"/>
    </row>
    <row r="85" s="22" customFormat="true" ht="15" hidden="false" customHeight="false" outlineLevel="0" collapsed="false">
      <c r="A85" s="71"/>
      <c r="B85" s="72"/>
      <c r="C85" s="73"/>
      <c r="D85" s="75"/>
      <c r="G85" s="136"/>
      <c r="IU85" s="0"/>
      <c r="IV85" s="0"/>
    </row>
    <row r="86" s="22" customFormat="true" ht="15" hidden="false" customHeight="false" outlineLevel="0" collapsed="false">
      <c r="A86" s="71"/>
      <c r="B86" s="72"/>
      <c r="C86" s="73"/>
      <c r="D86" s="75"/>
      <c r="G86" s="136"/>
      <c r="IU86" s="0"/>
      <c r="IV86" s="0"/>
    </row>
    <row r="87" s="22" customFormat="true" ht="15" hidden="false" customHeight="false" outlineLevel="0" collapsed="false">
      <c r="A87" s="71"/>
      <c r="B87" s="72"/>
      <c r="C87" s="73"/>
      <c r="D87" s="75"/>
      <c r="G87" s="136"/>
      <c r="IU87" s="0"/>
      <c r="IV87" s="0"/>
    </row>
    <row r="88" s="22" customFormat="true" ht="15" hidden="false" customHeight="false" outlineLevel="0" collapsed="false">
      <c r="A88" s="71"/>
      <c r="B88" s="72"/>
      <c r="C88" s="73"/>
      <c r="D88" s="75"/>
      <c r="G88" s="136"/>
      <c r="IU88" s="0"/>
      <c r="IV88" s="0"/>
    </row>
    <row r="89" s="22" customFormat="true" ht="15" hidden="false" customHeight="false" outlineLevel="0" collapsed="false">
      <c r="A89" s="71"/>
      <c r="B89" s="72"/>
      <c r="C89" s="73"/>
      <c r="D89" s="75"/>
      <c r="G89" s="136"/>
      <c r="IU89" s="0"/>
      <c r="IV89" s="0"/>
    </row>
    <row r="90" s="22" customFormat="true" ht="15" hidden="false" customHeight="false" outlineLevel="0" collapsed="false">
      <c r="A90" s="71"/>
      <c r="B90" s="72"/>
      <c r="C90" s="73"/>
      <c r="D90" s="75"/>
      <c r="G90" s="136"/>
      <c r="IU90" s="0"/>
      <c r="IV90" s="0"/>
    </row>
    <row r="91" s="22" customFormat="true" ht="15" hidden="false" customHeight="false" outlineLevel="0" collapsed="false">
      <c r="A91" s="71"/>
      <c r="B91" s="72"/>
      <c r="C91" s="73"/>
      <c r="D91" s="75"/>
      <c r="G91" s="136"/>
      <c r="IU91" s="0"/>
      <c r="IV91" s="0"/>
    </row>
    <row r="92" s="22" customFormat="true" ht="15" hidden="false" customHeight="false" outlineLevel="0" collapsed="false">
      <c r="A92" s="71"/>
      <c r="B92" s="72"/>
      <c r="C92" s="73"/>
      <c r="D92" s="75"/>
      <c r="G92" s="136"/>
      <c r="IU92" s="0"/>
      <c r="IV92" s="0"/>
    </row>
    <row r="93" s="22" customFormat="true" ht="15" hidden="false" customHeight="false" outlineLevel="0" collapsed="false">
      <c r="A93" s="71"/>
      <c r="B93" s="72"/>
      <c r="C93" s="73"/>
      <c r="D93" s="75"/>
      <c r="G93" s="136"/>
      <c r="IU93" s="0"/>
      <c r="IV93" s="0"/>
    </row>
    <row r="94" s="22" customFormat="true" ht="15" hidden="false" customHeight="false" outlineLevel="0" collapsed="false">
      <c r="A94" s="71"/>
      <c r="B94" s="72"/>
      <c r="C94" s="73"/>
      <c r="D94" s="75"/>
      <c r="G94" s="136"/>
      <c r="IU94" s="0"/>
      <c r="IV94" s="0"/>
    </row>
    <row r="95" s="22" customFormat="true" ht="15" hidden="false" customHeight="false" outlineLevel="0" collapsed="false">
      <c r="A95" s="71"/>
      <c r="B95" s="72"/>
      <c r="C95" s="73"/>
      <c r="D95" s="75"/>
      <c r="G95" s="136"/>
      <c r="IU95" s="0"/>
      <c r="IV95" s="0"/>
    </row>
    <row r="96" s="22" customFormat="true" ht="15" hidden="false" customHeight="false" outlineLevel="0" collapsed="false">
      <c r="A96" s="71"/>
      <c r="B96" s="72"/>
      <c r="C96" s="73"/>
      <c r="D96" s="75"/>
      <c r="G96" s="136"/>
      <c r="IU96" s="0"/>
      <c r="IV96" s="0"/>
    </row>
    <row r="97" s="22" customFormat="true" ht="15" hidden="false" customHeight="false" outlineLevel="0" collapsed="false">
      <c r="A97" s="71"/>
      <c r="B97" s="72"/>
      <c r="C97" s="73"/>
      <c r="D97" s="75"/>
      <c r="G97" s="136"/>
      <c r="IU97" s="0"/>
      <c r="IV97" s="0"/>
    </row>
    <row r="98" s="22" customFormat="true" ht="15" hidden="false" customHeight="false" outlineLevel="0" collapsed="false">
      <c r="A98" s="71"/>
      <c r="B98" s="72"/>
      <c r="C98" s="73"/>
      <c r="D98" s="75"/>
      <c r="G98" s="136"/>
      <c r="IU98" s="0"/>
      <c r="IV98" s="0"/>
    </row>
    <row r="99" s="22" customFormat="true" ht="15" hidden="false" customHeight="false" outlineLevel="0" collapsed="false">
      <c r="A99" s="71"/>
      <c r="B99" s="72"/>
      <c r="C99" s="73"/>
      <c r="D99" s="75"/>
      <c r="G99" s="136"/>
      <c r="IU99" s="0"/>
      <c r="IV99" s="0"/>
    </row>
    <row r="100" s="22" customFormat="true" ht="15" hidden="false" customHeight="false" outlineLevel="0" collapsed="false">
      <c r="A100" s="71"/>
      <c r="B100" s="72"/>
      <c r="C100" s="73"/>
      <c r="D100" s="75"/>
      <c r="G100" s="136"/>
      <c r="IU100" s="0"/>
      <c r="IV100" s="0"/>
    </row>
    <row r="101" s="22" customFormat="true" ht="15" hidden="false" customHeight="false" outlineLevel="0" collapsed="false">
      <c r="A101" s="71"/>
      <c r="B101" s="72"/>
      <c r="C101" s="73"/>
      <c r="D101" s="75"/>
      <c r="G101" s="136"/>
      <c r="IU101" s="0"/>
      <c r="IV101" s="0"/>
    </row>
    <row r="102" s="22" customFormat="true" ht="15" hidden="false" customHeight="false" outlineLevel="0" collapsed="false">
      <c r="A102" s="71"/>
      <c r="B102" s="72"/>
      <c r="C102" s="73"/>
      <c r="D102" s="75"/>
      <c r="G102" s="136"/>
      <c r="IU102" s="0"/>
      <c r="IV102" s="0"/>
    </row>
    <row r="103" s="22" customFormat="true" ht="22.5" hidden="false" customHeight="true" outlineLevel="0" collapsed="false">
      <c r="A103" s="71"/>
      <c r="B103" s="72"/>
      <c r="C103" s="73"/>
      <c r="D103" s="75"/>
      <c r="G103" s="136"/>
      <c r="I103" s="261"/>
      <c r="IU103" s="0"/>
      <c r="IV103" s="0"/>
    </row>
    <row r="104" s="22" customFormat="true" ht="15.75" hidden="false" customHeight="false" outlineLevel="0" collapsed="false">
      <c r="A104" s="83"/>
      <c r="B104" s="72"/>
      <c r="C104" s="72"/>
      <c r="D104" s="75"/>
      <c r="G104" s="136"/>
      <c r="IU104" s="0"/>
      <c r="IV104" s="0"/>
    </row>
    <row r="105" s="22" customFormat="true" ht="15" hidden="false" customHeight="false" outlineLevel="0" collapsed="false">
      <c r="A105" s="71"/>
      <c r="B105" s="72"/>
      <c r="C105" s="73"/>
      <c r="D105" s="75"/>
      <c r="G105" s="136"/>
      <c r="IU105" s="0"/>
      <c r="IV105" s="0"/>
    </row>
    <row r="106" s="22" customFormat="true" ht="15" hidden="false" customHeight="false" outlineLevel="0" collapsed="false">
      <c r="A106" s="71"/>
      <c r="B106" s="72"/>
      <c r="C106" s="73"/>
      <c r="D106" s="75"/>
      <c r="G106" s="136"/>
      <c r="IU106" s="0"/>
      <c r="IV106" s="0"/>
    </row>
    <row r="107" s="22" customFormat="true" ht="15" hidden="false" customHeight="false" outlineLevel="0" collapsed="false">
      <c r="A107" s="71"/>
      <c r="B107" s="72"/>
      <c r="C107" s="73"/>
      <c r="D107" s="75"/>
      <c r="G107" s="136"/>
      <c r="IU107" s="0"/>
      <c r="IV107" s="0"/>
    </row>
    <row r="108" s="22" customFormat="true" ht="15" hidden="false" customHeight="false" outlineLevel="0" collapsed="false">
      <c r="A108" s="71"/>
      <c r="B108" s="72"/>
      <c r="C108" s="73"/>
      <c r="D108" s="75"/>
      <c r="G108" s="136"/>
      <c r="IU108" s="0"/>
      <c r="IV108" s="0"/>
    </row>
    <row r="109" s="22" customFormat="true" ht="15" hidden="false" customHeight="false" outlineLevel="0" collapsed="false">
      <c r="A109" s="71"/>
      <c r="B109" s="72"/>
      <c r="C109" s="73"/>
      <c r="D109" s="75"/>
      <c r="G109" s="136"/>
      <c r="IU109" s="0"/>
      <c r="IV109" s="0"/>
    </row>
    <row r="110" s="22" customFormat="true" ht="15" hidden="false" customHeight="false" outlineLevel="0" collapsed="false">
      <c r="A110" s="71"/>
      <c r="B110" s="72"/>
      <c r="C110" s="73"/>
      <c r="D110" s="75"/>
      <c r="G110" s="136"/>
      <c r="IU110" s="0"/>
      <c r="IV110" s="0"/>
    </row>
    <row r="111" s="22" customFormat="true" ht="15" hidden="false" customHeight="false" outlineLevel="0" collapsed="false">
      <c r="A111" s="71"/>
      <c r="B111" s="72"/>
      <c r="C111" s="73"/>
      <c r="D111" s="75"/>
      <c r="G111" s="136"/>
      <c r="IU111" s="0"/>
      <c r="IV111" s="0"/>
    </row>
    <row r="112" s="22" customFormat="true" ht="15" hidden="false" customHeight="false" outlineLevel="0" collapsed="false">
      <c r="A112" s="71"/>
      <c r="B112" s="72"/>
      <c r="C112" s="73"/>
      <c r="D112" s="75"/>
      <c r="G112" s="136"/>
      <c r="IU112" s="0"/>
      <c r="IV112" s="0"/>
    </row>
    <row r="113" s="22" customFormat="true" ht="15" hidden="false" customHeight="false" outlineLevel="0" collapsed="false">
      <c r="A113" s="71"/>
      <c r="B113" s="72"/>
      <c r="C113" s="73"/>
      <c r="D113" s="75"/>
      <c r="G113" s="136"/>
      <c r="IU113" s="0"/>
      <c r="IV113" s="0"/>
    </row>
    <row r="114" s="22" customFormat="true" ht="15" hidden="false" customHeight="false" outlineLevel="0" collapsed="false">
      <c r="A114" s="71"/>
      <c r="B114" s="72"/>
      <c r="C114" s="73"/>
      <c r="D114" s="75"/>
      <c r="G114" s="136"/>
      <c r="IU114" s="0"/>
      <c r="IV114" s="0"/>
    </row>
    <row r="115" s="22" customFormat="true" ht="15" hidden="false" customHeight="false" outlineLevel="0" collapsed="false">
      <c r="A115" s="71"/>
      <c r="B115" s="72"/>
      <c r="C115" s="73"/>
      <c r="D115" s="75"/>
      <c r="G115" s="136"/>
      <c r="IU115" s="0"/>
      <c r="IV115" s="0"/>
    </row>
    <row r="116" s="22" customFormat="true" ht="15" hidden="false" customHeight="false" outlineLevel="0" collapsed="false">
      <c r="A116" s="71"/>
      <c r="B116" s="72"/>
      <c r="C116" s="73"/>
      <c r="D116" s="75"/>
      <c r="G116" s="136"/>
      <c r="IU116" s="0"/>
      <c r="IV116" s="0"/>
    </row>
    <row r="117" s="22" customFormat="true" ht="15" hidden="false" customHeight="false" outlineLevel="0" collapsed="false">
      <c r="A117" s="71"/>
      <c r="B117" s="72"/>
      <c r="C117" s="73"/>
      <c r="D117" s="75"/>
      <c r="G117" s="136"/>
      <c r="IU117" s="0"/>
      <c r="IV117" s="0"/>
    </row>
    <row r="118" s="22" customFormat="true" ht="15" hidden="false" customHeight="false" outlineLevel="0" collapsed="false">
      <c r="A118" s="84"/>
      <c r="B118" s="72"/>
      <c r="C118" s="73"/>
      <c r="D118" s="75"/>
      <c r="G118" s="136"/>
      <c r="IU118" s="0"/>
      <c r="IV118" s="0"/>
    </row>
    <row r="119" s="22" customFormat="true" ht="15" hidden="false" customHeight="false" outlineLevel="0" collapsed="false">
      <c r="A119" s="84"/>
      <c r="B119" s="72"/>
      <c r="C119" s="73"/>
      <c r="D119" s="75"/>
      <c r="G119" s="136"/>
      <c r="IU119" s="0"/>
      <c r="IV119" s="0"/>
    </row>
    <row r="120" s="22" customFormat="true" ht="15" hidden="false" customHeight="false" outlineLevel="0" collapsed="false">
      <c r="A120" s="84"/>
      <c r="B120" s="72"/>
      <c r="C120" s="73"/>
      <c r="D120" s="75"/>
      <c r="G120" s="136"/>
      <c r="IU120" s="0"/>
      <c r="IV120" s="0"/>
    </row>
    <row r="121" s="22" customFormat="true" ht="15" hidden="false" customHeight="false" outlineLevel="0" collapsed="false">
      <c r="A121" s="84"/>
      <c r="B121" s="72"/>
      <c r="C121" s="73"/>
      <c r="D121" s="75"/>
      <c r="G121" s="136"/>
      <c r="IU121" s="0"/>
      <c r="IV121" s="0"/>
    </row>
    <row r="122" s="22" customFormat="true" ht="15" hidden="false" customHeight="false" outlineLevel="0" collapsed="false">
      <c r="A122" s="84"/>
      <c r="B122" s="72"/>
      <c r="C122" s="73"/>
      <c r="D122" s="75"/>
      <c r="G122" s="136"/>
      <c r="IU122" s="0"/>
      <c r="IV122" s="0"/>
    </row>
    <row r="123" s="22" customFormat="true" ht="15" hidden="false" customHeight="false" outlineLevel="0" collapsed="false">
      <c r="A123" s="84"/>
      <c r="B123" s="72"/>
      <c r="C123" s="73"/>
      <c r="D123" s="75"/>
      <c r="G123" s="136"/>
      <c r="IU123" s="0"/>
      <c r="IV123" s="0"/>
    </row>
    <row r="124" s="22" customFormat="true" ht="15" hidden="false" customHeight="false" outlineLevel="0" collapsed="false">
      <c r="A124" s="84"/>
      <c r="B124" s="72"/>
      <c r="C124" s="73"/>
      <c r="D124" s="75"/>
      <c r="G124" s="136"/>
      <c r="IU124" s="0"/>
      <c r="IV124" s="0"/>
    </row>
    <row r="125" s="22" customFormat="true" ht="15" hidden="false" customHeight="false" outlineLevel="0" collapsed="false">
      <c r="A125" s="84"/>
      <c r="B125" s="72"/>
      <c r="C125" s="73"/>
      <c r="D125" s="75"/>
      <c r="G125" s="136"/>
      <c r="IU125" s="0"/>
      <c r="IV125" s="0"/>
    </row>
    <row r="126" s="22" customFormat="true" ht="15" hidden="false" customHeight="false" outlineLevel="0" collapsed="false">
      <c r="A126" s="84"/>
      <c r="B126" s="72"/>
      <c r="C126" s="73"/>
      <c r="D126" s="75"/>
      <c r="G126" s="136"/>
      <c r="IU126" s="0"/>
      <c r="IV126" s="0"/>
    </row>
    <row r="127" s="22" customFormat="true" ht="15" hidden="false" customHeight="false" outlineLevel="0" collapsed="false">
      <c r="A127" s="84"/>
      <c r="B127" s="72"/>
      <c r="C127" s="73"/>
      <c r="D127" s="75"/>
      <c r="G127" s="136"/>
      <c r="IU127" s="0"/>
      <c r="IV127" s="0"/>
    </row>
    <row r="128" s="22" customFormat="true" ht="15" hidden="false" customHeight="false" outlineLevel="0" collapsed="false">
      <c r="A128" s="84"/>
      <c r="B128" s="72"/>
      <c r="C128" s="73"/>
      <c r="D128" s="75"/>
      <c r="G128" s="136"/>
      <c r="IU128" s="0"/>
      <c r="IV128" s="0"/>
    </row>
    <row r="129" s="22" customFormat="true" ht="15" hidden="false" customHeight="false" outlineLevel="0" collapsed="false">
      <c r="A129" s="84"/>
      <c r="B129" s="72"/>
      <c r="C129" s="73"/>
      <c r="D129" s="75"/>
      <c r="G129" s="136"/>
      <c r="IU129" s="0"/>
      <c r="IV129" s="0"/>
    </row>
    <row r="130" s="22" customFormat="true" ht="15" hidden="false" customHeight="false" outlineLevel="0" collapsed="false">
      <c r="A130" s="84"/>
      <c r="B130" s="72"/>
      <c r="C130" s="73"/>
      <c r="D130" s="75"/>
      <c r="G130" s="136"/>
      <c r="IU130" s="0"/>
      <c r="IV130" s="0"/>
    </row>
    <row r="131" s="22" customFormat="true" ht="15" hidden="false" customHeight="false" outlineLevel="0" collapsed="false">
      <c r="A131" s="84"/>
      <c r="B131" s="72"/>
      <c r="C131" s="73"/>
      <c r="D131" s="75"/>
      <c r="G131" s="136"/>
      <c r="IU131" s="0"/>
      <c r="IV131" s="0"/>
    </row>
    <row r="132" s="22" customFormat="true" ht="15" hidden="false" customHeight="false" outlineLevel="0" collapsed="false">
      <c r="A132" s="84"/>
      <c r="B132" s="72"/>
      <c r="C132" s="73"/>
      <c r="D132" s="75"/>
      <c r="G132" s="136"/>
      <c r="IU132" s="0"/>
      <c r="IV132" s="0"/>
    </row>
    <row r="133" s="22" customFormat="true" ht="15" hidden="false" customHeight="false" outlineLevel="0" collapsed="false">
      <c r="A133" s="84"/>
      <c r="B133" s="72"/>
      <c r="C133" s="73"/>
      <c r="D133" s="75"/>
      <c r="G133" s="136"/>
      <c r="IU133" s="0"/>
      <c r="IV133" s="0"/>
    </row>
    <row r="134" s="22" customFormat="true" ht="15" hidden="false" customHeight="false" outlineLevel="0" collapsed="false">
      <c r="A134" s="84"/>
      <c r="B134" s="72"/>
      <c r="C134" s="73"/>
      <c r="D134" s="75"/>
      <c r="G134" s="136"/>
      <c r="IU134" s="0"/>
      <c r="IV134" s="0"/>
    </row>
    <row r="135" s="22" customFormat="true" ht="15" hidden="false" customHeight="false" outlineLevel="0" collapsed="false">
      <c r="A135" s="84"/>
      <c r="B135" s="72"/>
      <c r="C135" s="73"/>
      <c r="D135" s="75"/>
      <c r="G135" s="136"/>
      <c r="IU135" s="0"/>
      <c r="IV135" s="0"/>
    </row>
    <row r="136" s="22" customFormat="true" ht="15" hidden="false" customHeight="false" outlineLevel="0" collapsed="false">
      <c r="A136" s="84"/>
      <c r="B136" s="72"/>
      <c r="C136" s="73"/>
      <c r="D136" s="75"/>
      <c r="G136" s="136"/>
      <c r="IU136" s="0"/>
      <c r="IV136" s="0"/>
    </row>
    <row r="137" s="22" customFormat="true" ht="15" hidden="false" customHeight="false" outlineLevel="0" collapsed="false">
      <c r="A137" s="84"/>
      <c r="B137" s="72"/>
      <c r="C137" s="73"/>
      <c r="D137" s="75"/>
      <c r="G137" s="136"/>
      <c r="IU137" s="0"/>
      <c r="IV137" s="0"/>
    </row>
    <row r="138" s="22" customFormat="true" ht="15" hidden="false" customHeight="false" outlineLevel="0" collapsed="false">
      <c r="A138" s="84"/>
      <c r="B138" s="72"/>
      <c r="C138" s="73"/>
      <c r="D138" s="75"/>
      <c r="G138" s="136"/>
      <c r="IU138" s="0"/>
      <c r="IV138" s="0"/>
    </row>
    <row r="139" s="22" customFormat="true" ht="15" hidden="false" customHeight="false" outlineLevel="0" collapsed="false">
      <c r="A139" s="84"/>
      <c r="B139" s="72"/>
      <c r="C139" s="73"/>
      <c r="D139" s="75"/>
      <c r="G139" s="136"/>
      <c r="IU139" s="0"/>
      <c r="IV139" s="0"/>
    </row>
    <row r="140" s="22" customFormat="true" ht="15" hidden="false" customHeight="false" outlineLevel="0" collapsed="false">
      <c r="A140" s="84"/>
      <c r="B140" s="72"/>
      <c r="C140" s="73"/>
      <c r="D140" s="75"/>
      <c r="G140" s="136"/>
      <c r="IU140" s="0"/>
      <c r="IV140" s="0"/>
    </row>
    <row r="141" s="22" customFormat="true" ht="15" hidden="false" customHeight="false" outlineLevel="0" collapsed="false">
      <c r="A141" s="84"/>
      <c r="B141" s="72"/>
      <c r="C141" s="73"/>
      <c r="D141" s="75"/>
      <c r="G141" s="136"/>
      <c r="IU141" s="0"/>
      <c r="IV141" s="0"/>
    </row>
    <row r="142" s="22" customFormat="true" ht="15.75" hidden="false" customHeight="false" outlineLevel="0" collapsed="false">
      <c r="A142" s="83"/>
      <c r="B142" s="78"/>
      <c r="G142" s="136"/>
      <c r="IU142" s="0"/>
      <c r="IV142" s="0"/>
    </row>
    <row r="143" s="22" customFormat="true" ht="15" hidden="false" customHeight="false" outlineLevel="0" collapsed="false">
      <c r="A143" s="71"/>
      <c r="B143" s="72"/>
      <c r="C143" s="73"/>
      <c r="D143" s="82"/>
      <c r="G143" s="136"/>
      <c r="IU143" s="0"/>
      <c r="IV143" s="0"/>
    </row>
    <row r="144" s="22" customFormat="true" ht="15" hidden="false" customHeight="false" outlineLevel="0" collapsed="false">
      <c r="A144" s="71"/>
      <c r="B144" s="72"/>
      <c r="C144" s="73"/>
      <c r="D144" s="82"/>
      <c r="G144" s="136"/>
      <c r="IU144" s="0"/>
      <c r="IV144" s="0"/>
    </row>
    <row r="145" s="22" customFormat="true" ht="15" hidden="false" customHeight="false" outlineLevel="0" collapsed="false">
      <c r="A145" s="71"/>
      <c r="B145" s="72"/>
      <c r="C145" s="73"/>
      <c r="D145" s="82"/>
      <c r="G145" s="136"/>
      <c r="IU145" s="0"/>
      <c r="IV145" s="0"/>
    </row>
    <row r="146" s="22" customFormat="true" ht="15" hidden="false" customHeight="false" outlineLevel="0" collapsed="false">
      <c r="A146" s="71"/>
      <c r="B146" s="72"/>
      <c r="C146" s="73"/>
      <c r="D146" s="82"/>
      <c r="G146" s="136"/>
      <c r="IU146" s="0"/>
      <c r="IV146" s="0"/>
    </row>
    <row r="147" s="22" customFormat="true" ht="15" hidden="false" customHeight="false" outlineLevel="0" collapsed="false">
      <c r="A147" s="71"/>
      <c r="B147" s="72"/>
      <c r="C147" s="73"/>
      <c r="D147" s="82"/>
      <c r="G147" s="136"/>
      <c r="IU147" s="0"/>
      <c r="IV147" s="0"/>
    </row>
    <row r="148" s="22" customFormat="true" ht="15" hidden="false" customHeight="false" outlineLevel="0" collapsed="false">
      <c r="A148" s="71"/>
      <c r="B148" s="72"/>
      <c r="C148" s="73"/>
      <c r="D148" s="82"/>
      <c r="G148" s="136"/>
      <c r="IU148" s="0"/>
      <c r="IV148" s="0"/>
    </row>
    <row r="149" s="22" customFormat="true" ht="15" hidden="false" customHeight="false" outlineLevel="0" collapsed="false">
      <c r="A149" s="71"/>
      <c r="B149" s="72"/>
      <c r="C149" s="73"/>
      <c r="D149" s="82"/>
      <c r="G149" s="136"/>
      <c r="IU149" s="0"/>
      <c r="IV149" s="0"/>
    </row>
    <row r="150" s="22" customFormat="true" ht="15" hidden="false" customHeight="false" outlineLevel="0" collapsed="false">
      <c r="A150" s="71"/>
      <c r="B150" s="72"/>
      <c r="C150" s="73"/>
      <c r="D150" s="82"/>
      <c r="G150" s="136"/>
      <c r="IU150" s="0"/>
      <c r="IV150" s="0"/>
    </row>
    <row r="151" customFormat="false" ht="15" hidden="false" customHeight="false" outlineLevel="0" collapsed="false">
      <c r="A151" s="71"/>
      <c r="B151" s="72"/>
      <c r="C151" s="73"/>
      <c r="D151" s="82"/>
      <c r="E151" s="22"/>
      <c r="F151" s="22"/>
      <c r="G151" s="136"/>
    </row>
    <row r="152" customFormat="false" ht="15" hidden="false" customHeight="false" outlineLevel="0" collapsed="false">
      <c r="A152" s="71"/>
      <c r="B152" s="72"/>
      <c r="C152" s="73"/>
      <c r="D152" s="85"/>
      <c r="E152" s="22"/>
      <c r="F152" s="22"/>
      <c r="G152" s="136"/>
    </row>
    <row r="153" customFormat="false" ht="15" hidden="false" customHeight="false" outlineLevel="0" collapsed="false">
      <c r="A153" s="71"/>
      <c r="B153" s="72"/>
      <c r="C153" s="73"/>
      <c r="D153" s="85"/>
      <c r="E153" s="22"/>
      <c r="F153" s="22"/>
      <c r="G153" s="136"/>
    </row>
    <row r="154" customFormat="false" ht="15" hidden="false" customHeight="false" outlineLevel="0" collapsed="false">
      <c r="A154" s="71"/>
      <c r="B154" s="72"/>
      <c r="C154" s="73"/>
      <c r="D154" s="85"/>
      <c r="E154" s="22"/>
      <c r="F154" s="22"/>
      <c r="G154" s="136"/>
    </row>
    <row r="155" customFormat="false" ht="15" hidden="false" customHeight="false" outlineLevel="0" collapsed="false">
      <c r="A155" s="71"/>
      <c r="B155" s="72"/>
      <c r="C155" s="73"/>
      <c r="D155" s="85"/>
      <c r="E155" s="22"/>
      <c r="F155" s="22"/>
      <c r="G155" s="136"/>
    </row>
    <row r="156" customFormat="false" ht="15" hidden="false" customHeight="false" outlineLevel="0" collapsed="false">
      <c r="A156" s="71"/>
      <c r="B156" s="72"/>
      <c r="C156" s="73"/>
      <c r="D156" s="85"/>
      <c r="E156" s="22"/>
      <c r="F156" s="22"/>
      <c r="G156" s="136"/>
    </row>
    <row r="157" customFormat="false" ht="15" hidden="false" customHeight="false" outlineLevel="0" collapsed="false">
      <c r="A157" s="71"/>
      <c r="B157" s="86"/>
      <c r="C157" s="87"/>
      <c r="D157" s="85"/>
      <c r="E157" s="22"/>
      <c r="F157" s="22"/>
      <c r="G157" s="136"/>
    </row>
    <row r="158" customFormat="false" ht="15" hidden="false" customHeight="false" outlineLevel="0" collapsed="false">
      <c r="A158" s="71"/>
      <c r="B158" s="86"/>
      <c r="C158" s="87"/>
      <c r="D158" s="76"/>
      <c r="E158" s="22"/>
      <c r="F158" s="22"/>
      <c r="G158" s="136"/>
    </row>
    <row r="159" customFormat="false" ht="15" hidden="false" customHeight="false" outlineLevel="0" collapsed="false">
      <c r="A159" s="71"/>
      <c r="B159" s="86"/>
      <c r="C159" s="87"/>
      <c r="D159" s="76"/>
      <c r="E159" s="22"/>
      <c r="F159" s="22"/>
      <c r="G159" s="136"/>
    </row>
    <row r="160" customFormat="false" ht="15" hidden="false" customHeight="false" outlineLevel="0" collapsed="false">
      <c r="A160" s="71"/>
      <c r="B160" s="72"/>
      <c r="C160" s="73"/>
      <c r="D160" s="88"/>
      <c r="E160" s="22"/>
      <c r="F160" s="22"/>
      <c r="G160" s="182"/>
    </row>
    <row r="161" customFormat="false" ht="15" hidden="false" customHeight="false" outlineLevel="0" collapsed="false">
      <c r="A161" s="71"/>
      <c r="B161" s="72"/>
      <c r="C161" s="73"/>
      <c r="D161" s="88"/>
      <c r="E161" s="22"/>
      <c r="F161" s="22"/>
      <c r="G161" s="182"/>
    </row>
    <row r="162" customFormat="false" ht="15" hidden="false" customHeight="false" outlineLevel="0" collapsed="false">
      <c r="A162" s="71"/>
      <c r="B162" s="72"/>
      <c r="C162" s="73"/>
      <c r="D162" s="88"/>
      <c r="E162" s="22"/>
      <c r="F162" s="22"/>
      <c r="G162" s="182"/>
    </row>
    <row r="163" customFormat="false" ht="15" hidden="false" customHeight="false" outlineLevel="0" collapsed="false">
      <c r="A163" s="71"/>
      <c r="B163" s="72"/>
      <c r="C163" s="73"/>
      <c r="D163" s="88"/>
      <c r="E163" s="22"/>
      <c r="F163" s="22"/>
      <c r="G163" s="182"/>
    </row>
    <row r="164" customFormat="false" ht="15" hidden="false" customHeight="false" outlineLevel="0" collapsed="false">
      <c r="A164" s="71"/>
      <c r="B164" s="72"/>
      <c r="C164" s="73"/>
      <c r="D164" s="88"/>
      <c r="E164" s="22"/>
      <c r="F164" s="22"/>
      <c r="G164" s="182"/>
    </row>
    <row r="165" customFormat="false" ht="15" hidden="false" customHeight="false" outlineLevel="0" collapsed="false">
      <c r="A165" s="71"/>
      <c r="B165" s="72"/>
      <c r="C165" s="73"/>
      <c r="D165" s="88"/>
      <c r="E165" s="22"/>
      <c r="F165" s="22"/>
      <c r="G165" s="182"/>
    </row>
    <row r="166" customFormat="false" ht="15" hidden="false" customHeight="false" outlineLevel="0" collapsed="false">
      <c r="A166" s="71"/>
      <c r="B166" s="72"/>
      <c r="C166" s="73"/>
      <c r="D166" s="88"/>
      <c r="E166" s="22"/>
      <c r="F166" s="22"/>
      <c r="G166" s="182"/>
    </row>
    <row r="167" customFormat="false" ht="15" hidden="false" customHeight="false" outlineLevel="0" collapsed="false">
      <c r="A167" s="71"/>
      <c r="B167" s="72"/>
      <c r="C167" s="73"/>
      <c r="D167" s="88"/>
      <c r="E167" s="22"/>
      <c r="F167" s="22"/>
      <c r="G167" s="182"/>
    </row>
    <row r="168" customFormat="false" ht="15" hidden="false" customHeight="false" outlineLevel="0" collapsed="false">
      <c r="A168" s="71"/>
      <c r="B168" s="72"/>
      <c r="C168" s="73"/>
      <c r="D168" s="89"/>
      <c r="E168" s="22"/>
      <c r="F168" s="22"/>
      <c r="G168" s="182"/>
    </row>
    <row r="169" customFormat="false" ht="15" hidden="false" customHeight="false" outlineLevel="0" collapsed="false">
      <c r="A169" s="71"/>
      <c r="B169" s="72"/>
      <c r="C169" s="73"/>
      <c r="D169" s="89"/>
      <c r="E169" s="22"/>
      <c r="F169" s="22"/>
      <c r="G169" s="182"/>
    </row>
    <row r="170" customFormat="false" ht="15" hidden="false" customHeight="false" outlineLevel="0" collapsed="false">
      <c r="A170" s="71"/>
      <c r="B170" s="72"/>
      <c r="C170" s="73"/>
      <c r="D170" s="88"/>
      <c r="E170" s="22"/>
      <c r="F170" s="22"/>
      <c r="G170" s="182"/>
    </row>
    <row r="171" customFormat="false" ht="15" hidden="false" customHeight="false" outlineLevel="0" collapsed="false">
      <c r="A171" s="71"/>
      <c r="B171" s="72"/>
      <c r="C171" s="73"/>
      <c r="D171" s="89"/>
      <c r="E171" s="22"/>
      <c r="F171" s="22"/>
      <c r="G171" s="182"/>
    </row>
    <row r="172" customFormat="false" ht="15" hidden="false" customHeight="false" outlineLevel="0" collapsed="false">
      <c r="A172" s="71"/>
      <c r="B172" s="72"/>
      <c r="C172" s="73"/>
      <c r="D172" s="89"/>
      <c r="E172" s="22"/>
      <c r="F172" s="22"/>
      <c r="G172" s="182"/>
    </row>
    <row r="173" customFormat="false" ht="15" hidden="false" customHeight="false" outlineLevel="0" collapsed="false">
      <c r="A173" s="71"/>
      <c r="B173" s="72"/>
      <c r="C173" s="73"/>
      <c r="D173" s="89"/>
      <c r="E173" s="22"/>
      <c r="F173" s="22"/>
      <c r="G173" s="182"/>
    </row>
  </sheetData>
  <sheetProtection sheet="true" objects="true" scenarios="true"/>
  <autoFilter ref="A6:G6"/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7" activePane="bottomLeft" state="frozen"/>
      <selection pane="topLeft" activeCell="A1" activeCellId="0" sqref="A1"/>
      <selection pane="bottom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2.7"/>
    <col collapsed="false" customWidth="true" hidden="false" outlineLevel="0" max="3" min="3" style="1" width="13.7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3.28"/>
    <col collapsed="false" customWidth="true" hidden="false" outlineLevel="0" max="7" min="7" style="90" width="44.7"/>
    <col collapsed="false" customWidth="false" hidden="true" outlineLevel="0" max="12" min="8" style="1" width="9.06"/>
    <col collapsed="false" customWidth="true" hidden="false" outlineLevel="0" max="254" min="13" style="1" width="9.14"/>
  </cols>
  <sheetData>
    <row r="1" customFormat="false" ht="12.75" hidden="false" customHeight="false" outlineLevel="0" collapsed="false">
      <c r="A1" s="4"/>
      <c r="B1" s="5"/>
      <c r="D1" s="6" t="s">
        <v>0</v>
      </c>
      <c r="E1" s="4"/>
      <c r="F1" s="4"/>
      <c r="G1" s="4"/>
    </row>
    <row r="2" customFormat="false" ht="23.25" hidden="false" customHeight="false" outlineLevel="0" collapsed="false">
      <c r="A2" s="4"/>
      <c r="B2" s="5"/>
      <c r="C2" s="4"/>
      <c r="D2" s="8" t="s">
        <v>1</v>
      </c>
      <c r="E2" s="4"/>
      <c r="F2" s="4"/>
      <c r="G2" s="4"/>
    </row>
    <row r="3" customFormat="false" ht="12.75" hidden="false" customHeight="false" outlineLevel="0" collapsed="false">
      <c r="A3" s="4"/>
      <c r="B3" s="5"/>
      <c r="C3" s="4"/>
      <c r="D3" s="215" t="s">
        <v>178</v>
      </c>
      <c r="E3" s="4"/>
      <c r="F3" s="4"/>
      <c r="G3" s="91"/>
    </row>
    <row r="4" customFormat="false" ht="12.75" hidden="false" customHeight="false" outlineLevel="0" collapsed="false">
      <c r="A4" s="4"/>
      <c r="B4" s="5"/>
      <c r="C4" s="4"/>
      <c r="D4" s="6" t="s">
        <v>179</v>
      </c>
      <c r="E4" s="4"/>
      <c r="F4" s="4"/>
      <c r="G4" s="91"/>
    </row>
    <row r="5" customFormat="false" ht="16.15" hidden="false" customHeight="true" outlineLevel="0" collapsed="false">
      <c r="A5" s="262"/>
      <c r="B5" s="263"/>
      <c r="D5" s="11" t="s">
        <v>279</v>
      </c>
      <c r="E5" s="264"/>
      <c r="F5" s="265"/>
      <c r="G5" s="266"/>
    </row>
    <row r="6" customFormat="false" ht="53.45" hidden="false" customHeight="true" outlineLevel="0" collapsed="false">
      <c r="A6" s="14" t="s">
        <v>3</v>
      </c>
      <c r="B6" s="62" t="s">
        <v>4</v>
      </c>
      <c r="C6" s="15" t="s">
        <v>5</v>
      </c>
      <c r="D6" s="14" t="s">
        <v>6</v>
      </c>
      <c r="E6" s="63" t="s">
        <v>7</v>
      </c>
      <c r="F6" s="62" t="s">
        <v>8</v>
      </c>
      <c r="G6" s="63" t="s">
        <v>98</v>
      </c>
    </row>
    <row r="7" s="22" customFormat="true" ht="18" hidden="false" customHeight="true" outlineLevel="0" collapsed="false">
      <c r="A7" s="163" t="s">
        <v>280</v>
      </c>
      <c r="B7" s="267"/>
      <c r="C7" s="268"/>
      <c r="D7" s="198"/>
      <c r="E7" s="95"/>
      <c r="F7" s="96"/>
      <c r="G7" s="97"/>
      <c r="IU7" s="0"/>
      <c r="IV7" s="0"/>
    </row>
    <row r="8" s="22" customFormat="true" ht="15" hidden="false" customHeight="true" outlineLevel="0" collapsed="false">
      <c r="A8" s="49" t="s">
        <v>281</v>
      </c>
      <c r="B8" s="50" t="s">
        <v>106</v>
      </c>
      <c r="C8" s="51" t="s">
        <v>12</v>
      </c>
      <c r="D8" s="99" t="n">
        <f aca="false">J8*20/100+J8</f>
        <v>9300</v>
      </c>
      <c r="E8" s="52" t="s">
        <v>13</v>
      </c>
      <c r="F8" s="53" t="s">
        <v>24</v>
      </c>
      <c r="G8" s="100"/>
      <c r="J8" s="54" t="n">
        <v>7750</v>
      </c>
      <c r="IU8" s="0"/>
      <c r="IV8" s="0"/>
    </row>
    <row r="9" s="22" customFormat="true" ht="15" hidden="false" customHeight="true" outlineLevel="0" collapsed="false">
      <c r="A9" s="23" t="s">
        <v>281</v>
      </c>
      <c r="B9" s="24" t="s">
        <v>11</v>
      </c>
      <c r="C9" s="25" t="s">
        <v>12</v>
      </c>
      <c r="D9" s="99" t="n">
        <f aca="false">J9*20/100+J9</f>
        <v>17400</v>
      </c>
      <c r="E9" s="27" t="s">
        <v>13</v>
      </c>
      <c r="F9" s="28" t="s">
        <v>24</v>
      </c>
      <c r="G9" s="109"/>
      <c r="J9" s="29" t="n">
        <v>14500</v>
      </c>
      <c r="IU9" s="0"/>
      <c r="IV9" s="0"/>
    </row>
    <row r="10" s="22" customFormat="true" ht="15" hidden="false" customHeight="true" outlineLevel="0" collapsed="false">
      <c r="A10" s="23" t="s">
        <v>281</v>
      </c>
      <c r="B10" s="24" t="s">
        <v>15</v>
      </c>
      <c r="C10" s="25" t="s">
        <v>12</v>
      </c>
      <c r="D10" s="99" t="n">
        <f aca="false">J10*20/100+J10</f>
        <v>30600</v>
      </c>
      <c r="E10" s="27" t="s">
        <v>13</v>
      </c>
      <c r="F10" s="28" t="s">
        <v>24</v>
      </c>
      <c r="G10" s="109"/>
      <c r="J10" s="29" t="n">
        <v>25500</v>
      </c>
      <c r="IU10" s="0"/>
      <c r="IV10" s="0"/>
    </row>
    <row r="11" s="22" customFormat="true" ht="15" hidden="false" customHeight="true" outlineLevel="0" collapsed="false">
      <c r="A11" s="23" t="s">
        <v>281</v>
      </c>
      <c r="B11" s="24" t="s">
        <v>16</v>
      </c>
      <c r="C11" s="25" t="s">
        <v>12</v>
      </c>
      <c r="D11" s="99" t="n">
        <f aca="false">J11*20/100+J11</f>
        <v>53976</v>
      </c>
      <c r="E11" s="27" t="s">
        <v>13</v>
      </c>
      <c r="F11" s="28" t="s">
        <v>24</v>
      </c>
      <c r="G11" s="109"/>
      <c r="J11" s="29" t="n">
        <v>44980</v>
      </c>
      <c r="IU11" s="0"/>
      <c r="IV11" s="0"/>
    </row>
    <row r="12" s="22" customFormat="true" ht="15" hidden="false" customHeight="true" outlineLevel="0" collapsed="false">
      <c r="A12" s="23" t="s">
        <v>281</v>
      </c>
      <c r="B12" s="24" t="s">
        <v>106</v>
      </c>
      <c r="C12" s="25" t="s">
        <v>12</v>
      </c>
      <c r="D12" s="99" t="n">
        <f aca="false">J12*20/100+J12</f>
        <v>4464</v>
      </c>
      <c r="E12" s="27" t="s">
        <v>13</v>
      </c>
      <c r="F12" s="28" t="s">
        <v>24</v>
      </c>
      <c r="G12" s="109" t="s">
        <v>201</v>
      </c>
      <c r="J12" s="29" t="n">
        <v>3720</v>
      </c>
      <c r="IU12" s="0"/>
      <c r="IV12" s="0"/>
    </row>
    <row r="13" s="22" customFormat="true" ht="15" hidden="false" customHeight="true" outlineLevel="0" collapsed="false">
      <c r="A13" s="23" t="s">
        <v>281</v>
      </c>
      <c r="B13" s="24" t="s">
        <v>11</v>
      </c>
      <c r="C13" s="25" t="s">
        <v>12</v>
      </c>
      <c r="D13" s="99" t="n">
        <f aca="false">J13*20/100+J13</f>
        <v>9300</v>
      </c>
      <c r="E13" s="27" t="s">
        <v>13</v>
      </c>
      <c r="F13" s="28" t="s">
        <v>24</v>
      </c>
      <c r="G13" s="109" t="s">
        <v>201</v>
      </c>
      <c r="J13" s="29" t="n">
        <v>7750</v>
      </c>
      <c r="IU13" s="0"/>
      <c r="IV13" s="0"/>
    </row>
    <row r="14" s="22" customFormat="true" ht="15" hidden="false" customHeight="true" outlineLevel="0" collapsed="false">
      <c r="A14" s="23" t="s">
        <v>281</v>
      </c>
      <c r="B14" s="24" t="s">
        <v>15</v>
      </c>
      <c r="C14" s="25" t="s">
        <v>12</v>
      </c>
      <c r="D14" s="99" t="n">
        <f aca="false">J14*20/100+J14</f>
        <v>15720</v>
      </c>
      <c r="E14" s="27" t="s">
        <v>13</v>
      </c>
      <c r="F14" s="28" t="s">
        <v>24</v>
      </c>
      <c r="G14" s="109" t="s">
        <v>201</v>
      </c>
      <c r="J14" s="29" t="n">
        <v>13100</v>
      </c>
      <c r="IU14" s="0"/>
      <c r="IV14" s="0"/>
    </row>
    <row r="15" s="22" customFormat="true" ht="15" hidden="false" customHeight="true" outlineLevel="0" collapsed="false">
      <c r="A15" s="250" t="s">
        <v>282</v>
      </c>
      <c r="B15" s="24" t="s">
        <v>264</v>
      </c>
      <c r="C15" s="25" t="s">
        <v>12</v>
      </c>
      <c r="D15" s="99" t="n">
        <f aca="false">J15*20/100+J15</f>
        <v>2040</v>
      </c>
      <c r="E15" s="27" t="s">
        <v>13</v>
      </c>
      <c r="F15" s="28" t="s">
        <v>69</v>
      </c>
      <c r="G15" s="109" t="s">
        <v>201</v>
      </c>
      <c r="J15" s="29" t="n">
        <v>1700</v>
      </c>
      <c r="IU15" s="0"/>
      <c r="IV15" s="0"/>
    </row>
    <row r="16" s="22" customFormat="true" ht="15" hidden="false" customHeight="true" outlineLevel="0" collapsed="false">
      <c r="A16" s="250" t="s">
        <v>283</v>
      </c>
      <c r="B16" s="24" t="s">
        <v>115</v>
      </c>
      <c r="C16" s="25" t="s">
        <v>12</v>
      </c>
      <c r="D16" s="99" t="n">
        <f aca="false">J16*20/100+J16</f>
        <v>3120</v>
      </c>
      <c r="E16" s="27" t="s">
        <v>13</v>
      </c>
      <c r="F16" s="28" t="s">
        <v>14</v>
      </c>
      <c r="G16" s="109" t="s">
        <v>201</v>
      </c>
      <c r="J16" s="29" t="n">
        <v>2600</v>
      </c>
      <c r="IU16" s="0"/>
      <c r="IV16" s="0"/>
    </row>
    <row r="17" s="22" customFormat="true" ht="15" hidden="false" customHeight="true" outlineLevel="0" collapsed="false">
      <c r="A17" s="250" t="s">
        <v>283</v>
      </c>
      <c r="B17" s="24" t="s">
        <v>101</v>
      </c>
      <c r="C17" s="25" t="s">
        <v>12</v>
      </c>
      <c r="D17" s="99" t="n">
        <f aca="false">J17*20/100+J17</f>
        <v>4320</v>
      </c>
      <c r="E17" s="27" t="s">
        <v>13</v>
      </c>
      <c r="F17" s="28" t="s">
        <v>14</v>
      </c>
      <c r="G17" s="109" t="s">
        <v>201</v>
      </c>
      <c r="J17" s="29" t="n">
        <v>3600</v>
      </c>
      <c r="IU17" s="0"/>
      <c r="IV17" s="0"/>
    </row>
    <row r="18" s="22" customFormat="true" ht="15" hidden="false" customHeight="true" outlineLevel="0" collapsed="false">
      <c r="A18" s="250" t="s">
        <v>283</v>
      </c>
      <c r="B18" s="24" t="s">
        <v>106</v>
      </c>
      <c r="C18" s="25" t="s">
        <v>12</v>
      </c>
      <c r="D18" s="99" t="n">
        <f aca="false">J18*20/100+J18</f>
        <v>5880</v>
      </c>
      <c r="E18" s="27" t="s">
        <v>13</v>
      </c>
      <c r="F18" s="28" t="s">
        <v>14</v>
      </c>
      <c r="G18" s="109" t="s">
        <v>201</v>
      </c>
      <c r="J18" s="29" t="n">
        <v>4900</v>
      </c>
      <c r="IU18" s="0"/>
      <c r="IV18" s="0"/>
    </row>
    <row r="19" s="22" customFormat="true" ht="15" hidden="false" customHeight="true" outlineLevel="0" collapsed="false">
      <c r="A19" s="23" t="s">
        <v>284</v>
      </c>
      <c r="B19" s="24" t="s">
        <v>264</v>
      </c>
      <c r="C19" s="25" t="s">
        <v>12</v>
      </c>
      <c r="D19" s="99" t="n">
        <f aca="false">J19*20/100+J19</f>
        <v>2640</v>
      </c>
      <c r="E19" s="27" t="s">
        <v>13</v>
      </c>
      <c r="F19" s="28" t="s">
        <v>69</v>
      </c>
      <c r="G19" s="109"/>
      <c r="J19" s="269" t="n">
        <v>2200</v>
      </c>
      <c r="IU19" s="0"/>
      <c r="IV19" s="0"/>
    </row>
    <row r="20" s="22" customFormat="true" ht="15" hidden="false" customHeight="true" outlineLevel="0" collapsed="false">
      <c r="A20" s="23" t="s">
        <v>285</v>
      </c>
      <c r="B20" s="24" t="s">
        <v>115</v>
      </c>
      <c r="C20" s="25" t="s">
        <v>12</v>
      </c>
      <c r="D20" s="99" t="n">
        <f aca="false">J20*20/100+J20</f>
        <v>4032</v>
      </c>
      <c r="E20" s="27" t="s">
        <v>13</v>
      </c>
      <c r="F20" s="28" t="s">
        <v>14</v>
      </c>
      <c r="G20" s="109"/>
      <c r="J20" s="269" t="n">
        <v>3360</v>
      </c>
      <c r="IU20" s="0"/>
      <c r="IV20" s="0"/>
    </row>
    <row r="21" s="22" customFormat="true" ht="15" hidden="false" customHeight="true" outlineLevel="0" collapsed="false">
      <c r="A21" s="23" t="s">
        <v>285</v>
      </c>
      <c r="B21" s="24" t="s">
        <v>101</v>
      </c>
      <c r="C21" s="25" t="s">
        <v>12</v>
      </c>
      <c r="D21" s="99" t="n">
        <f aca="false">J21*20/100+J21</f>
        <v>5340</v>
      </c>
      <c r="E21" s="27" t="s">
        <v>13</v>
      </c>
      <c r="F21" s="28" t="s">
        <v>14</v>
      </c>
      <c r="G21" s="109"/>
      <c r="J21" s="269" t="n">
        <v>4450</v>
      </c>
      <c r="IU21" s="0"/>
      <c r="IV21" s="0"/>
    </row>
    <row r="22" s="22" customFormat="true" ht="15" hidden="false" customHeight="true" outlineLevel="0" collapsed="false">
      <c r="A22" s="31" t="s">
        <v>285</v>
      </c>
      <c r="B22" s="32" t="s">
        <v>106</v>
      </c>
      <c r="C22" s="33" t="s">
        <v>12</v>
      </c>
      <c r="D22" s="99" t="n">
        <f aca="false">J22*20/100+J22</f>
        <v>7584</v>
      </c>
      <c r="E22" s="34" t="s">
        <v>13</v>
      </c>
      <c r="F22" s="35" t="s">
        <v>14</v>
      </c>
      <c r="G22" s="113"/>
      <c r="J22" s="270" t="n">
        <v>6320</v>
      </c>
      <c r="IU22" s="0"/>
      <c r="IV22" s="0"/>
    </row>
    <row r="23" s="22" customFormat="true" ht="18" hidden="false" customHeight="true" outlineLevel="0" collapsed="false">
      <c r="A23" s="271" t="s">
        <v>286</v>
      </c>
      <c r="B23" s="272"/>
      <c r="C23" s="273"/>
      <c r="D23" s="39"/>
      <c r="E23" s="47"/>
      <c r="F23" s="274"/>
      <c r="G23" s="275"/>
      <c r="J23" s="276"/>
      <c r="IU23" s="0"/>
      <c r="IV23" s="0"/>
    </row>
    <row r="24" s="22" customFormat="true" ht="15" hidden="false" customHeight="true" outlineLevel="0" collapsed="false">
      <c r="A24" s="49" t="s">
        <v>287</v>
      </c>
      <c r="B24" s="50" t="s">
        <v>288</v>
      </c>
      <c r="C24" s="51" t="s">
        <v>12</v>
      </c>
      <c r="D24" s="99" t="n">
        <f aca="false">J24*20/100+J24</f>
        <v>10176</v>
      </c>
      <c r="E24" s="52" t="s">
        <v>27</v>
      </c>
      <c r="F24" s="53" t="s">
        <v>123</v>
      </c>
      <c r="G24" s="100"/>
      <c r="J24" s="54" t="n">
        <v>8480</v>
      </c>
      <c r="IU24" s="0"/>
      <c r="IV24" s="0"/>
    </row>
    <row r="25" s="22" customFormat="true" ht="15" hidden="false" customHeight="true" outlineLevel="0" collapsed="false">
      <c r="A25" s="183" t="s">
        <v>287</v>
      </c>
      <c r="B25" s="24" t="s">
        <v>289</v>
      </c>
      <c r="C25" s="25" t="s">
        <v>12</v>
      </c>
      <c r="D25" s="99" t="n">
        <f aca="false">J25*20/100+J25</f>
        <v>16548</v>
      </c>
      <c r="E25" s="27" t="s">
        <v>27</v>
      </c>
      <c r="F25" s="28" t="s">
        <v>143</v>
      </c>
      <c r="G25" s="109"/>
      <c r="J25" s="29" t="n">
        <v>13790</v>
      </c>
      <c r="IU25" s="0"/>
      <c r="IV25" s="0"/>
    </row>
    <row r="26" s="22" customFormat="true" ht="15" hidden="false" customHeight="true" outlineLevel="0" collapsed="false">
      <c r="A26" s="23" t="s">
        <v>287</v>
      </c>
      <c r="B26" s="24" t="s">
        <v>290</v>
      </c>
      <c r="C26" s="25" t="s">
        <v>12</v>
      </c>
      <c r="D26" s="99" t="n">
        <f aca="false">J26*20/100+J26</f>
        <v>27780</v>
      </c>
      <c r="E26" s="27" t="s">
        <v>27</v>
      </c>
      <c r="F26" s="28" t="s">
        <v>28</v>
      </c>
      <c r="G26" s="109"/>
      <c r="J26" s="29" t="n">
        <v>23150</v>
      </c>
      <c r="IU26" s="0"/>
      <c r="IV26" s="0"/>
    </row>
    <row r="27" s="22" customFormat="true" ht="15" hidden="false" customHeight="true" outlineLevel="0" collapsed="false">
      <c r="A27" s="23" t="s">
        <v>287</v>
      </c>
      <c r="B27" s="24" t="s">
        <v>291</v>
      </c>
      <c r="C27" s="25" t="s">
        <v>12</v>
      </c>
      <c r="D27" s="99" t="n">
        <f aca="false">J27*20/100+J27</f>
        <v>37164</v>
      </c>
      <c r="E27" s="27" t="s">
        <v>27</v>
      </c>
      <c r="F27" s="28" t="s">
        <v>39</v>
      </c>
      <c r="G27" s="109"/>
      <c r="J27" s="29" t="n">
        <v>30970</v>
      </c>
      <c r="IU27" s="0"/>
      <c r="IV27" s="0"/>
    </row>
    <row r="28" s="22" customFormat="true" ht="15" hidden="false" customHeight="true" outlineLevel="0" collapsed="false">
      <c r="A28" s="23" t="s">
        <v>287</v>
      </c>
      <c r="B28" s="24" t="s">
        <v>292</v>
      </c>
      <c r="C28" s="25" t="s">
        <v>12</v>
      </c>
      <c r="D28" s="99" t="n">
        <f aca="false">J28*20/100+J28</f>
        <v>60192</v>
      </c>
      <c r="E28" s="27" t="s">
        <v>27</v>
      </c>
      <c r="F28" s="28" t="s">
        <v>39</v>
      </c>
      <c r="G28" s="109"/>
      <c r="J28" s="29" t="n">
        <v>50160</v>
      </c>
      <c r="IU28" s="0"/>
      <c r="IV28" s="0"/>
    </row>
    <row r="29" s="22" customFormat="true" ht="15" hidden="false" customHeight="true" outlineLevel="0" collapsed="false">
      <c r="A29" s="23" t="s">
        <v>287</v>
      </c>
      <c r="B29" s="24" t="s">
        <v>293</v>
      </c>
      <c r="C29" s="25" t="s">
        <v>12</v>
      </c>
      <c r="D29" s="99" t="n">
        <f aca="false">J29*20/100+J29</f>
        <v>114120</v>
      </c>
      <c r="E29" s="27" t="s">
        <v>27</v>
      </c>
      <c r="F29" s="28" t="s">
        <v>39</v>
      </c>
      <c r="G29" s="109"/>
      <c r="J29" s="29" t="n">
        <v>95100</v>
      </c>
      <c r="IU29" s="0"/>
      <c r="IV29" s="0"/>
    </row>
    <row r="30" s="22" customFormat="true" ht="15" hidden="false" customHeight="true" outlineLevel="0" collapsed="false">
      <c r="A30" s="23" t="s">
        <v>287</v>
      </c>
      <c r="B30" s="24" t="s">
        <v>294</v>
      </c>
      <c r="C30" s="25" t="s">
        <v>12</v>
      </c>
      <c r="D30" s="99" t="n">
        <f aca="false">J30*20/100+J30</f>
        <v>15840</v>
      </c>
      <c r="E30" s="27" t="s">
        <v>27</v>
      </c>
      <c r="F30" s="28" t="s">
        <v>295</v>
      </c>
      <c r="G30" s="109"/>
      <c r="J30" s="29" t="n">
        <v>13200</v>
      </c>
      <c r="IU30" s="0"/>
      <c r="IV30" s="0"/>
    </row>
    <row r="31" s="22" customFormat="true" ht="15" hidden="false" customHeight="true" outlineLevel="0" collapsed="false">
      <c r="A31" s="23" t="s">
        <v>287</v>
      </c>
      <c r="B31" s="24" t="s">
        <v>296</v>
      </c>
      <c r="C31" s="25" t="s">
        <v>12</v>
      </c>
      <c r="D31" s="99" t="n">
        <f aca="false">J31*20/100+J31</f>
        <v>22008</v>
      </c>
      <c r="E31" s="27" t="s">
        <v>27</v>
      </c>
      <c r="F31" s="28" t="s">
        <v>28</v>
      </c>
      <c r="G31" s="109"/>
      <c r="J31" s="29" t="n">
        <v>18340</v>
      </c>
      <c r="IU31" s="0"/>
      <c r="IV31" s="0"/>
    </row>
    <row r="32" s="22" customFormat="true" ht="15" hidden="false" customHeight="true" outlineLevel="0" collapsed="false">
      <c r="A32" s="23" t="s">
        <v>287</v>
      </c>
      <c r="B32" s="24" t="s">
        <v>297</v>
      </c>
      <c r="C32" s="25" t="s">
        <v>12</v>
      </c>
      <c r="D32" s="99" t="n">
        <f aca="false">J32*20/100+J32</f>
        <v>39888</v>
      </c>
      <c r="E32" s="27" t="s">
        <v>27</v>
      </c>
      <c r="F32" s="28" t="s">
        <v>143</v>
      </c>
      <c r="G32" s="109"/>
      <c r="J32" s="29" t="n">
        <v>33240</v>
      </c>
      <c r="IU32" s="0"/>
      <c r="IV32" s="0"/>
    </row>
    <row r="33" s="22" customFormat="true" ht="15" hidden="false" customHeight="true" outlineLevel="0" collapsed="false">
      <c r="A33" s="23" t="s">
        <v>287</v>
      </c>
      <c r="B33" s="24" t="s">
        <v>298</v>
      </c>
      <c r="C33" s="25" t="s">
        <v>12</v>
      </c>
      <c r="D33" s="99" t="n">
        <f aca="false">J33*20/100+J33</f>
        <v>53916</v>
      </c>
      <c r="E33" s="27" t="s">
        <v>27</v>
      </c>
      <c r="F33" s="28" t="s">
        <v>299</v>
      </c>
      <c r="G33" s="109"/>
      <c r="J33" s="29" t="n">
        <v>44930</v>
      </c>
      <c r="IU33" s="0"/>
      <c r="IV33" s="0"/>
    </row>
    <row r="34" s="22" customFormat="true" ht="15" hidden="false" customHeight="true" outlineLevel="0" collapsed="false">
      <c r="A34" s="23" t="s">
        <v>287</v>
      </c>
      <c r="B34" s="24" t="s">
        <v>300</v>
      </c>
      <c r="C34" s="25" t="s">
        <v>12</v>
      </c>
      <c r="D34" s="99" t="n">
        <f aca="false">J34*20/100+J34</f>
        <v>91800</v>
      </c>
      <c r="E34" s="27" t="s">
        <v>27</v>
      </c>
      <c r="F34" s="28" t="s">
        <v>28</v>
      </c>
      <c r="G34" s="109"/>
      <c r="J34" s="29" t="n">
        <v>76500</v>
      </c>
      <c r="IU34" s="0"/>
      <c r="IV34" s="0"/>
    </row>
    <row r="35" s="22" customFormat="true" ht="15" hidden="false" customHeight="true" outlineLevel="0" collapsed="false">
      <c r="A35" s="23" t="s">
        <v>287</v>
      </c>
      <c r="B35" s="24" t="s">
        <v>301</v>
      </c>
      <c r="C35" s="25" t="s">
        <v>12</v>
      </c>
      <c r="D35" s="99" t="n">
        <f aca="false">J35*20/100+J35</f>
        <v>175800</v>
      </c>
      <c r="E35" s="27" t="s">
        <v>27</v>
      </c>
      <c r="F35" s="28" t="s">
        <v>49</v>
      </c>
      <c r="G35" s="109"/>
      <c r="J35" s="29" t="n">
        <v>146500</v>
      </c>
      <c r="IU35" s="0"/>
      <c r="IV35" s="0"/>
    </row>
    <row r="36" s="22" customFormat="true" ht="15" hidden="false" customHeight="true" outlineLevel="0" collapsed="false">
      <c r="A36" s="23" t="s">
        <v>302</v>
      </c>
      <c r="B36" s="24" t="s">
        <v>250</v>
      </c>
      <c r="C36" s="25" t="s">
        <v>12</v>
      </c>
      <c r="D36" s="99" t="n">
        <f aca="false">J36*20/100+J36</f>
        <v>1092</v>
      </c>
      <c r="E36" s="27" t="s">
        <v>13</v>
      </c>
      <c r="F36" s="28" t="s">
        <v>41</v>
      </c>
      <c r="G36" s="109" t="s">
        <v>303</v>
      </c>
      <c r="J36" s="29" t="n">
        <v>910</v>
      </c>
      <c r="IU36" s="0"/>
      <c r="IV36" s="0"/>
    </row>
    <row r="37" s="22" customFormat="true" ht="15" hidden="false" customHeight="true" outlineLevel="0" collapsed="false">
      <c r="A37" s="183" t="s">
        <v>302</v>
      </c>
      <c r="B37" s="102" t="s">
        <v>250</v>
      </c>
      <c r="C37" s="103" t="s">
        <v>12</v>
      </c>
      <c r="D37" s="99" t="n">
        <f aca="false">J37*20/100+J37</f>
        <v>1080</v>
      </c>
      <c r="E37" s="104" t="s">
        <v>13</v>
      </c>
      <c r="F37" s="105" t="s">
        <v>41</v>
      </c>
      <c r="G37" s="106" t="s">
        <v>304</v>
      </c>
      <c r="J37" s="107" t="n">
        <v>900</v>
      </c>
      <c r="IU37" s="0"/>
      <c r="IV37" s="0"/>
    </row>
    <row r="38" s="22" customFormat="true" ht="15" hidden="false" customHeight="true" outlineLevel="0" collapsed="false">
      <c r="A38" s="23" t="s">
        <v>302</v>
      </c>
      <c r="B38" s="24" t="s">
        <v>101</v>
      </c>
      <c r="C38" s="25" t="s">
        <v>12</v>
      </c>
      <c r="D38" s="99" t="n">
        <f aca="false">J38*20/100+J38</f>
        <v>1536</v>
      </c>
      <c r="E38" s="27" t="s">
        <v>13</v>
      </c>
      <c r="F38" s="28" t="s">
        <v>41</v>
      </c>
      <c r="G38" s="109" t="s">
        <v>303</v>
      </c>
      <c r="J38" s="29" t="n">
        <v>1280</v>
      </c>
      <c r="IU38" s="0"/>
      <c r="IV38" s="0"/>
    </row>
    <row r="39" s="22" customFormat="true" ht="15" hidden="false" customHeight="true" outlineLevel="0" collapsed="false">
      <c r="A39" s="23" t="s">
        <v>302</v>
      </c>
      <c r="B39" s="24" t="s">
        <v>101</v>
      </c>
      <c r="C39" s="25" t="s">
        <v>12</v>
      </c>
      <c r="D39" s="99" t="n">
        <f aca="false">J39*20/100+J39</f>
        <v>1524</v>
      </c>
      <c r="E39" s="27" t="s">
        <v>13</v>
      </c>
      <c r="F39" s="28" t="s">
        <v>41</v>
      </c>
      <c r="G39" s="109" t="s">
        <v>304</v>
      </c>
      <c r="J39" s="29" t="n">
        <v>1270</v>
      </c>
      <c r="IU39" s="0"/>
      <c r="IV39" s="0"/>
    </row>
    <row r="40" s="22" customFormat="true" ht="15" hidden="false" customHeight="true" outlineLevel="0" collapsed="false">
      <c r="A40" s="23" t="s">
        <v>302</v>
      </c>
      <c r="B40" s="24" t="s">
        <v>250</v>
      </c>
      <c r="C40" s="25" t="s">
        <v>12</v>
      </c>
      <c r="D40" s="99" t="n">
        <f aca="false">J40*20/100+J40</f>
        <v>1128</v>
      </c>
      <c r="E40" s="27" t="s">
        <v>13</v>
      </c>
      <c r="F40" s="28" t="s">
        <v>41</v>
      </c>
      <c r="G40" s="109" t="s">
        <v>305</v>
      </c>
      <c r="J40" s="29" t="n">
        <v>940</v>
      </c>
      <c r="IU40" s="0"/>
      <c r="IV40" s="0"/>
    </row>
    <row r="41" s="22" customFormat="true" ht="15" hidden="false" customHeight="true" outlineLevel="0" collapsed="false">
      <c r="A41" s="23" t="s">
        <v>302</v>
      </c>
      <c r="B41" s="24" t="s">
        <v>250</v>
      </c>
      <c r="C41" s="25" t="s">
        <v>12</v>
      </c>
      <c r="D41" s="99" t="n">
        <f aca="false">J41*20/100+J41</f>
        <v>1116</v>
      </c>
      <c r="E41" s="27" t="s">
        <v>13</v>
      </c>
      <c r="F41" s="28" t="s">
        <v>41</v>
      </c>
      <c r="G41" s="109" t="s">
        <v>306</v>
      </c>
      <c r="J41" s="29" t="n">
        <v>930</v>
      </c>
      <c r="IU41" s="0"/>
      <c r="IV41" s="0"/>
    </row>
    <row r="42" s="22" customFormat="true" ht="15" hidden="false" customHeight="true" outlineLevel="0" collapsed="false">
      <c r="A42" s="23" t="s">
        <v>302</v>
      </c>
      <c r="B42" s="24" t="s">
        <v>101</v>
      </c>
      <c r="C42" s="25" t="s">
        <v>12</v>
      </c>
      <c r="D42" s="99" t="n">
        <f aca="false">J42*20/100+J42</f>
        <v>1584</v>
      </c>
      <c r="E42" s="27" t="s">
        <v>13</v>
      </c>
      <c r="F42" s="28" t="s">
        <v>41</v>
      </c>
      <c r="G42" s="109" t="s">
        <v>305</v>
      </c>
      <c r="J42" s="29" t="n">
        <v>1320</v>
      </c>
      <c r="IU42" s="0"/>
      <c r="IV42" s="0"/>
    </row>
    <row r="43" s="22" customFormat="true" ht="15" hidden="false" customHeight="true" outlineLevel="0" collapsed="false">
      <c r="A43" s="23" t="s">
        <v>302</v>
      </c>
      <c r="B43" s="24" t="s">
        <v>101</v>
      </c>
      <c r="C43" s="25" t="s">
        <v>12</v>
      </c>
      <c r="D43" s="99" t="n">
        <f aca="false">J43*20/100+J43</f>
        <v>1560</v>
      </c>
      <c r="E43" s="27" t="s">
        <v>13</v>
      </c>
      <c r="F43" s="28" t="s">
        <v>41</v>
      </c>
      <c r="G43" s="109" t="s">
        <v>306</v>
      </c>
      <c r="J43" s="29" t="n">
        <v>1300</v>
      </c>
      <c r="IU43" s="0"/>
      <c r="IV43" s="0"/>
    </row>
    <row r="44" s="22" customFormat="true" ht="15" hidden="false" customHeight="true" outlineLevel="0" collapsed="false">
      <c r="A44" s="23" t="s">
        <v>307</v>
      </c>
      <c r="B44" s="24" t="s">
        <v>274</v>
      </c>
      <c r="C44" s="25" t="s">
        <v>12</v>
      </c>
      <c r="D44" s="99" t="n">
        <f aca="false">J44*20/100+J44</f>
        <v>1560</v>
      </c>
      <c r="E44" s="27" t="s">
        <v>13</v>
      </c>
      <c r="F44" s="28" t="s">
        <v>96</v>
      </c>
      <c r="G44" s="109" t="s">
        <v>308</v>
      </c>
      <c r="J44" s="269" t="n">
        <v>1300</v>
      </c>
      <c r="IU44" s="0"/>
      <c r="IV44" s="0"/>
    </row>
    <row r="45" s="22" customFormat="true" ht="15" hidden="false" customHeight="true" outlineLevel="0" collapsed="false">
      <c r="A45" s="23" t="s">
        <v>307</v>
      </c>
      <c r="B45" s="24" t="s">
        <v>274</v>
      </c>
      <c r="C45" s="25" t="s">
        <v>12</v>
      </c>
      <c r="D45" s="99" t="n">
        <f aca="false">J45*20/100+J45</f>
        <v>1164</v>
      </c>
      <c r="E45" s="27" t="s">
        <v>13</v>
      </c>
      <c r="F45" s="28" t="s">
        <v>24</v>
      </c>
      <c r="G45" s="109" t="s">
        <v>305</v>
      </c>
      <c r="J45" s="29" t="n">
        <v>970</v>
      </c>
      <c r="IU45" s="0"/>
      <c r="IV45" s="0"/>
    </row>
    <row r="46" s="22" customFormat="true" ht="15" hidden="false" customHeight="true" outlineLevel="0" collapsed="false">
      <c r="A46" s="23" t="s">
        <v>309</v>
      </c>
      <c r="B46" s="24" t="s">
        <v>310</v>
      </c>
      <c r="C46" s="25" t="s">
        <v>12</v>
      </c>
      <c r="D46" s="99" t="n">
        <f aca="false">J46*20/100+J46</f>
        <v>2196</v>
      </c>
      <c r="E46" s="27" t="s">
        <v>13</v>
      </c>
      <c r="F46" s="28" t="s">
        <v>96</v>
      </c>
      <c r="G46" s="109" t="s">
        <v>308</v>
      </c>
      <c r="J46" s="269" t="n">
        <v>1830</v>
      </c>
      <c r="IU46" s="0"/>
      <c r="IV46" s="0"/>
    </row>
    <row r="47" s="22" customFormat="true" ht="15" hidden="false" customHeight="true" outlineLevel="0" collapsed="false">
      <c r="A47" s="23" t="s">
        <v>311</v>
      </c>
      <c r="B47" s="24" t="s">
        <v>272</v>
      </c>
      <c r="C47" s="25" t="s">
        <v>12</v>
      </c>
      <c r="D47" s="99" t="n">
        <f aca="false">J47*20/100+J47</f>
        <v>2760</v>
      </c>
      <c r="E47" s="27" t="s">
        <v>13</v>
      </c>
      <c r="F47" s="28" t="s">
        <v>96</v>
      </c>
      <c r="G47" s="109" t="s">
        <v>308</v>
      </c>
      <c r="J47" s="269" t="n">
        <v>2300</v>
      </c>
      <c r="IU47" s="0"/>
      <c r="IV47" s="0"/>
    </row>
    <row r="48" s="22" customFormat="true" ht="15" hidden="false" customHeight="true" outlineLevel="0" collapsed="false">
      <c r="A48" s="23" t="s">
        <v>312</v>
      </c>
      <c r="B48" s="24" t="s">
        <v>274</v>
      </c>
      <c r="C48" s="25" t="s">
        <v>12</v>
      </c>
      <c r="D48" s="99" t="n">
        <f aca="false">J48*20/100+J48</f>
        <v>1320</v>
      </c>
      <c r="E48" s="27" t="s">
        <v>13</v>
      </c>
      <c r="F48" s="28" t="s">
        <v>24</v>
      </c>
      <c r="G48" s="109" t="s">
        <v>201</v>
      </c>
      <c r="J48" s="29" t="n">
        <v>1100</v>
      </c>
      <c r="IU48" s="0"/>
      <c r="IV48" s="0"/>
    </row>
    <row r="49" s="22" customFormat="true" ht="15" hidden="false" customHeight="true" outlineLevel="0" collapsed="false">
      <c r="A49" s="23" t="s">
        <v>313</v>
      </c>
      <c r="B49" s="24" t="s">
        <v>272</v>
      </c>
      <c r="C49" s="25" t="s">
        <v>12</v>
      </c>
      <c r="D49" s="99" t="n">
        <f aca="false">J49*20/100+J49</f>
        <v>1872</v>
      </c>
      <c r="E49" s="27" t="s">
        <v>13</v>
      </c>
      <c r="F49" s="28" t="s">
        <v>24</v>
      </c>
      <c r="G49" s="109" t="s">
        <v>201</v>
      </c>
      <c r="J49" s="29" t="n">
        <v>1560</v>
      </c>
      <c r="IU49" s="0"/>
      <c r="IV49" s="0"/>
    </row>
    <row r="50" s="22" customFormat="true" ht="15" hidden="false" customHeight="true" outlineLevel="0" collapsed="false">
      <c r="A50" s="23" t="s">
        <v>312</v>
      </c>
      <c r="B50" s="24" t="s">
        <v>274</v>
      </c>
      <c r="C50" s="25" t="s">
        <v>12</v>
      </c>
      <c r="D50" s="99" t="n">
        <f aca="false">J50*20/100+J50</f>
        <v>1476</v>
      </c>
      <c r="E50" s="27" t="s">
        <v>13</v>
      </c>
      <c r="F50" s="28" t="s">
        <v>24</v>
      </c>
      <c r="G50" s="109" t="s">
        <v>308</v>
      </c>
      <c r="J50" s="269" t="n">
        <v>1230</v>
      </c>
      <c r="IU50" s="0"/>
      <c r="IV50" s="0"/>
    </row>
    <row r="51" s="22" customFormat="true" ht="15" hidden="false" customHeight="true" outlineLevel="0" collapsed="false">
      <c r="A51" s="23" t="s">
        <v>313</v>
      </c>
      <c r="B51" s="24" t="s">
        <v>272</v>
      </c>
      <c r="C51" s="25" t="s">
        <v>12</v>
      </c>
      <c r="D51" s="99" t="n">
        <f aca="false">J51*20/100+J51</f>
        <v>2616</v>
      </c>
      <c r="E51" s="27" t="s">
        <v>13</v>
      </c>
      <c r="F51" s="28" t="s">
        <v>24</v>
      </c>
      <c r="G51" s="109" t="s">
        <v>308</v>
      </c>
      <c r="J51" s="269" t="n">
        <v>2180</v>
      </c>
      <c r="IU51" s="0"/>
      <c r="IV51" s="0"/>
    </row>
    <row r="52" s="22" customFormat="true" ht="15" hidden="false" customHeight="true" outlineLevel="0" collapsed="false">
      <c r="A52" s="23" t="s">
        <v>314</v>
      </c>
      <c r="B52" s="24" t="s">
        <v>315</v>
      </c>
      <c r="C52" s="25" t="s">
        <v>12</v>
      </c>
      <c r="D52" s="99" t="n">
        <f aca="false">J52*20/100+J52</f>
        <v>4920</v>
      </c>
      <c r="E52" s="27" t="s">
        <v>13</v>
      </c>
      <c r="F52" s="28" t="s">
        <v>41</v>
      </c>
      <c r="G52" s="109"/>
      <c r="J52" s="29" t="n">
        <v>4100</v>
      </c>
      <c r="IU52" s="0"/>
      <c r="IV52" s="0"/>
    </row>
    <row r="53" s="22" customFormat="true" ht="15" hidden="false" customHeight="true" outlineLevel="0" collapsed="false">
      <c r="A53" s="23" t="s">
        <v>314</v>
      </c>
      <c r="B53" s="24" t="s">
        <v>316</v>
      </c>
      <c r="C53" s="25" t="s">
        <v>12</v>
      </c>
      <c r="D53" s="26" t="s">
        <v>34</v>
      </c>
      <c r="E53" s="27" t="s">
        <v>13</v>
      </c>
      <c r="F53" s="28" t="s">
        <v>69</v>
      </c>
      <c r="G53" s="109"/>
      <c r="J53" s="29" t="s">
        <v>34</v>
      </c>
      <c r="IU53" s="0"/>
      <c r="IV53" s="0"/>
    </row>
    <row r="54" s="22" customFormat="true" ht="15" hidden="false" customHeight="true" outlineLevel="0" collapsed="false">
      <c r="A54" s="31" t="s">
        <v>317</v>
      </c>
      <c r="B54" s="32"/>
      <c r="C54" s="33" t="s">
        <v>12</v>
      </c>
      <c r="D54" s="99" t="n">
        <f aca="false">J54*20/100+J54</f>
        <v>3120</v>
      </c>
      <c r="E54" s="34" t="s">
        <v>13</v>
      </c>
      <c r="F54" s="35" t="s">
        <v>41</v>
      </c>
      <c r="G54" s="113"/>
      <c r="J54" s="41" t="n">
        <v>2600</v>
      </c>
      <c r="IU54" s="0"/>
      <c r="IV54" s="0"/>
    </row>
    <row r="55" s="22" customFormat="true" ht="14.25" hidden="false" customHeight="false" outlineLevel="0" collapsed="false">
      <c r="B55" s="78"/>
      <c r="D55" s="237"/>
      <c r="F55" s="277"/>
      <c r="G55" s="136"/>
      <c r="IU55" s="0"/>
      <c r="IV55" s="0"/>
    </row>
    <row r="56" s="22" customFormat="true" ht="14.25" hidden="false" customHeight="false" outlineLevel="0" collapsed="false">
      <c r="B56" s="78"/>
      <c r="D56" s="238"/>
      <c r="F56" s="277"/>
      <c r="G56" s="136"/>
      <c r="IU56" s="0"/>
      <c r="IV56" s="0"/>
    </row>
    <row r="57" s="22" customFormat="true" ht="14.25" hidden="false" customHeight="false" outlineLevel="0" collapsed="false">
      <c r="B57" s="78"/>
      <c r="D57" s="238"/>
      <c r="G57" s="136"/>
      <c r="IU57" s="0"/>
      <c r="IV57" s="0"/>
    </row>
    <row r="58" s="22" customFormat="true" ht="14.25" hidden="false" customHeight="false" outlineLevel="0" collapsed="false">
      <c r="B58" s="78"/>
      <c r="G58" s="136"/>
      <c r="IU58" s="0"/>
      <c r="IV58" s="0"/>
    </row>
    <row r="59" s="22" customFormat="true" ht="14.25" hidden="false" customHeight="false" outlineLevel="0" collapsed="false">
      <c r="B59" s="78"/>
      <c r="G59" s="136"/>
      <c r="IU59" s="0"/>
      <c r="IV59" s="0"/>
    </row>
    <row r="60" s="22" customFormat="true" ht="14.25" hidden="false" customHeight="false" outlineLevel="0" collapsed="false">
      <c r="B60" s="78"/>
      <c r="G60" s="136"/>
      <c r="IU60" s="0"/>
      <c r="IV60" s="0"/>
    </row>
    <row r="61" s="22" customFormat="true" ht="14.25" hidden="false" customHeight="false" outlineLevel="0" collapsed="false">
      <c r="B61" s="78"/>
      <c r="G61" s="136"/>
      <c r="IU61" s="0"/>
      <c r="IV61" s="0"/>
    </row>
    <row r="62" s="22" customFormat="true" ht="14.25" hidden="false" customHeight="false" outlineLevel="0" collapsed="false">
      <c r="B62" s="78"/>
      <c r="G62" s="136"/>
      <c r="IU62" s="0"/>
      <c r="IV62" s="0"/>
    </row>
    <row r="63" s="22" customFormat="true" ht="14.25" hidden="false" customHeight="false" outlineLevel="0" collapsed="false">
      <c r="B63" s="78"/>
      <c r="G63" s="136"/>
      <c r="IU63" s="0"/>
      <c r="IV63" s="0"/>
    </row>
    <row r="64" s="22" customFormat="true" ht="14.25" hidden="false" customHeight="false" outlineLevel="0" collapsed="false">
      <c r="B64" s="78"/>
      <c r="G64" s="136"/>
      <c r="IU64" s="0"/>
      <c r="IV64" s="0"/>
    </row>
    <row r="65" s="22" customFormat="true" ht="14.25" hidden="false" customHeight="false" outlineLevel="0" collapsed="false">
      <c r="B65" s="78"/>
      <c r="G65" s="136"/>
      <c r="IU65" s="0"/>
      <c r="IV65" s="0"/>
    </row>
    <row r="66" s="22" customFormat="true" ht="14.25" hidden="false" customHeight="false" outlineLevel="0" collapsed="false">
      <c r="B66" s="78"/>
      <c r="G66" s="136"/>
      <c r="IU66" s="0"/>
      <c r="IV66" s="0"/>
    </row>
    <row r="67" s="22" customFormat="true" ht="14.25" hidden="false" customHeight="false" outlineLevel="0" collapsed="false">
      <c r="B67" s="78"/>
      <c r="G67" s="136"/>
      <c r="IU67" s="0"/>
      <c r="IV67" s="0"/>
    </row>
    <row r="68" s="22" customFormat="true" ht="14.25" hidden="false" customHeight="false" outlineLevel="0" collapsed="false">
      <c r="B68" s="78"/>
      <c r="G68" s="136"/>
      <c r="IU68" s="0"/>
      <c r="IV68" s="0"/>
    </row>
    <row r="69" s="22" customFormat="true" ht="14.25" hidden="false" customHeight="false" outlineLevel="0" collapsed="false">
      <c r="B69" s="78"/>
      <c r="G69" s="136"/>
      <c r="IU69" s="0"/>
      <c r="IV69" s="0"/>
    </row>
    <row r="70" s="22" customFormat="true" ht="14.25" hidden="false" customHeight="false" outlineLevel="0" collapsed="false">
      <c r="B70" s="78"/>
      <c r="G70" s="136"/>
      <c r="IU70" s="0"/>
      <c r="IV70" s="0"/>
    </row>
    <row r="71" s="22" customFormat="true" ht="14.25" hidden="false" customHeight="false" outlineLevel="0" collapsed="false">
      <c r="B71" s="78"/>
      <c r="G71" s="136"/>
      <c r="IU71" s="0"/>
      <c r="IV71" s="0"/>
    </row>
    <row r="72" s="22" customFormat="true" ht="14.25" hidden="false" customHeight="false" outlineLevel="0" collapsed="false">
      <c r="B72" s="78"/>
      <c r="G72" s="136"/>
      <c r="IU72" s="0"/>
      <c r="IV72" s="0"/>
    </row>
    <row r="73" s="22" customFormat="true" ht="14.25" hidden="false" customHeight="false" outlineLevel="0" collapsed="false">
      <c r="B73" s="78"/>
      <c r="G73" s="136"/>
      <c r="IU73" s="0"/>
      <c r="IV73" s="0"/>
    </row>
    <row r="74" s="22" customFormat="true" ht="14.25" hidden="false" customHeight="false" outlineLevel="0" collapsed="false">
      <c r="B74" s="78"/>
      <c r="G74" s="136"/>
      <c r="IU74" s="0"/>
      <c r="IV74" s="0"/>
    </row>
    <row r="75" s="22" customFormat="true" ht="14.25" hidden="false" customHeight="false" outlineLevel="0" collapsed="false">
      <c r="B75" s="78"/>
      <c r="G75" s="136"/>
      <c r="IU75" s="0"/>
      <c r="IV75" s="0"/>
    </row>
    <row r="76" s="22" customFormat="true" ht="14.25" hidden="false" customHeight="false" outlineLevel="0" collapsed="false">
      <c r="B76" s="78"/>
      <c r="G76" s="136"/>
      <c r="IU76" s="0"/>
      <c r="IV76" s="0"/>
    </row>
    <row r="77" s="22" customFormat="true" ht="14.25" hidden="false" customHeight="false" outlineLevel="0" collapsed="false">
      <c r="B77" s="78"/>
      <c r="G77" s="136"/>
      <c r="IU77" s="0"/>
      <c r="IV77" s="0"/>
    </row>
    <row r="78" s="22" customFormat="true" ht="14.25" hidden="false" customHeight="false" outlineLevel="0" collapsed="false">
      <c r="B78" s="78"/>
      <c r="G78" s="136"/>
      <c r="IU78" s="0"/>
      <c r="IV78" s="0"/>
    </row>
    <row r="79" s="22" customFormat="true" ht="14.25" hidden="false" customHeight="false" outlineLevel="0" collapsed="false">
      <c r="B79" s="78"/>
      <c r="G79" s="136"/>
      <c r="IU79" s="0"/>
      <c r="IV79" s="0"/>
    </row>
    <row r="80" s="22" customFormat="true" ht="14.25" hidden="false" customHeight="false" outlineLevel="0" collapsed="false">
      <c r="B80" s="78"/>
      <c r="G80" s="136"/>
      <c r="IU80" s="0"/>
      <c r="IV80" s="0"/>
    </row>
    <row r="81" s="22" customFormat="true" ht="14.25" hidden="false" customHeight="false" outlineLevel="0" collapsed="false">
      <c r="B81" s="78"/>
      <c r="G81" s="136"/>
      <c r="IU81" s="0"/>
      <c r="IV81" s="0"/>
    </row>
    <row r="82" s="22" customFormat="true" ht="14.25" hidden="false" customHeight="false" outlineLevel="0" collapsed="false">
      <c r="B82" s="78"/>
      <c r="G82" s="136"/>
      <c r="IU82" s="0"/>
      <c r="IV82" s="0"/>
    </row>
    <row r="83" s="22" customFormat="true" ht="14.25" hidden="false" customHeight="false" outlineLevel="0" collapsed="false">
      <c r="B83" s="78"/>
      <c r="G83" s="136"/>
      <c r="IU83" s="0"/>
      <c r="IV83" s="0"/>
    </row>
    <row r="84" s="22" customFormat="true" ht="14.25" hidden="false" customHeight="false" outlineLevel="0" collapsed="false">
      <c r="B84" s="78"/>
      <c r="G84" s="136"/>
      <c r="IU84" s="0"/>
      <c r="IV84" s="0"/>
    </row>
    <row r="85" s="22" customFormat="true" ht="14.25" hidden="false" customHeight="false" outlineLevel="0" collapsed="false">
      <c r="B85" s="78"/>
      <c r="G85" s="136"/>
      <c r="IU85" s="0"/>
      <c r="IV85" s="0"/>
    </row>
    <row r="86" s="22" customFormat="true" ht="14.25" hidden="false" customHeight="false" outlineLevel="0" collapsed="false">
      <c r="B86" s="78"/>
      <c r="G86" s="136"/>
      <c r="IU86" s="0"/>
      <c r="IV86" s="0"/>
    </row>
    <row r="87" s="22" customFormat="true" ht="14.25" hidden="false" customHeight="false" outlineLevel="0" collapsed="false">
      <c r="B87" s="78"/>
      <c r="G87" s="136"/>
      <c r="IU87" s="0"/>
      <c r="IV87" s="0"/>
    </row>
    <row r="88" s="22" customFormat="true" ht="14.25" hidden="false" customHeight="false" outlineLevel="0" collapsed="false">
      <c r="B88" s="78"/>
      <c r="G88" s="136"/>
      <c r="IU88" s="0"/>
      <c r="IV88" s="0"/>
    </row>
    <row r="89" s="22" customFormat="true" ht="14.25" hidden="false" customHeight="false" outlineLevel="0" collapsed="false">
      <c r="B89" s="78"/>
      <c r="G89" s="136"/>
      <c r="IU89" s="0"/>
      <c r="IV89" s="0"/>
    </row>
    <row r="90" s="22" customFormat="true" ht="14.25" hidden="false" customHeight="false" outlineLevel="0" collapsed="false">
      <c r="B90" s="78"/>
      <c r="G90" s="136"/>
      <c r="IU90" s="0"/>
      <c r="IV90" s="0"/>
    </row>
    <row r="91" s="22" customFormat="true" ht="14.25" hidden="false" customHeight="false" outlineLevel="0" collapsed="false">
      <c r="B91" s="78"/>
      <c r="G91" s="136"/>
      <c r="IU91" s="0"/>
      <c r="IV91" s="0"/>
    </row>
    <row r="92" s="22" customFormat="true" ht="14.25" hidden="false" customHeight="false" outlineLevel="0" collapsed="false">
      <c r="B92" s="78"/>
      <c r="G92" s="136"/>
      <c r="IU92" s="0"/>
      <c r="IV92" s="0"/>
    </row>
    <row r="93" s="22" customFormat="true" ht="14.25" hidden="false" customHeight="false" outlineLevel="0" collapsed="false">
      <c r="B93" s="78"/>
      <c r="G93" s="136"/>
      <c r="IU93" s="0"/>
      <c r="IV93" s="0"/>
    </row>
    <row r="94" s="22" customFormat="true" ht="14.25" hidden="false" customHeight="false" outlineLevel="0" collapsed="false">
      <c r="B94" s="78"/>
      <c r="G94" s="136"/>
      <c r="IU94" s="0"/>
      <c r="IV94" s="0"/>
    </row>
    <row r="95" s="22" customFormat="true" ht="14.25" hidden="false" customHeight="false" outlineLevel="0" collapsed="false">
      <c r="B95" s="78"/>
      <c r="G95" s="136"/>
      <c r="IU95" s="0"/>
      <c r="IV95" s="0"/>
    </row>
    <row r="96" s="22" customFormat="true" ht="22.5" hidden="false" customHeight="true" outlineLevel="0" collapsed="false">
      <c r="B96" s="78"/>
      <c r="G96" s="136"/>
      <c r="IU96" s="0"/>
      <c r="IV96" s="0"/>
    </row>
    <row r="97" s="22" customFormat="true" ht="14.25" hidden="false" customHeight="false" outlineLevel="0" collapsed="false">
      <c r="B97" s="78"/>
      <c r="G97" s="136"/>
      <c r="IU97" s="0"/>
      <c r="IV97" s="0"/>
    </row>
    <row r="98" s="22" customFormat="true" ht="14.25" hidden="false" customHeight="false" outlineLevel="0" collapsed="false">
      <c r="B98" s="78"/>
      <c r="G98" s="136"/>
      <c r="IU98" s="0"/>
      <c r="IV98" s="0"/>
    </row>
    <row r="99" s="22" customFormat="true" ht="14.25" hidden="false" customHeight="false" outlineLevel="0" collapsed="false">
      <c r="B99" s="78"/>
      <c r="G99" s="136"/>
      <c r="IU99" s="0"/>
      <c r="IV99" s="0"/>
    </row>
    <row r="100" s="22" customFormat="true" ht="14.25" hidden="false" customHeight="false" outlineLevel="0" collapsed="false">
      <c r="B100" s="78"/>
      <c r="G100" s="136"/>
      <c r="IU100" s="0"/>
      <c r="IV100" s="0"/>
    </row>
    <row r="101" s="22" customFormat="true" ht="14.25" hidden="false" customHeight="false" outlineLevel="0" collapsed="false">
      <c r="B101" s="78"/>
      <c r="G101" s="136"/>
      <c r="IU101" s="0"/>
      <c r="IV101" s="0"/>
    </row>
    <row r="102" s="22" customFormat="true" ht="14.25" hidden="false" customHeight="false" outlineLevel="0" collapsed="false">
      <c r="B102" s="78"/>
      <c r="G102" s="136"/>
      <c r="IU102" s="0"/>
      <c r="IV102" s="0"/>
    </row>
    <row r="103" s="22" customFormat="true" ht="14.25" hidden="false" customHeight="false" outlineLevel="0" collapsed="false">
      <c r="B103" s="78"/>
      <c r="G103" s="136"/>
      <c r="IU103" s="0"/>
      <c r="IV103" s="0"/>
    </row>
    <row r="104" s="22" customFormat="true" ht="14.25" hidden="false" customHeight="false" outlineLevel="0" collapsed="false">
      <c r="B104" s="78"/>
      <c r="G104" s="136"/>
      <c r="IU104" s="0"/>
      <c r="IV104" s="0"/>
    </row>
    <row r="105" s="22" customFormat="true" ht="14.25" hidden="false" customHeight="false" outlineLevel="0" collapsed="false">
      <c r="B105" s="78"/>
      <c r="G105" s="136"/>
      <c r="IU105" s="0"/>
      <c r="IV105" s="0"/>
    </row>
    <row r="106" s="22" customFormat="true" ht="14.25" hidden="false" customHeight="false" outlineLevel="0" collapsed="false">
      <c r="A106" s="1"/>
      <c r="B106" s="2"/>
      <c r="C106" s="1"/>
      <c r="D106" s="1"/>
      <c r="E106" s="1"/>
      <c r="F106" s="1"/>
      <c r="G106" s="90"/>
      <c r="H106" s="1"/>
      <c r="IU106" s="0"/>
      <c r="IV106" s="0"/>
    </row>
    <row r="107" s="22" customFormat="true" ht="14.25" hidden="false" customHeight="false" outlineLevel="0" collapsed="false">
      <c r="A107" s="1"/>
      <c r="B107" s="2"/>
      <c r="C107" s="1"/>
      <c r="D107" s="1"/>
      <c r="E107" s="1"/>
      <c r="F107" s="1"/>
      <c r="G107" s="90"/>
      <c r="H107" s="1"/>
      <c r="IU107" s="0"/>
      <c r="IV107" s="0"/>
    </row>
    <row r="108" s="22" customFormat="true" ht="14.25" hidden="false" customHeight="false" outlineLevel="0" collapsed="false">
      <c r="A108" s="1"/>
      <c r="B108" s="2"/>
      <c r="C108" s="1"/>
      <c r="D108" s="1"/>
      <c r="E108" s="1"/>
      <c r="F108" s="1"/>
      <c r="G108" s="90"/>
      <c r="H108" s="1"/>
      <c r="IU108" s="0"/>
      <c r="IV108" s="0"/>
    </row>
    <row r="109" s="22" customFormat="true" ht="14.25" hidden="false" customHeight="false" outlineLevel="0" collapsed="false">
      <c r="A109" s="1"/>
      <c r="B109" s="2"/>
      <c r="C109" s="1"/>
      <c r="D109" s="1"/>
      <c r="E109" s="1"/>
      <c r="F109" s="1"/>
      <c r="G109" s="90"/>
      <c r="H109" s="1"/>
      <c r="IU109" s="0"/>
      <c r="IV109" s="0"/>
    </row>
    <row r="110" s="22" customFormat="true" ht="14.25" hidden="false" customHeight="false" outlineLevel="0" collapsed="false">
      <c r="A110" s="1"/>
      <c r="B110" s="2"/>
      <c r="C110" s="1"/>
      <c r="D110" s="1"/>
      <c r="E110" s="1"/>
      <c r="F110" s="1"/>
      <c r="G110" s="90"/>
      <c r="H110" s="1"/>
      <c r="IU110" s="0"/>
      <c r="IV110" s="0"/>
    </row>
    <row r="111" s="22" customFormat="true" ht="14.25" hidden="false" customHeight="false" outlineLevel="0" collapsed="false">
      <c r="A111" s="1"/>
      <c r="B111" s="2"/>
      <c r="C111" s="1"/>
      <c r="D111" s="1"/>
      <c r="E111" s="1"/>
      <c r="F111" s="1"/>
      <c r="G111" s="90"/>
      <c r="H111" s="1"/>
      <c r="IU111" s="0"/>
      <c r="IV111" s="0"/>
    </row>
    <row r="112" s="22" customFormat="true" ht="14.25" hidden="false" customHeight="false" outlineLevel="0" collapsed="false">
      <c r="A112" s="1"/>
      <c r="B112" s="2"/>
      <c r="C112" s="1"/>
      <c r="D112" s="1"/>
      <c r="E112" s="1"/>
      <c r="F112" s="1"/>
      <c r="G112" s="90"/>
      <c r="H112" s="1"/>
      <c r="IU112" s="0"/>
      <c r="IV112" s="0"/>
    </row>
    <row r="113" s="22" customFormat="true" ht="14.25" hidden="false" customHeight="false" outlineLevel="0" collapsed="false">
      <c r="A113" s="1"/>
      <c r="B113" s="2"/>
      <c r="C113" s="1"/>
      <c r="D113" s="1"/>
      <c r="E113" s="1"/>
      <c r="F113" s="1"/>
      <c r="G113" s="90"/>
      <c r="H113" s="1"/>
      <c r="IU113" s="0"/>
      <c r="IV113" s="0"/>
    </row>
    <row r="114" s="22" customFormat="true" ht="14.25" hidden="false" customHeight="false" outlineLevel="0" collapsed="false">
      <c r="A114" s="1"/>
      <c r="B114" s="2"/>
      <c r="C114" s="1"/>
      <c r="D114" s="1"/>
      <c r="E114" s="1"/>
      <c r="F114" s="1"/>
      <c r="G114" s="90"/>
      <c r="H114" s="1"/>
      <c r="IU114" s="0"/>
      <c r="IV114" s="0"/>
    </row>
    <row r="115" s="22" customFormat="true" ht="14.25" hidden="false" customHeight="false" outlineLevel="0" collapsed="false">
      <c r="A115" s="1"/>
      <c r="B115" s="2"/>
      <c r="C115" s="1"/>
      <c r="D115" s="1"/>
      <c r="E115" s="1"/>
      <c r="F115" s="1"/>
      <c r="G115" s="90"/>
      <c r="H115" s="1"/>
      <c r="IU115" s="0"/>
      <c r="IV115" s="0"/>
    </row>
    <row r="116" s="22" customFormat="true" ht="14.25" hidden="false" customHeight="false" outlineLevel="0" collapsed="false">
      <c r="A116" s="1"/>
      <c r="B116" s="2"/>
      <c r="C116" s="1"/>
      <c r="D116" s="1"/>
      <c r="E116" s="1"/>
      <c r="F116" s="1"/>
      <c r="G116" s="90"/>
      <c r="H116" s="1"/>
      <c r="IU116" s="0"/>
      <c r="IV116" s="0"/>
    </row>
    <row r="117" s="22" customFormat="true" ht="14.25" hidden="false" customHeight="false" outlineLevel="0" collapsed="false">
      <c r="A117" s="1"/>
      <c r="B117" s="2"/>
      <c r="C117" s="1"/>
      <c r="D117" s="1"/>
      <c r="E117" s="1"/>
      <c r="F117" s="1"/>
      <c r="G117" s="90"/>
      <c r="H117" s="1"/>
      <c r="IU117" s="0"/>
      <c r="IV117" s="0"/>
    </row>
    <row r="118" s="22" customFormat="true" ht="14.25" hidden="false" customHeight="false" outlineLevel="0" collapsed="false">
      <c r="A118" s="1"/>
      <c r="B118" s="2"/>
      <c r="C118" s="1"/>
      <c r="D118" s="1"/>
      <c r="E118" s="1"/>
      <c r="F118" s="1"/>
      <c r="G118" s="90"/>
      <c r="H118" s="1"/>
      <c r="IU118" s="0"/>
      <c r="IV118" s="0"/>
    </row>
    <row r="119" s="22" customFormat="true" ht="14.25" hidden="false" customHeight="false" outlineLevel="0" collapsed="false">
      <c r="A119" s="1"/>
      <c r="B119" s="2"/>
      <c r="C119" s="1"/>
      <c r="D119" s="1"/>
      <c r="E119" s="1"/>
      <c r="F119" s="1"/>
      <c r="G119" s="90"/>
      <c r="H119" s="1"/>
      <c r="IU119" s="0"/>
      <c r="IV119" s="0"/>
    </row>
    <row r="120" s="22" customFormat="true" ht="14.25" hidden="false" customHeight="false" outlineLevel="0" collapsed="false">
      <c r="A120" s="1"/>
      <c r="B120" s="2"/>
      <c r="C120" s="1"/>
      <c r="D120" s="1"/>
      <c r="E120" s="1"/>
      <c r="F120" s="1"/>
      <c r="G120" s="90"/>
      <c r="H120" s="1"/>
      <c r="IU120" s="0"/>
      <c r="IV120" s="0"/>
    </row>
    <row r="121" s="22" customFormat="true" ht="14.25" hidden="false" customHeight="false" outlineLevel="0" collapsed="false">
      <c r="A121" s="1"/>
      <c r="B121" s="2"/>
      <c r="C121" s="1"/>
      <c r="D121" s="1"/>
      <c r="E121" s="1"/>
      <c r="F121" s="1"/>
      <c r="G121" s="90"/>
      <c r="H121" s="1"/>
      <c r="IU121" s="0"/>
      <c r="IV121" s="0"/>
    </row>
    <row r="122" s="22" customFormat="true" ht="14.25" hidden="false" customHeight="false" outlineLevel="0" collapsed="false">
      <c r="A122" s="1"/>
      <c r="B122" s="2"/>
      <c r="C122" s="1"/>
      <c r="D122" s="1"/>
      <c r="E122" s="1"/>
      <c r="F122" s="1"/>
      <c r="G122" s="90"/>
      <c r="H122" s="1"/>
      <c r="IU122" s="0"/>
      <c r="IV122" s="0"/>
    </row>
    <row r="123" s="22" customFormat="true" ht="14.25" hidden="false" customHeight="false" outlineLevel="0" collapsed="false">
      <c r="A123" s="1"/>
      <c r="B123" s="2"/>
      <c r="C123" s="1"/>
      <c r="D123" s="1"/>
      <c r="E123" s="1"/>
      <c r="F123" s="1"/>
      <c r="G123" s="90"/>
      <c r="H123" s="1"/>
      <c r="IU123" s="0"/>
      <c r="IV123" s="0"/>
    </row>
    <row r="124" s="22" customFormat="true" ht="14.25" hidden="false" customHeight="false" outlineLevel="0" collapsed="false">
      <c r="A124" s="1"/>
      <c r="B124" s="2"/>
      <c r="C124" s="1"/>
      <c r="D124" s="1"/>
      <c r="E124" s="1"/>
      <c r="F124" s="1"/>
      <c r="G124" s="90"/>
      <c r="H124" s="1"/>
      <c r="IU124" s="0"/>
      <c r="IV124" s="0"/>
    </row>
    <row r="125" s="22" customFormat="true" ht="14.25" hidden="false" customHeight="false" outlineLevel="0" collapsed="false">
      <c r="A125" s="1"/>
      <c r="B125" s="2"/>
      <c r="C125" s="1"/>
      <c r="D125" s="1"/>
      <c r="E125" s="1"/>
      <c r="F125" s="1"/>
      <c r="G125" s="90"/>
      <c r="H125" s="1"/>
      <c r="IU125" s="0"/>
      <c r="IV125" s="0"/>
    </row>
    <row r="126" s="22" customFormat="true" ht="14.25" hidden="false" customHeight="false" outlineLevel="0" collapsed="false">
      <c r="A126" s="1"/>
      <c r="B126" s="2"/>
      <c r="C126" s="1"/>
      <c r="D126" s="1"/>
      <c r="E126" s="1"/>
      <c r="F126" s="1"/>
      <c r="G126" s="90"/>
      <c r="H126" s="1"/>
      <c r="IU126" s="0"/>
      <c r="IV126" s="0"/>
    </row>
    <row r="127" s="22" customFormat="true" ht="14.25" hidden="false" customHeight="false" outlineLevel="0" collapsed="false">
      <c r="A127" s="1"/>
      <c r="B127" s="2"/>
      <c r="C127" s="1"/>
      <c r="D127" s="1"/>
      <c r="E127" s="1"/>
      <c r="F127" s="1"/>
      <c r="G127" s="90"/>
      <c r="H127" s="1"/>
      <c r="IU127" s="0"/>
      <c r="IV127" s="0"/>
    </row>
    <row r="128" s="22" customFormat="true" ht="14.25" hidden="false" customHeight="false" outlineLevel="0" collapsed="false">
      <c r="A128" s="1"/>
      <c r="B128" s="2"/>
      <c r="C128" s="1"/>
      <c r="D128" s="1"/>
      <c r="E128" s="1"/>
      <c r="F128" s="1"/>
      <c r="G128" s="90"/>
      <c r="H128" s="1"/>
      <c r="IU128" s="0"/>
      <c r="IV128" s="0"/>
    </row>
    <row r="129" s="22" customFormat="true" ht="14.25" hidden="false" customHeight="false" outlineLevel="0" collapsed="false">
      <c r="A129" s="1"/>
      <c r="B129" s="2"/>
      <c r="C129" s="1"/>
      <c r="D129" s="1"/>
      <c r="E129" s="1"/>
      <c r="F129" s="1"/>
      <c r="G129" s="90"/>
      <c r="H129" s="1"/>
      <c r="IU129" s="0"/>
      <c r="IV129" s="0"/>
    </row>
    <row r="130" s="22" customFormat="true" ht="14.25" hidden="false" customHeight="false" outlineLevel="0" collapsed="false">
      <c r="A130" s="1"/>
      <c r="B130" s="2"/>
      <c r="C130" s="1"/>
      <c r="D130" s="1"/>
      <c r="E130" s="1"/>
      <c r="F130" s="1"/>
      <c r="G130" s="90"/>
      <c r="H130" s="1"/>
      <c r="IU130" s="0"/>
      <c r="IV130" s="0"/>
    </row>
    <row r="131" s="22" customFormat="true" ht="14.25" hidden="false" customHeight="false" outlineLevel="0" collapsed="false">
      <c r="A131" s="1"/>
      <c r="B131" s="2"/>
      <c r="C131" s="1"/>
      <c r="D131" s="1"/>
      <c r="E131" s="1"/>
      <c r="F131" s="1"/>
      <c r="G131" s="90"/>
      <c r="H131" s="1"/>
      <c r="IU131" s="0"/>
      <c r="IV131" s="0"/>
    </row>
    <row r="132" s="22" customFormat="true" ht="14.25" hidden="false" customHeight="false" outlineLevel="0" collapsed="false">
      <c r="A132" s="1"/>
      <c r="B132" s="2"/>
      <c r="C132" s="1"/>
      <c r="D132" s="1"/>
      <c r="E132" s="1"/>
      <c r="F132" s="1"/>
      <c r="G132" s="90"/>
      <c r="H132" s="1"/>
      <c r="IU132" s="0"/>
      <c r="IV132" s="0"/>
    </row>
    <row r="133" s="22" customFormat="true" ht="14.25" hidden="false" customHeight="false" outlineLevel="0" collapsed="false">
      <c r="A133" s="1"/>
      <c r="B133" s="2"/>
      <c r="C133" s="1"/>
      <c r="D133" s="1"/>
      <c r="E133" s="1"/>
      <c r="F133" s="1"/>
      <c r="G133" s="90"/>
      <c r="H133" s="1"/>
      <c r="I133" s="1"/>
      <c r="J133" s="1"/>
      <c r="IU133" s="0"/>
      <c r="IV133" s="0"/>
    </row>
    <row r="134" s="22" customFormat="true" ht="14.25" hidden="false" customHeight="false" outlineLevel="0" collapsed="false">
      <c r="A134" s="1"/>
      <c r="B134" s="2"/>
      <c r="C134" s="1"/>
      <c r="D134" s="1"/>
      <c r="E134" s="1"/>
      <c r="F134" s="1"/>
      <c r="G134" s="90"/>
      <c r="H134" s="1"/>
      <c r="I134" s="1"/>
      <c r="J134" s="1"/>
      <c r="IU134" s="0"/>
      <c r="IV134" s="0"/>
    </row>
    <row r="135" s="22" customFormat="true" ht="14.25" hidden="false" customHeight="false" outlineLevel="0" collapsed="false">
      <c r="A135" s="1"/>
      <c r="B135" s="2"/>
      <c r="C135" s="1"/>
      <c r="D135" s="1"/>
      <c r="E135" s="1"/>
      <c r="F135" s="1"/>
      <c r="G135" s="90"/>
      <c r="H135" s="1"/>
      <c r="I135" s="1"/>
      <c r="J135" s="1"/>
      <c r="IU135" s="0"/>
      <c r="IV135" s="0"/>
    </row>
    <row r="136" s="22" customFormat="true" ht="14.25" hidden="false" customHeight="false" outlineLevel="0" collapsed="false">
      <c r="A136" s="1"/>
      <c r="B136" s="2"/>
      <c r="C136" s="1"/>
      <c r="D136" s="1"/>
      <c r="E136" s="1"/>
      <c r="F136" s="1"/>
      <c r="G136" s="90"/>
      <c r="H136" s="1"/>
      <c r="I136" s="1"/>
      <c r="J136" s="1"/>
      <c r="IU136" s="0"/>
      <c r="IV136" s="0"/>
    </row>
    <row r="137" s="22" customFormat="true" ht="14.25" hidden="false" customHeight="false" outlineLevel="0" collapsed="false">
      <c r="A137" s="1"/>
      <c r="B137" s="2"/>
      <c r="C137" s="1"/>
      <c r="D137" s="1"/>
      <c r="E137" s="1"/>
      <c r="F137" s="1"/>
      <c r="G137" s="90"/>
      <c r="H137" s="1"/>
      <c r="I137" s="1"/>
      <c r="J137" s="1"/>
      <c r="IU137" s="0"/>
      <c r="IV137" s="0"/>
    </row>
    <row r="138" s="22" customFormat="true" ht="14.25" hidden="false" customHeight="false" outlineLevel="0" collapsed="false">
      <c r="A138" s="1"/>
      <c r="B138" s="2"/>
      <c r="C138" s="1"/>
      <c r="D138" s="1"/>
      <c r="E138" s="1"/>
      <c r="F138" s="1"/>
      <c r="G138" s="90"/>
      <c r="H138" s="1"/>
      <c r="I138" s="1"/>
      <c r="J138" s="1"/>
      <c r="IU138" s="0"/>
      <c r="IV138" s="0"/>
    </row>
    <row r="139" s="22" customFormat="true" ht="14.25" hidden="false" customHeight="false" outlineLevel="0" collapsed="false">
      <c r="A139" s="1"/>
      <c r="B139" s="2"/>
      <c r="C139" s="1"/>
      <c r="D139" s="1"/>
      <c r="E139" s="1"/>
      <c r="F139" s="1"/>
      <c r="G139" s="90"/>
      <c r="H139" s="1"/>
      <c r="I139" s="1"/>
      <c r="J139" s="1"/>
      <c r="IU139" s="0"/>
      <c r="IV139" s="0"/>
    </row>
    <row r="140" s="22" customFormat="true" ht="14.25" hidden="false" customHeight="false" outlineLevel="0" collapsed="false">
      <c r="A140" s="1"/>
      <c r="B140" s="2"/>
      <c r="C140" s="1"/>
      <c r="D140" s="1"/>
      <c r="E140" s="1"/>
      <c r="F140" s="1"/>
      <c r="G140" s="90"/>
      <c r="H140" s="1"/>
      <c r="I140" s="1"/>
      <c r="J140" s="1"/>
      <c r="IU140" s="0"/>
      <c r="IV140" s="0"/>
    </row>
    <row r="141" s="22" customFormat="true" ht="14.25" hidden="false" customHeight="false" outlineLevel="0" collapsed="false">
      <c r="A141" s="1"/>
      <c r="B141" s="2"/>
      <c r="C141" s="1"/>
      <c r="D141" s="1"/>
      <c r="E141" s="1"/>
      <c r="F141" s="1"/>
      <c r="G141" s="90"/>
      <c r="H141" s="1"/>
      <c r="I141" s="1"/>
      <c r="J141" s="1"/>
      <c r="IU141" s="0"/>
      <c r="IV141" s="0"/>
    </row>
    <row r="142" s="22" customFormat="true" ht="14.25" hidden="false" customHeight="false" outlineLevel="0" collapsed="false">
      <c r="A142" s="1"/>
      <c r="B142" s="2"/>
      <c r="C142" s="1"/>
      <c r="D142" s="1"/>
      <c r="E142" s="1"/>
      <c r="F142" s="1"/>
      <c r="G142" s="90"/>
      <c r="H142" s="1"/>
      <c r="I142" s="1"/>
      <c r="J142" s="1"/>
      <c r="IU142" s="0"/>
      <c r="IV142" s="0"/>
    </row>
    <row r="143" s="22" customFormat="true" ht="14.25" hidden="false" customHeight="false" outlineLevel="0" collapsed="false">
      <c r="A143" s="1"/>
      <c r="B143" s="2"/>
      <c r="C143" s="1"/>
      <c r="D143" s="1"/>
      <c r="E143" s="1"/>
      <c r="F143" s="1"/>
      <c r="G143" s="90"/>
      <c r="H143" s="1"/>
      <c r="I143" s="1"/>
      <c r="J143" s="1"/>
      <c r="IU143" s="0"/>
      <c r="IV143" s="0"/>
    </row>
  </sheetData>
  <sheetProtection sheet="true" objects="true" scenarios="true"/>
  <autoFilter ref="A6:G6"/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7" activePane="bottomLeft" state="frozen"/>
      <selection pane="topLeft" activeCell="A1" activeCellId="0" sqref="A1"/>
      <selection pane="bottom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22.42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6.42"/>
    <col collapsed="false" customWidth="true" hidden="false" outlineLevel="0" max="6" min="6" style="1" width="13.28"/>
    <col collapsed="false" customWidth="true" hidden="false" outlineLevel="0" max="7" min="7" style="90" width="21.28"/>
    <col collapsed="false" customWidth="false" hidden="true" outlineLevel="0" max="14" min="8" style="1" width="9.06"/>
    <col collapsed="false" customWidth="true" hidden="false" outlineLevel="0" max="254" min="15" style="1" width="9.14"/>
  </cols>
  <sheetData>
    <row r="1" customFormat="false" ht="16.9" hidden="false" customHeight="true" outlineLevel="0" collapsed="false">
      <c r="A1" s="4"/>
      <c r="B1" s="5"/>
      <c r="D1" s="6" t="s">
        <v>0</v>
      </c>
      <c r="E1" s="4"/>
      <c r="F1" s="4"/>
      <c r="G1" s="4"/>
    </row>
    <row r="2" customFormat="false" ht="16.9" hidden="false" customHeight="true" outlineLevel="0" collapsed="false">
      <c r="A2" s="4"/>
      <c r="B2" s="5"/>
      <c r="C2" s="4"/>
      <c r="D2" s="8" t="s">
        <v>1</v>
      </c>
      <c r="E2" s="4"/>
      <c r="F2" s="4"/>
      <c r="G2" s="4"/>
    </row>
    <row r="3" customFormat="false" ht="14.45" hidden="false" customHeight="true" outlineLevel="0" collapsed="false">
      <c r="A3" s="4"/>
      <c r="B3" s="5"/>
      <c r="D3" s="8" t="s">
        <v>318</v>
      </c>
      <c r="E3" s="4"/>
      <c r="F3" s="4"/>
      <c r="G3" s="278"/>
    </row>
    <row r="4" customFormat="false" ht="12.6" hidden="false" customHeight="true" outlineLevel="0" collapsed="false">
      <c r="A4" s="279"/>
      <c r="B4" s="280"/>
      <c r="C4" s="4"/>
      <c r="D4" s="11" t="s">
        <v>2</v>
      </c>
      <c r="E4" s="281"/>
      <c r="F4" s="281"/>
      <c r="G4" s="91"/>
    </row>
    <row r="5" customFormat="false" ht="53.45" hidden="false" customHeight="true" outlineLevel="0" collapsed="false">
      <c r="A5" s="14" t="s">
        <v>3</v>
      </c>
      <c r="B5" s="14" t="s">
        <v>4</v>
      </c>
      <c r="C5" s="15" t="s">
        <v>5</v>
      </c>
      <c r="D5" s="14" t="s">
        <v>6</v>
      </c>
      <c r="E5" s="15" t="s">
        <v>7</v>
      </c>
      <c r="F5" s="14" t="s">
        <v>8</v>
      </c>
      <c r="G5" s="15" t="s">
        <v>98</v>
      </c>
    </row>
    <row r="6" s="22" customFormat="true" ht="18" hidden="false" customHeight="true" outlineLevel="0" collapsed="false">
      <c r="A6" s="92" t="s">
        <v>319</v>
      </c>
      <c r="B6" s="93"/>
      <c r="C6" s="93"/>
      <c r="D6" s="65"/>
      <c r="E6" s="95"/>
      <c r="F6" s="96"/>
      <c r="G6" s="97"/>
      <c r="IU6" s="0"/>
      <c r="IV6" s="0"/>
    </row>
    <row r="7" s="22" customFormat="true" ht="15" hidden="false" customHeight="true" outlineLevel="0" collapsed="false">
      <c r="A7" s="49" t="s">
        <v>320</v>
      </c>
      <c r="B7" s="148" t="s">
        <v>81</v>
      </c>
      <c r="C7" s="52" t="s">
        <v>12</v>
      </c>
      <c r="D7" s="99" t="n">
        <f aca="false">J7*20/100+J7</f>
        <v>12720</v>
      </c>
      <c r="E7" s="52" t="s">
        <v>13</v>
      </c>
      <c r="F7" s="53"/>
      <c r="G7" s="100"/>
      <c r="J7" s="54" t="n">
        <v>10600</v>
      </c>
      <c r="IU7" s="0"/>
      <c r="IV7" s="0"/>
    </row>
    <row r="8" s="22" customFormat="true" ht="15" hidden="false" customHeight="true" outlineLevel="0" collapsed="false">
      <c r="A8" s="23" t="s">
        <v>320</v>
      </c>
      <c r="B8" s="55" t="s">
        <v>82</v>
      </c>
      <c r="C8" s="27" t="s">
        <v>12</v>
      </c>
      <c r="D8" s="99" t="n">
        <f aca="false">J8*20/100+J8</f>
        <v>13920</v>
      </c>
      <c r="E8" s="27" t="s">
        <v>13</v>
      </c>
      <c r="F8" s="28"/>
      <c r="G8" s="109"/>
      <c r="J8" s="29" t="n">
        <v>11600</v>
      </c>
      <c r="IU8" s="0"/>
      <c r="IV8" s="0"/>
    </row>
    <row r="9" s="22" customFormat="true" ht="15" hidden="false" customHeight="true" outlineLevel="0" collapsed="false">
      <c r="A9" s="23" t="s">
        <v>320</v>
      </c>
      <c r="B9" s="55" t="s">
        <v>83</v>
      </c>
      <c r="C9" s="27" t="s">
        <v>12</v>
      </c>
      <c r="D9" s="99" t="n">
        <f aca="false">J9*20/100+J9</f>
        <v>16560</v>
      </c>
      <c r="E9" s="27" t="s">
        <v>13</v>
      </c>
      <c r="F9" s="28"/>
      <c r="G9" s="109"/>
      <c r="J9" s="29" t="n">
        <v>13800</v>
      </c>
      <c r="IU9" s="0"/>
      <c r="IV9" s="0"/>
    </row>
    <row r="10" s="22" customFormat="true" ht="15" hidden="false" customHeight="true" outlineLevel="0" collapsed="false">
      <c r="A10" s="23" t="s">
        <v>320</v>
      </c>
      <c r="B10" s="55" t="s">
        <v>84</v>
      </c>
      <c r="C10" s="27" t="s">
        <v>12</v>
      </c>
      <c r="D10" s="99" t="n">
        <f aca="false">J10*20/100+J10</f>
        <v>22248</v>
      </c>
      <c r="E10" s="27" t="s">
        <v>13</v>
      </c>
      <c r="F10" s="28"/>
      <c r="G10" s="109"/>
      <c r="J10" s="29" t="n">
        <v>18540</v>
      </c>
      <c r="IU10" s="0"/>
      <c r="IV10" s="0"/>
    </row>
    <row r="11" s="22" customFormat="true" ht="15" hidden="false" customHeight="true" outlineLevel="0" collapsed="false">
      <c r="A11" s="23" t="s">
        <v>320</v>
      </c>
      <c r="B11" s="55" t="s">
        <v>85</v>
      </c>
      <c r="C11" s="27" t="s">
        <v>12</v>
      </c>
      <c r="D11" s="99" t="n">
        <f aca="false">J11*20/100+J11</f>
        <v>29472</v>
      </c>
      <c r="E11" s="27" t="s">
        <v>13</v>
      </c>
      <c r="F11" s="28"/>
      <c r="G11" s="109"/>
      <c r="J11" s="29" t="n">
        <v>24560</v>
      </c>
      <c r="IU11" s="0"/>
      <c r="IV11" s="0"/>
    </row>
    <row r="12" s="22" customFormat="true" ht="15" hidden="false" customHeight="true" outlineLevel="0" collapsed="false">
      <c r="A12" s="23" t="s">
        <v>320</v>
      </c>
      <c r="B12" s="55" t="s">
        <v>86</v>
      </c>
      <c r="C12" s="27" t="s">
        <v>12</v>
      </c>
      <c r="D12" s="99" t="n">
        <f aca="false">J12*20/100+J12</f>
        <v>40980</v>
      </c>
      <c r="E12" s="27" t="s">
        <v>13</v>
      </c>
      <c r="F12" s="28"/>
      <c r="G12" s="109"/>
      <c r="J12" s="29" t="n">
        <v>34150</v>
      </c>
      <c r="IU12" s="0"/>
      <c r="IV12" s="0"/>
    </row>
    <row r="13" s="22" customFormat="true" ht="15" hidden="false" customHeight="true" outlineLevel="0" collapsed="false">
      <c r="A13" s="23" t="s">
        <v>320</v>
      </c>
      <c r="B13" s="55" t="s">
        <v>87</v>
      </c>
      <c r="C13" s="27" t="s">
        <v>12</v>
      </c>
      <c r="D13" s="99" t="n">
        <f aca="false">J13*20/100+J13</f>
        <v>64104</v>
      </c>
      <c r="E13" s="27" t="s">
        <v>27</v>
      </c>
      <c r="F13" s="28" t="s">
        <v>128</v>
      </c>
      <c r="G13" s="109"/>
      <c r="J13" s="29" t="n">
        <v>53420</v>
      </c>
      <c r="IU13" s="0"/>
      <c r="IV13" s="0"/>
    </row>
    <row r="14" s="22" customFormat="true" ht="15" hidden="false" customHeight="true" outlineLevel="0" collapsed="false">
      <c r="A14" s="23" t="s">
        <v>320</v>
      </c>
      <c r="B14" s="55" t="s">
        <v>88</v>
      </c>
      <c r="C14" s="27" t="s">
        <v>12</v>
      </c>
      <c r="D14" s="99" t="n">
        <f aca="false">J14*20/100+J14</f>
        <v>88188</v>
      </c>
      <c r="E14" s="27" t="s">
        <v>13</v>
      </c>
      <c r="F14" s="28" t="s">
        <v>24</v>
      </c>
      <c r="G14" s="109"/>
      <c r="J14" s="29" t="n">
        <v>73490</v>
      </c>
      <c r="IU14" s="0"/>
      <c r="IV14" s="0"/>
    </row>
    <row r="15" s="22" customFormat="true" ht="15" hidden="false" customHeight="true" outlineLevel="0" collapsed="false">
      <c r="A15" s="23" t="s">
        <v>320</v>
      </c>
      <c r="B15" s="55" t="s">
        <v>89</v>
      </c>
      <c r="C15" s="27" t="s">
        <v>12</v>
      </c>
      <c r="D15" s="99" t="n">
        <f aca="false">J15*20/100+J15</f>
        <v>131448</v>
      </c>
      <c r="E15" s="27" t="s">
        <v>27</v>
      </c>
      <c r="F15" s="28"/>
      <c r="G15" s="109"/>
      <c r="J15" s="29" t="n">
        <v>109540</v>
      </c>
      <c r="IU15" s="0"/>
      <c r="IV15" s="0"/>
    </row>
    <row r="16" s="22" customFormat="true" ht="15" hidden="false" customHeight="true" outlineLevel="0" collapsed="false">
      <c r="A16" s="23" t="s">
        <v>320</v>
      </c>
      <c r="B16" s="55" t="s">
        <v>90</v>
      </c>
      <c r="C16" s="27" t="s">
        <v>12</v>
      </c>
      <c r="D16" s="26" t="s">
        <v>34</v>
      </c>
      <c r="E16" s="27" t="s">
        <v>27</v>
      </c>
      <c r="F16" s="28"/>
      <c r="G16" s="109"/>
      <c r="J16" s="29" t="s">
        <v>34</v>
      </c>
      <c r="IU16" s="0"/>
      <c r="IV16" s="0"/>
    </row>
    <row r="17" s="22" customFormat="true" ht="15" hidden="false" customHeight="true" outlineLevel="0" collapsed="false">
      <c r="A17" s="23" t="s">
        <v>320</v>
      </c>
      <c r="B17" s="55" t="s">
        <v>97</v>
      </c>
      <c r="C17" s="27" t="s">
        <v>12</v>
      </c>
      <c r="D17" s="26" t="s">
        <v>34</v>
      </c>
      <c r="E17" s="27" t="s">
        <v>27</v>
      </c>
      <c r="F17" s="28" t="s">
        <v>41</v>
      </c>
      <c r="G17" s="109"/>
      <c r="J17" s="29" t="s">
        <v>34</v>
      </c>
      <c r="IU17" s="0"/>
      <c r="IV17" s="0"/>
    </row>
    <row r="18" s="22" customFormat="true" ht="15" hidden="false" customHeight="true" outlineLevel="0" collapsed="false">
      <c r="A18" s="23" t="s">
        <v>321</v>
      </c>
      <c r="B18" s="55" t="s">
        <v>95</v>
      </c>
      <c r="C18" s="27" t="s">
        <v>12</v>
      </c>
      <c r="D18" s="99" t="n">
        <f aca="false">J18*20/100+J18</f>
        <v>5460</v>
      </c>
      <c r="E18" s="27" t="s">
        <v>13</v>
      </c>
      <c r="F18" s="28" t="s">
        <v>39</v>
      </c>
      <c r="G18" s="109"/>
      <c r="J18" s="29" t="n">
        <v>4550</v>
      </c>
      <c r="IU18" s="0"/>
      <c r="IV18" s="0"/>
    </row>
    <row r="19" s="22" customFormat="true" ht="15" hidden="false" customHeight="true" outlineLevel="0" collapsed="false">
      <c r="A19" s="23" t="s">
        <v>321</v>
      </c>
      <c r="B19" s="55" t="s">
        <v>81</v>
      </c>
      <c r="C19" s="27" t="s">
        <v>12</v>
      </c>
      <c r="D19" s="99" t="n">
        <f aca="false">J19*20/100+J19</f>
        <v>6708</v>
      </c>
      <c r="E19" s="27" t="s">
        <v>13</v>
      </c>
      <c r="F19" s="28" t="s">
        <v>32</v>
      </c>
      <c r="G19" s="109"/>
      <c r="J19" s="29" t="n">
        <v>5590</v>
      </c>
      <c r="IU19" s="0"/>
      <c r="IV19" s="0"/>
    </row>
    <row r="20" s="22" customFormat="true" ht="15" hidden="false" customHeight="true" outlineLevel="0" collapsed="false">
      <c r="A20" s="23" t="s">
        <v>321</v>
      </c>
      <c r="B20" s="55" t="s">
        <v>82</v>
      </c>
      <c r="C20" s="27" t="s">
        <v>12</v>
      </c>
      <c r="D20" s="99" t="n">
        <f aca="false">J20*20/100+J20</f>
        <v>7764</v>
      </c>
      <c r="E20" s="27" t="s">
        <v>13</v>
      </c>
      <c r="F20" s="28" t="s">
        <v>39</v>
      </c>
      <c r="G20" s="109"/>
      <c r="J20" s="29" t="n">
        <v>6470</v>
      </c>
      <c r="IU20" s="0"/>
      <c r="IV20" s="0"/>
    </row>
    <row r="21" s="22" customFormat="true" ht="15" hidden="false" customHeight="true" outlineLevel="0" collapsed="false">
      <c r="A21" s="23" t="s">
        <v>321</v>
      </c>
      <c r="B21" s="55" t="s">
        <v>83</v>
      </c>
      <c r="C21" s="27" t="s">
        <v>12</v>
      </c>
      <c r="D21" s="99" t="n">
        <f aca="false">J21*20/100+J21</f>
        <v>10080</v>
      </c>
      <c r="E21" s="27" t="s">
        <v>13</v>
      </c>
      <c r="F21" s="28" t="s">
        <v>35</v>
      </c>
      <c r="G21" s="109"/>
      <c r="J21" s="29" t="n">
        <v>8400</v>
      </c>
      <c r="IU21" s="0"/>
      <c r="IV21" s="0"/>
    </row>
    <row r="22" s="22" customFormat="true" ht="15" hidden="false" customHeight="true" outlineLevel="0" collapsed="false">
      <c r="A22" s="31" t="s">
        <v>321</v>
      </c>
      <c r="B22" s="152" t="s">
        <v>84</v>
      </c>
      <c r="C22" s="34" t="s">
        <v>12</v>
      </c>
      <c r="D22" s="99" t="n">
        <f aca="false">J22*20/100+J22</f>
        <v>17556</v>
      </c>
      <c r="E22" s="34" t="s">
        <v>13</v>
      </c>
      <c r="F22" s="35" t="s">
        <v>35</v>
      </c>
      <c r="G22" s="113"/>
      <c r="J22" s="41" t="n">
        <v>14630</v>
      </c>
      <c r="IU22" s="0"/>
      <c r="IV22" s="0"/>
    </row>
    <row r="23" s="22" customFormat="true" ht="18" hidden="false" customHeight="true" outlineLevel="0" collapsed="false">
      <c r="A23" s="164" t="s">
        <v>322</v>
      </c>
      <c r="B23" s="64"/>
      <c r="C23" s="164"/>
      <c r="D23" s="39"/>
      <c r="E23" s="20"/>
      <c r="F23" s="165"/>
      <c r="G23" s="232"/>
      <c r="J23" s="282"/>
      <c r="IU23" s="0"/>
      <c r="IV23" s="0"/>
    </row>
    <row r="24" s="22" customFormat="true" ht="15" hidden="false" customHeight="true" outlineLevel="0" collapsed="false">
      <c r="A24" s="49" t="s">
        <v>323</v>
      </c>
      <c r="B24" s="148" t="s">
        <v>324</v>
      </c>
      <c r="C24" s="52" t="s">
        <v>12</v>
      </c>
      <c r="D24" s="99" t="n">
        <f aca="false">J24*20/100+J24</f>
        <v>792</v>
      </c>
      <c r="E24" s="52" t="s">
        <v>13</v>
      </c>
      <c r="F24" s="53" t="s">
        <v>39</v>
      </c>
      <c r="G24" s="100"/>
      <c r="J24" s="54" t="n">
        <v>660</v>
      </c>
      <c r="IU24" s="0"/>
      <c r="IV24" s="0"/>
    </row>
    <row r="25" s="22" customFormat="true" ht="15" hidden="false" customHeight="true" outlineLevel="0" collapsed="false">
      <c r="A25" s="31" t="s">
        <v>323</v>
      </c>
      <c r="B25" s="152" t="s">
        <v>325</v>
      </c>
      <c r="C25" s="34" t="s">
        <v>12</v>
      </c>
      <c r="D25" s="99" t="n">
        <f aca="false">J25*20/100+J25</f>
        <v>1020</v>
      </c>
      <c r="E25" s="34" t="s">
        <v>13</v>
      </c>
      <c r="F25" s="35" t="s">
        <v>39</v>
      </c>
      <c r="G25" s="113" t="s">
        <v>326</v>
      </c>
      <c r="J25" s="41" t="n">
        <v>850</v>
      </c>
      <c r="IU25" s="0"/>
      <c r="IV25" s="0"/>
    </row>
    <row r="26" s="22" customFormat="true" ht="18" hidden="false" customHeight="true" outlineLevel="0" collapsed="false">
      <c r="A26" s="273" t="s">
        <v>327</v>
      </c>
      <c r="B26" s="283"/>
      <c r="C26" s="284"/>
      <c r="D26" s="39"/>
      <c r="E26" s="285"/>
      <c r="F26" s="286"/>
      <c r="G26" s="287"/>
      <c r="J26" s="288"/>
      <c r="IU26" s="0"/>
      <c r="IV26" s="0"/>
    </row>
    <row r="27" s="22" customFormat="true" ht="15" hidden="false" customHeight="true" outlineLevel="0" collapsed="false">
      <c r="A27" s="23" t="s">
        <v>328</v>
      </c>
      <c r="B27" s="55" t="s">
        <v>16</v>
      </c>
      <c r="C27" s="289" t="s">
        <v>329</v>
      </c>
      <c r="D27" s="99" t="n">
        <f aca="false">J27*20/100+J27</f>
        <v>648</v>
      </c>
      <c r="E27" s="290" t="s">
        <v>330</v>
      </c>
      <c r="F27" s="105" t="s">
        <v>331</v>
      </c>
      <c r="G27" s="106"/>
      <c r="J27" s="54" t="n">
        <v>540</v>
      </c>
      <c r="IU27" s="0"/>
      <c r="IV27" s="0"/>
    </row>
    <row r="28" s="22" customFormat="true" ht="15" hidden="false" customHeight="true" outlineLevel="0" collapsed="false">
      <c r="A28" s="23" t="s">
        <v>328</v>
      </c>
      <c r="B28" s="291" t="s">
        <v>23</v>
      </c>
      <c r="C28" s="289" t="s">
        <v>329</v>
      </c>
      <c r="D28" s="99" t="n">
        <f aca="false">J28*20/100+J28</f>
        <v>588</v>
      </c>
      <c r="E28" s="290" t="s">
        <v>330</v>
      </c>
      <c r="F28" s="105" t="s">
        <v>331</v>
      </c>
      <c r="G28" s="106"/>
      <c r="J28" s="29" t="n">
        <v>490</v>
      </c>
      <c r="IU28" s="0"/>
      <c r="IV28" s="0"/>
    </row>
    <row r="29" s="22" customFormat="true" ht="15" hidden="false" customHeight="true" outlineLevel="0" collapsed="false">
      <c r="A29" s="292" t="s">
        <v>328</v>
      </c>
      <c r="B29" s="55" t="s">
        <v>332</v>
      </c>
      <c r="C29" s="293" t="s">
        <v>329</v>
      </c>
      <c r="D29" s="99" t="n">
        <f aca="false">J29*20/100+J29</f>
        <v>564</v>
      </c>
      <c r="E29" s="290" t="s">
        <v>330</v>
      </c>
      <c r="F29" s="105" t="s">
        <v>331</v>
      </c>
      <c r="G29" s="106"/>
      <c r="J29" s="29" t="n">
        <v>470</v>
      </c>
      <c r="IU29" s="0"/>
      <c r="IV29" s="0"/>
    </row>
    <row r="30" s="22" customFormat="true" ht="15" hidden="false" customHeight="true" outlineLevel="0" collapsed="false">
      <c r="A30" s="23" t="s">
        <v>328</v>
      </c>
      <c r="B30" s="294" t="s">
        <v>333</v>
      </c>
      <c r="C30" s="289" t="s">
        <v>329</v>
      </c>
      <c r="D30" s="99" t="n">
        <f aca="false">J30*20/100+J30</f>
        <v>504</v>
      </c>
      <c r="E30" s="290" t="s">
        <v>330</v>
      </c>
      <c r="F30" s="105" t="s">
        <v>331</v>
      </c>
      <c r="G30" s="109"/>
      <c r="J30" s="29" t="n">
        <v>420</v>
      </c>
      <c r="IU30" s="0"/>
      <c r="IV30" s="0"/>
    </row>
    <row r="31" s="22" customFormat="true" ht="15" hidden="false" customHeight="true" outlineLevel="0" collapsed="false">
      <c r="A31" s="23" t="s">
        <v>328</v>
      </c>
      <c r="B31" s="55" t="s">
        <v>334</v>
      </c>
      <c r="C31" s="289" t="s">
        <v>329</v>
      </c>
      <c r="D31" s="99" t="n">
        <f aca="false">J31*20/100+J31</f>
        <v>552</v>
      </c>
      <c r="E31" s="290" t="s">
        <v>330</v>
      </c>
      <c r="F31" s="105" t="s">
        <v>331</v>
      </c>
      <c r="G31" s="109"/>
      <c r="J31" s="29" t="n">
        <v>460</v>
      </c>
      <c r="IU31" s="0"/>
      <c r="IV31" s="0"/>
    </row>
    <row r="32" s="22" customFormat="true" ht="15" hidden="false" customHeight="true" outlineLevel="0" collapsed="false">
      <c r="A32" s="23" t="s">
        <v>328</v>
      </c>
      <c r="B32" s="55" t="s">
        <v>335</v>
      </c>
      <c r="C32" s="289" t="s">
        <v>329</v>
      </c>
      <c r="D32" s="99" t="n">
        <f aca="false">J32*20/100+J32</f>
        <v>564</v>
      </c>
      <c r="E32" s="290" t="s">
        <v>330</v>
      </c>
      <c r="F32" s="105" t="s">
        <v>331</v>
      </c>
      <c r="G32" s="109"/>
      <c r="J32" s="29" t="n">
        <v>470</v>
      </c>
      <c r="IU32" s="0"/>
      <c r="IV32" s="0"/>
    </row>
    <row r="33" s="22" customFormat="true" ht="15" hidden="false" customHeight="true" outlineLevel="0" collapsed="false">
      <c r="A33" s="31" t="s">
        <v>328</v>
      </c>
      <c r="B33" s="152" t="s">
        <v>336</v>
      </c>
      <c r="C33" s="295" t="s">
        <v>329</v>
      </c>
      <c r="D33" s="40" t="s">
        <v>34</v>
      </c>
      <c r="E33" s="296" t="s">
        <v>330</v>
      </c>
      <c r="F33" s="35" t="s">
        <v>331</v>
      </c>
      <c r="G33" s="113"/>
      <c r="J33" s="41" t="s">
        <v>34</v>
      </c>
      <c r="IU33" s="0"/>
      <c r="IV33" s="0"/>
    </row>
    <row r="34" s="22" customFormat="true" ht="18" hidden="false" customHeight="true" outlineLevel="0" collapsed="false">
      <c r="A34" s="297" t="s">
        <v>337</v>
      </c>
      <c r="B34" s="93"/>
      <c r="C34" s="298"/>
      <c r="D34" s="39"/>
      <c r="E34" s="299"/>
      <c r="F34" s="116"/>
      <c r="G34" s="300"/>
      <c r="J34" s="301"/>
      <c r="IU34" s="0"/>
      <c r="IV34" s="0"/>
    </row>
    <row r="35" s="22" customFormat="true" ht="15" hidden="false" customHeight="true" outlineLevel="0" collapsed="false">
      <c r="A35" s="49" t="s">
        <v>338</v>
      </c>
      <c r="B35" s="50" t="s">
        <v>339</v>
      </c>
      <c r="C35" s="51" t="s">
        <v>12</v>
      </c>
      <c r="D35" s="302" t="s">
        <v>34</v>
      </c>
      <c r="E35" s="52" t="s">
        <v>27</v>
      </c>
      <c r="F35" s="53" t="s">
        <v>143</v>
      </c>
      <c r="G35" s="100"/>
      <c r="J35" s="303" t="s">
        <v>34</v>
      </c>
      <c r="IU35" s="0"/>
      <c r="IV35" s="0"/>
    </row>
    <row r="36" s="22" customFormat="true" ht="15" hidden="false" customHeight="true" outlineLevel="0" collapsed="false">
      <c r="A36" s="23" t="s">
        <v>340</v>
      </c>
      <c r="B36" s="24" t="s">
        <v>341</v>
      </c>
      <c r="C36" s="25" t="s">
        <v>12</v>
      </c>
      <c r="D36" s="304" t="s">
        <v>34</v>
      </c>
      <c r="E36" s="27" t="s">
        <v>12</v>
      </c>
      <c r="F36" s="28"/>
      <c r="G36" s="109"/>
      <c r="J36" s="30" t="s">
        <v>34</v>
      </c>
      <c r="IU36" s="0"/>
      <c r="IV36" s="0"/>
    </row>
    <row r="37" s="22" customFormat="true" ht="15" hidden="false" customHeight="true" outlineLevel="0" collapsed="false">
      <c r="A37" s="23" t="s">
        <v>340</v>
      </c>
      <c r="B37" s="24" t="s">
        <v>342</v>
      </c>
      <c r="C37" s="25" t="s">
        <v>12</v>
      </c>
      <c r="D37" s="99" t="n">
        <f aca="false">J37*20/100+J37</f>
        <v>64032</v>
      </c>
      <c r="E37" s="27" t="s">
        <v>27</v>
      </c>
      <c r="F37" s="28" t="s">
        <v>343</v>
      </c>
      <c r="G37" s="109"/>
      <c r="J37" s="30" t="n">
        <v>53360</v>
      </c>
      <c r="IU37" s="0"/>
      <c r="IV37" s="0"/>
    </row>
    <row r="38" s="22" customFormat="true" ht="15" hidden="false" customHeight="true" outlineLevel="0" collapsed="false">
      <c r="A38" s="23" t="s">
        <v>340</v>
      </c>
      <c r="B38" s="24" t="s">
        <v>344</v>
      </c>
      <c r="C38" s="25" t="s">
        <v>12</v>
      </c>
      <c r="D38" s="304" t="s">
        <v>34</v>
      </c>
      <c r="E38" s="27" t="s">
        <v>12</v>
      </c>
      <c r="F38" s="28"/>
      <c r="G38" s="109"/>
      <c r="J38" s="30" t="s">
        <v>34</v>
      </c>
      <c r="IU38" s="0"/>
      <c r="IV38" s="0"/>
    </row>
    <row r="39" s="22" customFormat="true" ht="15" hidden="false" customHeight="true" outlineLevel="0" collapsed="false">
      <c r="A39" s="23" t="s">
        <v>340</v>
      </c>
      <c r="B39" s="24" t="s">
        <v>345</v>
      </c>
      <c r="C39" s="25" t="s">
        <v>12</v>
      </c>
      <c r="D39" s="304" t="s">
        <v>34</v>
      </c>
      <c r="E39" s="27" t="s">
        <v>27</v>
      </c>
      <c r="F39" s="28" t="s">
        <v>39</v>
      </c>
      <c r="G39" s="109"/>
      <c r="J39" s="30" t="s">
        <v>34</v>
      </c>
      <c r="IU39" s="0"/>
      <c r="IV39" s="0"/>
    </row>
    <row r="40" s="22" customFormat="true" ht="15" hidden="false" customHeight="true" outlineLevel="0" collapsed="false">
      <c r="A40" s="23" t="s">
        <v>340</v>
      </c>
      <c r="B40" s="24" t="s">
        <v>346</v>
      </c>
      <c r="C40" s="25" t="s">
        <v>12</v>
      </c>
      <c r="D40" s="304" t="s">
        <v>34</v>
      </c>
      <c r="E40" s="27" t="s">
        <v>12</v>
      </c>
      <c r="F40" s="28"/>
      <c r="G40" s="109"/>
      <c r="J40" s="30" t="s">
        <v>34</v>
      </c>
      <c r="IU40" s="0"/>
      <c r="IV40" s="0"/>
    </row>
    <row r="41" s="22" customFormat="true" ht="15" hidden="false" customHeight="true" outlineLevel="0" collapsed="false">
      <c r="A41" s="23" t="s">
        <v>340</v>
      </c>
      <c r="B41" s="24" t="s">
        <v>347</v>
      </c>
      <c r="C41" s="25" t="s">
        <v>12</v>
      </c>
      <c r="D41" s="99" t="n">
        <f aca="false">J41*20/100+J41</f>
        <v>85428</v>
      </c>
      <c r="E41" s="27" t="s">
        <v>27</v>
      </c>
      <c r="F41" s="28" t="s">
        <v>348</v>
      </c>
      <c r="G41" s="109"/>
      <c r="J41" s="30" t="n">
        <v>71190</v>
      </c>
      <c r="IU41" s="0"/>
      <c r="IV41" s="0"/>
    </row>
    <row r="42" s="22" customFormat="true" ht="15" hidden="false" customHeight="true" outlineLevel="0" collapsed="false">
      <c r="A42" s="23" t="s">
        <v>340</v>
      </c>
      <c r="B42" s="24" t="s">
        <v>349</v>
      </c>
      <c r="C42" s="25" t="s">
        <v>12</v>
      </c>
      <c r="D42" s="304" t="s">
        <v>34</v>
      </c>
      <c r="E42" s="27" t="s">
        <v>12</v>
      </c>
      <c r="F42" s="28"/>
      <c r="G42" s="109"/>
      <c r="J42" s="30" t="s">
        <v>34</v>
      </c>
      <c r="IU42" s="0"/>
      <c r="IV42" s="0"/>
    </row>
    <row r="43" s="22" customFormat="true" ht="15" hidden="false" customHeight="true" outlineLevel="0" collapsed="false">
      <c r="A43" s="23" t="s">
        <v>340</v>
      </c>
      <c r="B43" s="24" t="s">
        <v>350</v>
      </c>
      <c r="C43" s="25" t="s">
        <v>12</v>
      </c>
      <c r="D43" s="304" t="s">
        <v>34</v>
      </c>
      <c r="E43" s="27" t="s">
        <v>12</v>
      </c>
      <c r="F43" s="28"/>
      <c r="G43" s="109"/>
      <c r="J43" s="30" t="s">
        <v>34</v>
      </c>
      <c r="IU43" s="0"/>
      <c r="IV43" s="0"/>
    </row>
    <row r="44" s="22" customFormat="true" ht="15" hidden="false" customHeight="true" outlineLevel="0" collapsed="false">
      <c r="A44" s="23" t="s">
        <v>340</v>
      </c>
      <c r="B44" s="24" t="s">
        <v>351</v>
      </c>
      <c r="C44" s="25" t="s">
        <v>12</v>
      </c>
      <c r="D44" s="304" t="s">
        <v>34</v>
      </c>
      <c r="E44" s="27" t="s">
        <v>12</v>
      </c>
      <c r="F44" s="28" t="s">
        <v>39</v>
      </c>
      <c r="G44" s="109"/>
      <c r="J44" s="30" t="s">
        <v>34</v>
      </c>
      <c r="IU44" s="0"/>
      <c r="IV44" s="0"/>
    </row>
    <row r="45" s="22" customFormat="true" ht="15" hidden="false" customHeight="true" outlineLevel="0" collapsed="false">
      <c r="A45" s="23" t="s">
        <v>340</v>
      </c>
      <c r="B45" s="24" t="s">
        <v>352</v>
      </c>
      <c r="C45" s="25" t="s">
        <v>12</v>
      </c>
      <c r="D45" s="304" t="s">
        <v>34</v>
      </c>
      <c r="E45" s="27" t="s">
        <v>12</v>
      </c>
      <c r="F45" s="28"/>
      <c r="G45" s="109"/>
      <c r="J45" s="30" t="s">
        <v>34</v>
      </c>
      <c r="IU45" s="0"/>
      <c r="IV45" s="0"/>
    </row>
    <row r="46" s="22" customFormat="true" ht="15" hidden="false" customHeight="true" outlineLevel="0" collapsed="false">
      <c r="A46" s="23" t="s">
        <v>340</v>
      </c>
      <c r="B46" s="24" t="s">
        <v>353</v>
      </c>
      <c r="C46" s="25" t="s">
        <v>12</v>
      </c>
      <c r="D46" s="304" t="s">
        <v>34</v>
      </c>
      <c r="E46" s="27" t="s">
        <v>12</v>
      </c>
      <c r="F46" s="28"/>
      <c r="G46" s="109"/>
      <c r="J46" s="30" t="s">
        <v>34</v>
      </c>
      <c r="IU46" s="0"/>
      <c r="IV46" s="0"/>
    </row>
    <row r="47" s="22" customFormat="true" ht="15" hidden="false" customHeight="true" outlineLevel="0" collapsed="false">
      <c r="A47" s="23" t="s">
        <v>340</v>
      </c>
      <c r="B47" s="24" t="s">
        <v>354</v>
      </c>
      <c r="C47" s="25" t="s">
        <v>12</v>
      </c>
      <c r="D47" s="304" t="s">
        <v>34</v>
      </c>
      <c r="E47" s="27" t="s">
        <v>12</v>
      </c>
      <c r="F47" s="28"/>
      <c r="G47" s="109"/>
      <c r="J47" s="30" t="s">
        <v>34</v>
      </c>
      <c r="IU47" s="0"/>
      <c r="IV47" s="0"/>
    </row>
    <row r="48" s="22" customFormat="true" ht="15" hidden="false" customHeight="true" outlineLevel="0" collapsed="false">
      <c r="A48" s="23" t="s">
        <v>355</v>
      </c>
      <c r="B48" s="24" t="s">
        <v>356</v>
      </c>
      <c r="C48" s="25" t="s">
        <v>12</v>
      </c>
      <c r="D48" s="304" t="s">
        <v>34</v>
      </c>
      <c r="E48" s="27" t="s">
        <v>12</v>
      </c>
      <c r="F48" s="28" t="s">
        <v>348</v>
      </c>
      <c r="G48" s="109"/>
      <c r="J48" s="30" t="s">
        <v>34</v>
      </c>
      <c r="IU48" s="0"/>
      <c r="IV48" s="0"/>
    </row>
    <row r="49" s="22" customFormat="true" ht="15" hidden="false" customHeight="true" outlineLevel="0" collapsed="false">
      <c r="A49" s="23" t="s">
        <v>355</v>
      </c>
      <c r="B49" s="24" t="s">
        <v>357</v>
      </c>
      <c r="C49" s="25" t="s">
        <v>12</v>
      </c>
      <c r="D49" s="304" t="s">
        <v>34</v>
      </c>
      <c r="E49" s="27" t="s">
        <v>27</v>
      </c>
      <c r="F49" s="28" t="s">
        <v>348</v>
      </c>
      <c r="G49" s="109"/>
      <c r="J49" s="30" t="s">
        <v>34</v>
      </c>
      <c r="IU49" s="0"/>
      <c r="IV49" s="0"/>
    </row>
    <row r="50" s="22" customFormat="true" ht="15" hidden="false" customHeight="true" outlineLevel="0" collapsed="false">
      <c r="A50" s="23" t="s">
        <v>358</v>
      </c>
      <c r="B50" s="24" t="s">
        <v>136</v>
      </c>
      <c r="C50" s="25" t="s">
        <v>12</v>
      </c>
      <c r="D50" s="99" t="n">
        <f aca="false">J50*20/100+J50</f>
        <v>22572</v>
      </c>
      <c r="E50" s="27" t="s">
        <v>27</v>
      </c>
      <c r="F50" s="28" t="s">
        <v>143</v>
      </c>
      <c r="G50" s="109"/>
      <c r="J50" s="30" t="n">
        <v>18810</v>
      </c>
      <c r="IU50" s="0"/>
      <c r="IV50" s="0"/>
    </row>
    <row r="51" s="22" customFormat="true" ht="15" hidden="false" customHeight="true" outlineLevel="0" collapsed="false">
      <c r="A51" s="23" t="s">
        <v>358</v>
      </c>
      <c r="B51" s="24" t="s">
        <v>359</v>
      </c>
      <c r="C51" s="25" t="s">
        <v>12</v>
      </c>
      <c r="D51" s="99" t="n">
        <f aca="false">J51*20/100+J51</f>
        <v>29436</v>
      </c>
      <c r="E51" s="27" t="s">
        <v>27</v>
      </c>
      <c r="F51" s="28" t="s">
        <v>123</v>
      </c>
      <c r="G51" s="109"/>
      <c r="J51" s="30" t="n">
        <v>24530</v>
      </c>
      <c r="IU51" s="0"/>
      <c r="IV51" s="0"/>
    </row>
    <row r="52" s="22" customFormat="true" ht="15" hidden="false" customHeight="true" outlineLevel="0" collapsed="false">
      <c r="A52" s="23" t="s">
        <v>358</v>
      </c>
      <c r="B52" s="24" t="s">
        <v>48</v>
      </c>
      <c r="C52" s="25" t="s">
        <v>12</v>
      </c>
      <c r="D52" s="99" t="n">
        <f aca="false">J52*20/100+J52</f>
        <v>44124</v>
      </c>
      <c r="E52" s="27" t="s">
        <v>27</v>
      </c>
      <c r="F52" s="28" t="s">
        <v>28</v>
      </c>
      <c r="G52" s="109"/>
      <c r="J52" s="30" t="n">
        <v>36770</v>
      </c>
      <c r="IU52" s="0"/>
      <c r="IV52" s="0"/>
    </row>
    <row r="53" s="22" customFormat="true" ht="15" hidden="false" customHeight="true" outlineLevel="0" collapsed="false">
      <c r="A53" s="23" t="s">
        <v>358</v>
      </c>
      <c r="B53" s="24" t="s">
        <v>50</v>
      </c>
      <c r="C53" s="25" t="s">
        <v>12</v>
      </c>
      <c r="D53" s="99" t="n">
        <f aca="false">J53*20/100+J53</f>
        <v>57804</v>
      </c>
      <c r="E53" s="27" t="s">
        <v>27</v>
      </c>
      <c r="F53" s="28" t="s">
        <v>32</v>
      </c>
      <c r="G53" s="109"/>
      <c r="J53" s="30" t="n">
        <v>48170</v>
      </c>
      <c r="IU53" s="0"/>
      <c r="IV53" s="0"/>
    </row>
    <row r="54" s="22" customFormat="true" ht="15" hidden="false" customHeight="true" outlineLevel="0" collapsed="false">
      <c r="A54" s="186" t="s">
        <v>358</v>
      </c>
      <c r="B54" s="187" t="s">
        <v>52</v>
      </c>
      <c r="C54" s="188" t="s">
        <v>12</v>
      </c>
      <c r="D54" s="305" t="s">
        <v>34</v>
      </c>
      <c r="E54" s="189" t="s">
        <v>27</v>
      </c>
      <c r="F54" s="190" t="s">
        <v>28</v>
      </c>
      <c r="G54" s="228"/>
      <c r="J54" s="306" t="s">
        <v>34</v>
      </c>
      <c r="IU54" s="0"/>
      <c r="IV54" s="0"/>
    </row>
    <row r="55" s="22" customFormat="true" ht="19.9" hidden="false" customHeight="true" outlineLevel="0" collapsed="false">
      <c r="A55" s="307" t="s">
        <v>360</v>
      </c>
      <c r="B55" s="307"/>
      <c r="C55" s="308"/>
      <c r="D55" s="308" t="n">
        <f aca="false">J55*20/100+J55</f>
        <v>0</v>
      </c>
      <c r="E55" s="308"/>
      <c r="F55" s="308"/>
      <c r="G55" s="308"/>
      <c r="J55" s="308"/>
      <c r="IU55" s="0"/>
      <c r="IV55" s="0"/>
    </row>
    <row r="56" s="22" customFormat="true" ht="18" hidden="false" customHeight="true" outlineLevel="0" collapsed="false">
      <c r="A56" s="16" t="s">
        <v>361</v>
      </c>
      <c r="B56" s="309"/>
      <c r="C56" s="310"/>
      <c r="D56" s="39"/>
      <c r="E56" s="20"/>
      <c r="F56" s="165"/>
      <c r="G56" s="232"/>
      <c r="J56" s="282"/>
      <c r="IU56" s="0"/>
      <c r="IV56" s="0"/>
    </row>
    <row r="57" s="22" customFormat="true" ht="15" hidden="false" customHeight="true" outlineLevel="0" collapsed="false">
      <c r="A57" s="311" t="s">
        <v>362</v>
      </c>
      <c r="B57" s="102" t="s">
        <v>42</v>
      </c>
      <c r="C57" s="103" t="s">
        <v>12</v>
      </c>
      <c r="D57" s="99" t="n">
        <f aca="false">J57*20/100+J57</f>
        <v>21060</v>
      </c>
      <c r="E57" s="104" t="s">
        <v>27</v>
      </c>
      <c r="F57" s="105" t="s">
        <v>39</v>
      </c>
      <c r="G57" s="106"/>
      <c r="J57" s="312" t="n">
        <v>17550</v>
      </c>
      <c r="IU57" s="0"/>
      <c r="IV57" s="0"/>
    </row>
    <row r="58" s="22" customFormat="true" ht="15" hidden="false" customHeight="true" outlineLevel="0" collapsed="false">
      <c r="A58" s="44" t="s">
        <v>362</v>
      </c>
      <c r="B58" s="24" t="s">
        <v>43</v>
      </c>
      <c r="C58" s="25" t="s">
        <v>12</v>
      </c>
      <c r="D58" s="99" t="n">
        <f aca="false">J58*20/100+J58</f>
        <v>32172</v>
      </c>
      <c r="E58" s="27" t="s">
        <v>27</v>
      </c>
      <c r="F58" s="28" t="s">
        <v>39</v>
      </c>
      <c r="G58" s="109"/>
      <c r="J58" s="30" t="n">
        <v>26810</v>
      </c>
      <c r="IU58" s="0"/>
      <c r="IV58" s="0"/>
    </row>
    <row r="59" s="22" customFormat="true" ht="15" hidden="false" customHeight="true" outlineLevel="0" collapsed="false">
      <c r="A59" s="44" t="s">
        <v>362</v>
      </c>
      <c r="B59" s="24" t="s">
        <v>44</v>
      </c>
      <c r="C59" s="25" t="s">
        <v>12</v>
      </c>
      <c r="D59" s="304" t="s">
        <v>34</v>
      </c>
      <c r="E59" s="27" t="s">
        <v>27</v>
      </c>
      <c r="F59" s="28" t="s">
        <v>39</v>
      </c>
      <c r="G59" s="109"/>
      <c r="J59" s="30" t="s">
        <v>34</v>
      </c>
      <c r="IU59" s="0"/>
      <c r="IV59" s="0"/>
    </row>
    <row r="60" s="22" customFormat="true" ht="15" hidden="false" customHeight="true" outlineLevel="0" collapsed="false">
      <c r="A60" s="44" t="s">
        <v>362</v>
      </c>
      <c r="B60" s="24" t="s">
        <v>56</v>
      </c>
      <c r="C60" s="25" t="s">
        <v>12</v>
      </c>
      <c r="D60" s="99" t="n">
        <f aca="false">J60*20/100+J60</f>
        <v>25476</v>
      </c>
      <c r="E60" s="27" t="s">
        <v>27</v>
      </c>
      <c r="F60" s="28" t="s">
        <v>39</v>
      </c>
      <c r="G60" s="109"/>
      <c r="J60" s="30" t="n">
        <v>21230</v>
      </c>
      <c r="IU60" s="0"/>
      <c r="IV60" s="0"/>
    </row>
    <row r="61" s="22" customFormat="true" ht="15" hidden="false" customHeight="true" outlineLevel="0" collapsed="false">
      <c r="A61" s="44" t="s">
        <v>362</v>
      </c>
      <c r="B61" s="24" t="s">
        <v>57</v>
      </c>
      <c r="C61" s="25" t="s">
        <v>12</v>
      </c>
      <c r="D61" s="99" t="n">
        <f aca="false">J61*20/100+J61</f>
        <v>42396</v>
      </c>
      <c r="E61" s="27" t="s">
        <v>27</v>
      </c>
      <c r="F61" s="28" t="s">
        <v>39</v>
      </c>
      <c r="G61" s="109"/>
      <c r="J61" s="30" t="n">
        <v>35330</v>
      </c>
      <c r="IU61" s="0"/>
      <c r="IV61" s="0"/>
    </row>
    <row r="62" s="22" customFormat="true" ht="15" hidden="false" customHeight="true" outlineLevel="0" collapsed="false">
      <c r="A62" s="44" t="s">
        <v>362</v>
      </c>
      <c r="B62" s="24" t="s">
        <v>58</v>
      </c>
      <c r="C62" s="25" t="s">
        <v>12</v>
      </c>
      <c r="D62" s="304" t="s">
        <v>34</v>
      </c>
      <c r="E62" s="27" t="s">
        <v>27</v>
      </c>
      <c r="F62" s="28" t="s">
        <v>39</v>
      </c>
      <c r="G62" s="109"/>
      <c r="J62" s="30" t="s">
        <v>34</v>
      </c>
      <c r="IU62" s="0"/>
      <c r="IV62" s="0"/>
    </row>
    <row r="63" s="22" customFormat="true" ht="15" hidden="false" customHeight="true" outlineLevel="0" collapsed="false">
      <c r="A63" s="44" t="s">
        <v>362</v>
      </c>
      <c r="B63" s="24" t="s">
        <v>363</v>
      </c>
      <c r="C63" s="25" t="s">
        <v>12</v>
      </c>
      <c r="D63" s="99" t="n">
        <f aca="false">J63*20/100+J63</f>
        <v>35436</v>
      </c>
      <c r="E63" s="27" t="s">
        <v>27</v>
      </c>
      <c r="F63" s="28" t="s">
        <v>39</v>
      </c>
      <c r="G63" s="109"/>
      <c r="J63" s="30" t="n">
        <v>29530</v>
      </c>
      <c r="IU63" s="0"/>
      <c r="IV63" s="0"/>
    </row>
    <row r="64" s="22" customFormat="true" ht="15" hidden="false" customHeight="true" outlineLevel="0" collapsed="false">
      <c r="A64" s="44" t="s">
        <v>362</v>
      </c>
      <c r="B64" s="24" t="s">
        <v>364</v>
      </c>
      <c r="C64" s="25" t="s">
        <v>12</v>
      </c>
      <c r="D64" s="99" t="n">
        <f aca="false">J64*20/100+J64</f>
        <v>57516</v>
      </c>
      <c r="E64" s="27" t="s">
        <v>27</v>
      </c>
      <c r="F64" s="28" t="s">
        <v>143</v>
      </c>
      <c r="G64" s="109"/>
      <c r="J64" s="30" t="n">
        <v>47930</v>
      </c>
      <c r="IU64" s="0"/>
      <c r="IV64" s="0"/>
    </row>
    <row r="65" s="22" customFormat="true" ht="15" hidden="false" customHeight="true" outlineLevel="0" collapsed="false">
      <c r="A65" s="44" t="s">
        <v>362</v>
      </c>
      <c r="B65" s="24" t="s">
        <v>365</v>
      </c>
      <c r="C65" s="25" t="s">
        <v>12</v>
      </c>
      <c r="D65" s="304" t="s">
        <v>34</v>
      </c>
      <c r="E65" s="27" t="s">
        <v>27</v>
      </c>
      <c r="F65" s="28" t="s">
        <v>39</v>
      </c>
      <c r="G65" s="109"/>
      <c r="J65" s="30" t="s">
        <v>34</v>
      </c>
      <c r="IU65" s="0"/>
      <c r="IV65" s="0"/>
    </row>
    <row r="66" s="22" customFormat="true" ht="15" hidden="false" customHeight="true" outlineLevel="0" collapsed="false">
      <c r="A66" s="313" t="s">
        <v>362</v>
      </c>
      <c r="B66" s="314" t="s">
        <v>366</v>
      </c>
      <c r="C66" s="315" t="s">
        <v>12</v>
      </c>
      <c r="D66" s="316" t="s">
        <v>34</v>
      </c>
      <c r="E66" s="317" t="s">
        <v>27</v>
      </c>
      <c r="F66" s="318" t="s">
        <v>28</v>
      </c>
      <c r="G66" s="319"/>
      <c r="J66" s="320" t="s">
        <v>34</v>
      </c>
      <c r="IU66" s="0"/>
      <c r="IV66" s="0"/>
    </row>
    <row r="67" s="22" customFormat="true" ht="15" hidden="false" customHeight="true" outlineLevel="0" collapsed="false">
      <c r="A67" s="45" t="s">
        <v>362</v>
      </c>
      <c r="B67" s="32" t="s">
        <v>367</v>
      </c>
      <c r="C67" s="33" t="s">
        <v>12</v>
      </c>
      <c r="D67" s="70" t="s">
        <v>34</v>
      </c>
      <c r="E67" s="34" t="s">
        <v>27</v>
      </c>
      <c r="F67" s="35" t="s">
        <v>39</v>
      </c>
      <c r="G67" s="113"/>
      <c r="J67" s="36" t="s">
        <v>34</v>
      </c>
      <c r="IU67" s="0"/>
      <c r="IV67" s="0"/>
    </row>
    <row r="68" s="22" customFormat="true" ht="18" hidden="false" customHeight="true" outlineLevel="0" collapsed="false">
      <c r="A68" s="321" t="s">
        <v>368</v>
      </c>
      <c r="B68" s="272"/>
      <c r="C68" s="322"/>
      <c r="D68" s="39"/>
      <c r="E68" s="47"/>
      <c r="F68" s="274"/>
      <c r="G68" s="275"/>
      <c r="J68" s="276"/>
      <c r="IU68" s="0"/>
      <c r="IV68" s="0"/>
    </row>
    <row r="69" s="22" customFormat="true" ht="15" hidden="false" customHeight="true" outlineLevel="0" collapsed="false">
      <c r="A69" s="323" t="s">
        <v>369</v>
      </c>
      <c r="B69" s="50" t="s">
        <v>22</v>
      </c>
      <c r="C69" s="51" t="s">
        <v>12</v>
      </c>
      <c r="D69" s="99" t="n">
        <f aca="false">J69*20/100+J69</f>
        <v>60096</v>
      </c>
      <c r="E69" s="52" t="s">
        <v>27</v>
      </c>
      <c r="F69" s="53" t="s">
        <v>39</v>
      </c>
      <c r="G69" s="100"/>
      <c r="J69" s="54" t="n">
        <v>50080</v>
      </c>
      <c r="IU69" s="0"/>
      <c r="IV69" s="0"/>
    </row>
    <row r="70" s="22" customFormat="true" ht="15" hidden="false" customHeight="true" outlineLevel="0" collapsed="false">
      <c r="A70" s="324" t="s">
        <v>369</v>
      </c>
      <c r="B70" s="24" t="s">
        <v>43</v>
      </c>
      <c r="C70" s="25" t="s">
        <v>12</v>
      </c>
      <c r="D70" s="99" t="n">
        <f aca="false">J70*20/100+J70</f>
        <v>77292</v>
      </c>
      <c r="E70" s="27" t="s">
        <v>27</v>
      </c>
      <c r="F70" s="28" t="s">
        <v>143</v>
      </c>
      <c r="G70" s="109"/>
      <c r="J70" s="29" t="n">
        <v>64410</v>
      </c>
      <c r="IU70" s="0"/>
      <c r="IV70" s="0"/>
    </row>
    <row r="71" s="22" customFormat="true" ht="15" hidden="false" customHeight="true" outlineLevel="0" collapsed="false">
      <c r="A71" s="324" t="s">
        <v>369</v>
      </c>
      <c r="B71" s="24" t="s">
        <v>43</v>
      </c>
      <c r="C71" s="25" t="s">
        <v>12</v>
      </c>
      <c r="D71" s="99" t="n">
        <f aca="false">J71*20/100+J71</f>
        <v>53796</v>
      </c>
      <c r="E71" s="27" t="s">
        <v>27</v>
      </c>
      <c r="F71" s="28" t="s">
        <v>143</v>
      </c>
      <c r="G71" s="109"/>
      <c r="J71" s="29" t="n">
        <v>44830</v>
      </c>
      <c r="IU71" s="0"/>
      <c r="IV71" s="0"/>
    </row>
    <row r="72" s="22" customFormat="true" ht="15" hidden="false" customHeight="true" outlineLevel="0" collapsed="false">
      <c r="A72" s="324" t="s">
        <v>369</v>
      </c>
      <c r="B72" s="24" t="s">
        <v>44</v>
      </c>
      <c r="C72" s="25" t="s">
        <v>12</v>
      </c>
      <c r="D72" s="99" t="n">
        <f aca="false">J72*20/100+J72</f>
        <v>76464</v>
      </c>
      <c r="E72" s="27" t="s">
        <v>27</v>
      </c>
      <c r="F72" s="28" t="s">
        <v>49</v>
      </c>
      <c r="G72" s="109"/>
      <c r="J72" s="29" t="n">
        <v>63720</v>
      </c>
      <c r="IU72" s="0"/>
      <c r="IV72" s="0"/>
    </row>
    <row r="73" s="22" customFormat="true" ht="15" hidden="false" customHeight="true" outlineLevel="0" collapsed="false">
      <c r="A73" s="324" t="s">
        <v>369</v>
      </c>
      <c r="B73" s="24" t="s">
        <v>45</v>
      </c>
      <c r="C73" s="25" t="s">
        <v>12</v>
      </c>
      <c r="D73" s="99" t="n">
        <f aca="false">J73*20/100+J73</f>
        <v>102228</v>
      </c>
      <c r="E73" s="27" t="s">
        <v>27</v>
      </c>
      <c r="F73" s="28" t="s">
        <v>39</v>
      </c>
      <c r="G73" s="109"/>
      <c r="J73" s="29" t="n">
        <v>85190</v>
      </c>
      <c r="IU73" s="0"/>
      <c r="IV73" s="0"/>
    </row>
    <row r="74" s="22" customFormat="true" ht="15" hidden="false" customHeight="true" outlineLevel="0" collapsed="false">
      <c r="A74" s="324" t="s">
        <v>369</v>
      </c>
      <c r="B74" s="24" t="s">
        <v>46</v>
      </c>
      <c r="C74" s="25" t="s">
        <v>12</v>
      </c>
      <c r="D74" s="99" t="n">
        <f aca="false">J74*20/100+J74</f>
        <v>156660</v>
      </c>
      <c r="E74" s="27" t="s">
        <v>27</v>
      </c>
      <c r="F74" s="28" t="s">
        <v>41</v>
      </c>
      <c r="G74" s="109"/>
      <c r="J74" s="29" t="n">
        <v>130550</v>
      </c>
      <c r="IU74" s="0"/>
      <c r="IV74" s="0"/>
    </row>
    <row r="75" s="22" customFormat="true" ht="15" hidden="false" customHeight="true" outlineLevel="0" collapsed="false">
      <c r="A75" s="324" t="s">
        <v>369</v>
      </c>
      <c r="B75" s="24" t="s">
        <v>48</v>
      </c>
      <c r="C75" s="25" t="s">
        <v>12</v>
      </c>
      <c r="D75" s="99" t="n">
        <f aca="false">J75*20/100+J75</f>
        <v>230004</v>
      </c>
      <c r="E75" s="27" t="s">
        <v>27</v>
      </c>
      <c r="F75" s="28" t="s">
        <v>54</v>
      </c>
      <c r="G75" s="109"/>
      <c r="J75" s="29" t="n">
        <v>191670</v>
      </c>
      <c r="IU75" s="0"/>
      <c r="IV75" s="0"/>
    </row>
    <row r="76" s="22" customFormat="true" ht="15" hidden="false" customHeight="true" outlineLevel="0" collapsed="false">
      <c r="A76" s="324" t="s">
        <v>369</v>
      </c>
      <c r="B76" s="24" t="s">
        <v>50</v>
      </c>
      <c r="C76" s="25" t="s">
        <v>12</v>
      </c>
      <c r="D76" s="99" t="n">
        <f aca="false">J76*20/100+J76</f>
        <v>343968</v>
      </c>
      <c r="E76" s="27" t="s">
        <v>27</v>
      </c>
      <c r="F76" s="28" t="s">
        <v>41</v>
      </c>
      <c r="G76" s="109"/>
      <c r="J76" s="29" t="n">
        <v>286640</v>
      </c>
      <c r="IU76" s="0"/>
      <c r="IV76" s="0"/>
    </row>
    <row r="77" s="22" customFormat="true" ht="15" hidden="false" customHeight="true" outlineLevel="0" collapsed="false">
      <c r="A77" s="324" t="s">
        <v>369</v>
      </c>
      <c r="B77" s="24" t="s">
        <v>57</v>
      </c>
      <c r="C77" s="25" t="s">
        <v>12</v>
      </c>
      <c r="D77" s="26" t="s">
        <v>34</v>
      </c>
      <c r="E77" s="27" t="s">
        <v>27</v>
      </c>
      <c r="F77" s="28" t="s">
        <v>39</v>
      </c>
      <c r="G77" s="109"/>
      <c r="J77" s="29" t="s">
        <v>34</v>
      </c>
      <c r="IU77" s="0"/>
      <c r="IV77" s="0"/>
    </row>
    <row r="78" s="22" customFormat="true" ht="15" hidden="false" customHeight="true" outlineLevel="0" collapsed="false">
      <c r="A78" s="324" t="s">
        <v>369</v>
      </c>
      <c r="B78" s="24" t="s">
        <v>58</v>
      </c>
      <c r="C78" s="25" t="s">
        <v>12</v>
      </c>
      <c r="D78" s="26" t="s">
        <v>34</v>
      </c>
      <c r="E78" s="27" t="s">
        <v>27</v>
      </c>
      <c r="F78" s="28" t="s">
        <v>39</v>
      </c>
      <c r="G78" s="109"/>
      <c r="J78" s="29" t="s">
        <v>34</v>
      </c>
      <c r="IU78" s="0"/>
      <c r="IV78" s="0"/>
    </row>
    <row r="79" s="22" customFormat="true" ht="15" hidden="false" customHeight="true" outlineLevel="0" collapsed="false">
      <c r="A79" s="324" t="s">
        <v>369</v>
      </c>
      <c r="B79" s="24" t="s">
        <v>59</v>
      </c>
      <c r="C79" s="25" t="s">
        <v>12</v>
      </c>
      <c r="D79" s="26" t="s">
        <v>34</v>
      </c>
      <c r="E79" s="27" t="s">
        <v>27</v>
      </c>
      <c r="F79" s="28" t="s">
        <v>39</v>
      </c>
      <c r="G79" s="109"/>
      <c r="J79" s="29" t="s">
        <v>34</v>
      </c>
      <c r="IU79" s="0"/>
      <c r="IV79" s="0"/>
    </row>
    <row r="80" s="22" customFormat="true" ht="15" hidden="false" customHeight="true" outlineLevel="0" collapsed="false">
      <c r="A80" s="324" t="s">
        <v>369</v>
      </c>
      <c r="B80" s="24" t="s">
        <v>60</v>
      </c>
      <c r="C80" s="25" t="s">
        <v>12</v>
      </c>
      <c r="D80" s="26" t="s">
        <v>34</v>
      </c>
      <c r="E80" s="27" t="s">
        <v>27</v>
      </c>
      <c r="F80" s="28" t="s">
        <v>49</v>
      </c>
      <c r="G80" s="109"/>
      <c r="J80" s="29" t="s">
        <v>34</v>
      </c>
      <c r="IU80" s="0"/>
      <c r="IV80" s="0"/>
    </row>
    <row r="81" s="22" customFormat="true" ht="15" hidden="false" customHeight="true" outlineLevel="0" collapsed="false">
      <c r="A81" s="324" t="s">
        <v>369</v>
      </c>
      <c r="B81" s="24" t="s">
        <v>61</v>
      </c>
      <c r="C81" s="25" t="s">
        <v>12</v>
      </c>
      <c r="D81" s="26" t="s">
        <v>34</v>
      </c>
      <c r="E81" s="27" t="s">
        <v>27</v>
      </c>
      <c r="F81" s="28" t="s">
        <v>54</v>
      </c>
      <c r="G81" s="109"/>
      <c r="J81" s="29" t="s">
        <v>34</v>
      </c>
      <c r="IU81" s="0"/>
      <c r="IV81" s="0"/>
    </row>
    <row r="82" s="22" customFormat="true" ht="18" hidden="false" customHeight="true" outlineLevel="0" collapsed="false">
      <c r="A82" s="16" t="s">
        <v>370</v>
      </c>
      <c r="B82" s="64"/>
      <c r="C82" s="66"/>
      <c r="D82" s="39"/>
      <c r="E82" s="20"/>
      <c r="F82" s="165"/>
      <c r="G82" s="232"/>
      <c r="J82" s="282"/>
      <c r="IU82" s="0"/>
      <c r="IV82" s="0"/>
    </row>
    <row r="83" s="22" customFormat="true" ht="15" hidden="false" customHeight="true" outlineLevel="0" collapsed="false">
      <c r="A83" s="183" t="s">
        <v>371</v>
      </c>
      <c r="B83" s="294" t="s">
        <v>95</v>
      </c>
      <c r="C83" s="104" t="s">
        <v>12</v>
      </c>
      <c r="D83" s="184" t="s">
        <v>34</v>
      </c>
      <c r="E83" s="104" t="s">
        <v>13</v>
      </c>
      <c r="F83" s="105" t="s">
        <v>39</v>
      </c>
      <c r="G83" s="106"/>
      <c r="J83" s="107" t="s">
        <v>34</v>
      </c>
      <c r="IU83" s="0"/>
      <c r="IV83" s="0"/>
    </row>
    <row r="84" s="22" customFormat="true" ht="15" hidden="false" customHeight="true" outlineLevel="0" collapsed="false">
      <c r="A84" s="183" t="s">
        <v>371</v>
      </c>
      <c r="B84" s="24" t="s">
        <v>81</v>
      </c>
      <c r="C84" s="25" t="s">
        <v>12</v>
      </c>
      <c r="D84" s="99" t="n">
        <f aca="false">J84*20/100+J84</f>
        <v>2484</v>
      </c>
      <c r="E84" s="27" t="s">
        <v>13</v>
      </c>
      <c r="F84" s="28" t="s">
        <v>49</v>
      </c>
      <c r="G84" s="109"/>
      <c r="J84" s="29" t="n">
        <v>2070</v>
      </c>
      <c r="IU84" s="0"/>
      <c r="IV84" s="0"/>
    </row>
    <row r="85" s="22" customFormat="true" ht="15" hidden="false" customHeight="true" outlineLevel="0" collapsed="false">
      <c r="A85" s="183" t="s">
        <v>371</v>
      </c>
      <c r="B85" s="24" t="s">
        <v>82</v>
      </c>
      <c r="C85" s="25" t="s">
        <v>12</v>
      </c>
      <c r="D85" s="99" t="n">
        <f aca="false">J85*20/100+J85</f>
        <v>3372</v>
      </c>
      <c r="E85" s="27" t="s">
        <v>13</v>
      </c>
      <c r="F85" s="28" t="s">
        <v>54</v>
      </c>
      <c r="G85" s="109"/>
      <c r="J85" s="29" t="n">
        <v>2810</v>
      </c>
      <c r="IU85" s="0"/>
      <c r="IV85" s="0"/>
    </row>
    <row r="86" s="22" customFormat="true" ht="15" hidden="false" customHeight="true" outlineLevel="0" collapsed="false">
      <c r="A86" s="183" t="s">
        <v>371</v>
      </c>
      <c r="B86" s="24" t="s">
        <v>83</v>
      </c>
      <c r="C86" s="25" t="s">
        <v>12</v>
      </c>
      <c r="D86" s="99" t="n">
        <f aca="false">J86*20/100+J86</f>
        <v>4668</v>
      </c>
      <c r="E86" s="27" t="s">
        <v>13</v>
      </c>
      <c r="F86" s="28" t="s">
        <v>35</v>
      </c>
      <c r="G86" s="109"/>
      <c r="J86" s="29" t="n">
        <v>3890</v>
      </c>
      <c r="IU86" s="0"/>
      <c r="IV86" s="0"/>
    </row>
    <row r="87" s="22" customFormat="true" ht="15" hidden="false" customHeight="true" outlineLevel="0" collapsed="false">
      <c r="A87" s="183" t="s">
        <v>371</v>
      </c>
      <c r="B87" s="24" t="s">
        <v>84</v>
      </c>
      <c r="C87" s="25" t="s">
        <v>12</v>
      </c>
      <c r="D87" s="99" t="n">
        <f aca="false">J87*20/100+J87</f>
        <v>6912</v>
      </c>
      <c r="E87" s="27" t="s">
        <v>13</v>
      </c>
      <c r="F87" s="28" t="s">
        <v>96</v>
      </c>
      <c r="G87" s="109"/>
      <c r="J87" s="29" t="n">
        <v>5760</v>
      </c>
      <c r="IU87" s="0"/>
      <c r="IV87" s="0"/>
    </row>
    <row r="88" s="22" customFormat="true" ht="15" hidden="false" customHeight="true" outlineLevel="0" collapsed="false">
      <c r="A88" s="183" t="s">
        <v>371</v>
      </c>
      <c r="B88" s="24" t="s">
        <v>85</v>
      </c>
      <c r="C88" s="25" t="s">
        <v>12</v>
      </c>
      <c r="D88" s="99" t="n">
        <f aca="false">J88*20/100+J88</f>
        <v>11328</v>
      </c>
      <c r="E88" s="27" t="s">
        <v>13</v>
      </c>
      <c r="F88" s="28" t="s">
        <v>69</v>
      </c>
      <c r="G88" s="109"/>
      <c r="J88" s="29" t="n">
        <v>9440</v>
      </c>
      <c r="IU88" s="0"/>
      <c r="IV88" s="0"/>
    </row>
    <row r="89" s="22" customFormat="true" ht="15" hidden="false" customHeight="true" outlineLevel="0" collapsed="false">
      <c r="A89" s="183" t="s">
        <v>371</v>
      </c>
      <c r="B89" s="24" t="s">
        <v>86</v>
      </c>
      <c r="C89" s="25" t="s">
        <v>12</v>
      </c>
      <c r="D89" s="26" t="s">
        <v>34</v>
      </c>
      <c r="E89" s="27" t="s">
        <v>13</v>
      </c>
      <c r="F89" s="28" t="s">
        <v>69</v>
      </c>
      <c r="G89" s="109"/>
      <c r="J89" s="29" t="s">
        <v>34</v>
      </c>
      <c r="IU89" s="0"/>
      <c r="IV89" s="0"/>
    </row>
    <row r="90" customFormat="false" ht="15" hidden="false" customHeight="true" outlineLevel="0" collapsed="false">
      <c r="A90" s="183" t="s">
        <v>371</v>
      </c>
      <c r="B90" s="24" t="s">
        <v>87</v>
      </c>
      <c r="C90" s="25" t="s">
        <v>12</v>
      </c>
      <c r="D90" s="26" t="s">
        <v>34</v>
      </c>
      <c r="E90" s="27" t="s">
        <v>13</v>
      </c>
      <c r="F90" s="28" t="s">
        <v>24</v>
      </c>
      <c r="G90" s="109"/>
      <c r="J90" s="29" t="s">
        <v>34</v>
      </c>
    </row>
    <row r="91" customFormat="false" ht="15" hidden="false" customHeight="true" outlineLevel="0" collapsed="false">
      <c r="A91" s="31" t="s">
        <v>371</v>
      </c>
      <c r="B91" s="32" t="s">
        <v>88</v>
      </c>
      <c r="C91" s="33" t="s">
        <v>12</v>
      </c>
      <c r="D91" s="40" t="s">
        <v>34</v>
      </c>
      <c r="E91" s="34" t="s">
        <v>13</v>
      </c>
      <c r="F91" s="35" t="s">
        <v>24</v>
      </c>
      <c r="G91" s="113"/>
      <c r="J91" s="41" t="s">
        <v>34</v>
      </c>
    </row>
    <row r="92" customFormat="false" ht="14.25" hidden="false" customHeight="false" outlineLevel="0" collapsed="false">
      <c r="D92" s="238"/>
      <c r="F92" s="325"/>
    </row>
    <row r="93" customFormat="false" ht="14.25" hidden="false" customHeight="false" outlineLevel="0" collapsed="false">
      <c r="D93" s="22"/>
      <c r="F93" s="325"/>
    </row>
    <row r="94" customFormat="false" ht="14.25" hidden="false" customHeight="false" outlineLevel="0" collapsed="false">
      <c r="D94" s="22"/>
    </row>
    <row r="95" customFormat="false" ht="14.25" hidden="false" customHeight="false" outlineLevel="0" collapsed="false">
      <c r="D95" s="22"/>
    </row>
    <row r="96" customFormat="false" ht="14.25" hidden="false" customHeight="false" outlineLevel="0" collapsed="false">
      <c r="D96" s="22"/>
    </row>
    <row r="97" customFormat="false" ht="14.25" hidden="false" customHeight="false" outlineLevel="0" collapsed="false">
      <c r="D97" s="22"/>
    </row>
    <row r="98" customFormat="false" ht="14.25" hidden="false" customHeight="false" outlineLevel="0" collapsed="false">
      <c r="D98" s="22"/>
    </row>
    <row r="99" customFormat="false" ht="14.25" hidden="false" customHeight="false" outlineLevel="0" collapsed="false">
      <c r="D99" s="22"/>
    </row>
    <row r="100" customFormat="false" ht="14.25" hidden="false" customHeight="false" outlineLevel="0" collapsed="false">
      <c r="D100" s="22"/>
    </row>
    <row r="101" customFormat="false" ht="14.25" hidden="false" customHeight="false" outlineLevel="0" collapsed="false">
      <c r="D101" s="22"/>
    </row>
    <row r="102" customFormat="false" ht="14.25" hidden="false" customHeight="false" outlineLevel="0" collapsed="false">
      <c r="D102" s="22"/>
    </row>
  </sheetData>
  <sheetProtection sheet="true" objects="true" scenarios="true"/>
  <autoFilter ref="A5:G5"/>
  <mergeCells count="2">
    <mergeCell ref="A55:B55"/>
    <mergeCell ref="C55:G55"/>
  </mergeCells>
  <hyperlinks>
    <hyperlink ref="A55" location="Арматура_для_СИПа___Niled" display="Арматура (Niled) для СИПа  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14" activeCellId="0" sqref="D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6" width="25.99"/>
    <col collapsed="false" customWidth="true" hidden="false" outlineLevel="0" max="2" min="2" style="327" width="11.28"/>
    <col collapsed="false" customWidth="true" hidden="false" outlineLevel="0" max="3" min="3" style="326" width="9.85"/>
    <col collapsed="false" customWidth="true" hidden="false" outlineLevel="0" max="4" min="4" style="326" width="14.85"/>
    <col collapsed="false" customWidth="true" hidden="false" outlineLevel="0" max="5" min="5" style="326" width="13.28"/>
    <col collapsed="false" customWidth="true" hidden="false" outlineLevel="0" max="6" min="6" style="326" width="12.7"/>
    <col collapsed="false" customWidth="true" hidden="false" outlineLevel="0" max="7" min="7" style="327" width="19.41"/>
    <col collapsed="false" customWidth="true" hidden="false" outlineLevel="0" max="8" min="8" style="327" width="18.28"/>
    <col collapsed="false" customWidth="false" hidden="true" outlineLevel="0" max="9" min="9" style="0" width="9.06"/>
    <col collapsed="false" customWidth="false" hidden="true" outlineLevel="0" max="12" min="10" style="326" width="9.06"/>
    <col collapsed="false" customWidth="true" hidden="false" outlineLevel="0" max="254" min="13" style="326" width="9.14"/>
  </cols>
  <sheetData>
    <row r="1" customFormat="false" ht="15" hidden="false" customHeight="true" outlineLevel="0" collapsed="false">
      <c r="A1" s="4"/>
      <c r="B1" s="5"/>
      <c r="C1" s="1"/>
      <c r="D1" s="6" t="s">
        <v>0</v>
      </c>
      <c r="E1" s="4"/>
      <c r="F1" s="4"/>
      <c r="G1" s="4"/>
      <c r="H1" s="5"/>
    </row>
    <row r="2" customFormat="false" ht="15" hidden="false" customHeight="true" outlineLevel="0" collapsed="false">
      <c r="A2" s="4"/>
      <c r="B2" s="5"/>
      <c r="C2" s="4"/>
      <c r="D2" s="8" t="s">
        <v>1</v>
      </c>
      <c r="E2" s="4"/>
      <c r="F2" s="4"/>
      <c r="G2" s="4"/>
      <c r="H2" s="5"/>
    </row>
    <row r="3" customFormat="false" ht="15" hidden="false" customHeight="true" outlineLevel="0" collapsed="false">
      <c r="A3" s="328"/>
      <c r="B3" s="329"/>
      <c r="C3" s="330"/>
      <c r="D3" s="11" t="s">
        <v>2</v>
      </c>
      <c r="E3" s="331"/>
      <c r="F3" s="330"/>
      <c r="G3" s="332"/>
      <c r="H3" s="333"/>
    </row>
    <row r="4" customFormat="false" ht="63" hidden="false" customHeight="true" outlineLevel="0" collapsed="false">
      <c r="A4" s="334" t="s">
        <v>372</v>
      </c>
      <c r="B4" s="335" t="s">
        <v>4</v>
      </c>
      <c r="C4" s="336" t="s">
        <v>5</v>
      </c>
      <c r="D4" s="337" t="s">
        <v>6</v>
      </c>
      <c r="E4" s="338" t="s">
        <v>373</v>
      </c>
      <c r="F4" s="339" t="s">
        <v>374</v>
      </c>
      <c r="G4" s="340" t="s">
        <v>375</v>
      </c>
      <c r="H4" s="341" t="s">
        <v>376</v>
      </c>
    </row>
    <row r="5" customFormat="false" ht="18" hidden="false" customHeight="true" outlineLevel="0" collapsed="false">
      <c r="A5" s="342" t="s">
        <v>377</v>
      </c>
      <c r="B5" s="343"/>
      <c r="C5" s="344"/>
      <c r="D5" s="345"/>
      <c r="E5" s="344"/>
      <c r="F5" s="346"/>
      <c r="G5" s="347"/>
      <c r="H5" s="348"/>
    </row>
    <row r="6" customFormat="false" ht="15" hidden="false" customHeight="true" outlineLevel="0" collapsed="false">
      <c r="A6" s="349" t="s">
        <v>378</v>
      </c>
      <c r="B6" s="350" t="s">
        <v>379</v>
      </c>
      <c r="C6" s="351" t="s">
        <v>12</v>
      </c>
      <c r="D6" s="352" t="n">
        <f aca="false">J6*20/100+J6</f>
        <v>7140</v>
      </c>
      <c r="E6" s="353" t="s">
        <v>380</v>
      </c>
      <c r="F6" s="354" t="s">
        <v>381</v>
      </c>
      <c r="G6" s="355" t="s">
        <v>382</v>
      </c>
      <c r="H6" s="356" t="s">
        <v>383</v>
      </c>
      <c r="J6" s="357" t="n">
        <v>5950</v>
      </c>
    </row>
    <row r="7" customFormat="false" ht="15" hidden="false" customHeight="true" outlineLevel="0" collapsed="false">
      <c r="A7" s="358" t="s">
        <v>378</v>
      </c>
      <c r="B7" s="359" t="s">
        <v>384</v>
      </c>
      <c r="C7" s="360" t="s">
        <v>12</v>
      </c>
      <c r="D7" s="352" t="n">
        <f aca="false">J7*20/100+J7</f>
        <v>7140</v>
      </c>
      <c r="E7" s="361" t="s">
        <v>380</v>
      </c>
      <c r="F7" s="362" t="s">
        <v>381</v>
      </c>
      <c r="G7" s="363" t="s">
        <v>385</v>
      </c>
      <c r="H7" s="364" t="s">
        <v>383</v>
      </c>
      <c r="J7" s="365" t="n">
        <v>5950</v>
      </c>
    </row>
    <row r="8" customFormat="false" ht="15" hidden="false" customHeight="true" outlineLevel="0" collapsed="false">
      <c r="A8" s="358" t="s">
        <v>378</v>
      </c>
      <c r="B8" s="359" t="s">
        <v>386</v>
      </c>
      <c r="C8" s="360" t="s">
        <v>12</v>
      </c>
      <c r="D8" s="352" t="n">
        <f aca="false">J8*20/100+J8</f>
        <v>10320</v>
      </c>
      <c r="E8" s="361" t="s">
        <v>380</v>
      </c>
      <c r="F8" s="362" t="s">
        <v>24</v>
      </c>
      <c r="G8" s="363" t="s">
        <v>387</v>
      </c>
      <c r="H8" s="364" t="s">
        <v>383</v>
      </c>
      <c r="J8" s="365" t="n">
        <v>8600</v>
      </c>
    </row>
    <row r="9" customFormat="false" ht="15" hidden="false" customHeight="true" outlineLevel="0" collapsed="false">
      <c r="A9" s="358" t="s">
        <v>378</v>
      </c>
      <c r="B9" s="359" t="s">
        <v>388</v>
      </c>
      <c r="C9" s="360" t="s">
        <v>12</v>
      </c>
      <c r="D9" s="352" t="n">
        <f aca="false">J9*20/100+J9</f>
        <v>10440</v>
      </c>
      <c r="E9" s="361" t="s">
        <v>380</v>
      </c>
      <c r="F9" s="362" t="s">
        <v>17</v>
      </c>
      <c r="G9" s="363" t="s">
        <v>389</v>
      </c>
      <c r="H9" s="364" t="s">
        <v>383</v>
      </c>
      <c r="J9" s="365" t="n">
        <v>8700</v>
      </c>
    </row>
    <row r="10" customFormat="false" ht="15" hidden="false" customHeight="true" outlineLevel="0" collapsed="false">
      <c r="A10" s="358" t="s">
        <v>378</v>
      </c>
      <c r="B10" s="359" t="s">
        <v>390</v>
      </c>
      <c r="C10" s="360" t="s">
        <v>12</v>
      </c>
      <c r="D10" s="352" t="n">
        <f aca="false">J10*20/100+J10</f>
        <v>16320</v>
      </c>
      <c r="E10" s="361" t="s">
        <v>380</v>
      </c>
      <c r="F10" s="362" t="s">
        <v>391</v>
      </c>
      <c r="G10" s="363" t="s">
        <v>392</v>
      </c>
      <c r="H10" s="364" t="s">
        <v>383</v>
      </c>
      <c r="J10" s="365" t="n">
        <v>13600</v>
      </c>
    </row>
    <row r="11" customFormat="false" ht="15" hidden="false" customHeight="true" outlineLevel="0" collapsed="false">
      <c r="A11" s="358" t="s">
        <v>378</v>
      </c>
      <c r="B11" s="359" t="s">
        <v>393</v>
      </c>
      <c r="C11" s="360" t="s">
        <v>12</v>
      </c>
      <c r="D11" s="352" t="n">
        <f aca="false">J11*20/100+J11</f>
        <v>18600</v>
      </c>
      <c r="E11" s="361" t="s">
        <v>380</v>
      </c>
      <c r="F11" s="362" t="s">
        <v>394</v>
      </c>
      <c r="G11" s="363" t="s">
        <v>395</v>
      </c>
      <c r="H11" s="364" t="s">
        <v>383</v>
      </c>
      <c r="J11" s="365" t="n">
        <v>15500</v>
      </c>
    </row>
    <row r="12" customFormat="false" ht="15" hidden="false" customHeight="true" outlineLevel="0" collapsed="false">
      <c r="A12" s="358" t="s">
        <v>378</v>
      </c>
      <c r="B12" s="359" t="s">
        <v>396</v>
      </c>
      <c r="C12" s="360" t="s">
        <v>12</v>
      </c>
      <c r="D12" s="352" t="n">
        <f aca="false">J12*20/100+J12</f>
        <v>18000</v>
      </c>
      <c r="E12" s="361" t="s">
        <v>380</v>
      </c>
      <c r="F12" s="362" t="s">
        <v>394</v>
      </c>
      <c r="G12" s="363" t="s">
        <v>397</v>
      </c>
      <c r="H12" s="364" t="s">
        <v>383</v>
      </c>
      <c r="J12" s="365" t="n">
        <v>15000</v>
      </c>
    </row>
    <row r="13" customFormat="false" ht="15" hidden="false" customHeight="true" outlineLevel="0" collapsed="false">
      <c r="A13" s="358" t="s">
        <v>378</v>
      </c>
      <c r="B13" s="359" t="s">
        <v>398</v>
      </c>
      <c r="C13" s="360" t="s">
        <v>12</v>
      </c>
      <c r="D13" s="352" t="n">
        <f aca="false">J13*20/100+J13</f>
        <v>22200</v>
      </c>
      <c r="E13" s="361" t="s">
        <v>380</v>
      </c>
      <c r="F13" s="362" t="s">
        <v>399</v>
      </c>
      <c r="G13" s="363" t="s">
        <v>400</v>
      </c>
      <c r="H13" s="364" t="s">
        <v>383</v>
      </c>
      <c r="J13" s="365" t="n">
        <v>18500</v>
      </c>
    </row>
    <row r="14" customFormat="false" ht="15" hidden="false" customHeight="true" outlineLevel="0" collapsed="false">
      <c r="A14" s="358" t="s">
        <v>378</v>
      </c>
      <c r="B14" s="359" t="s">
        <v>401</v>
      </c>
      <c r="C14" s="360" t="s">
        <v>12</v>
      </c>
      <c r="D14" s="352" t="n">
        <f aca="false">J14*20/100+J14</f>
        <v>26880</v>
      </c>
      <c r="E14" s="361" t="s">
        <v>380</v>
      </c>
      <c r="F14" s="362" t="s">
        <v>394</v>
      </c>
      <c r="G14" s="363" t="s">
        <v>402</v>
      </c>
      <c r="H14" s="364" t="s">
        <v>383</v>
      </c>
      <c r="J14" s="365" t="n">
        <v>22400</v>
      </c>
    </row>
    <row r="15" customFormat="false" ht="15" hidden="false" customHeight="true" outlineLevel="0" collapsed="false">
      <c r="A15" s="358" t="s">
        <v>378</v>
      </c>
      <c r="B15" s="359" t="s">
        <v>403</v>
      </c>
      <c r="C15" s="360" t="s">
        <v>12</v>
      </c>
      <c r="D15" s="352" t="n">
        <f aca="false">J15*20/100+J15</f>
        <v>34680</v>
      </c>
      <c r="E15" s="361" t="s">
        <v>380</v>
      </c>
      <c r="F15" s="362" t="s">
        <v>404</v>
      </c>
      <c r="G15" s="363" t="s">
        <v>405</v>
      </c>
      <c r="H15" s="364" t="s">
        <v>383</v>
      </c>
      <c r="J15" s="365" t="n">
        <v>28900</v>
      </c>
    </row>
    <row r="16" customFormat="false" ht="15" hidden="false" customHeight="true" outlineLevel="0" collapsed="false">
      <c r="A16" s="358" t="s">
        <v>378</v>
      </c>
      <c r="B16" s="359" t="s">
        <v>406</v>
      </c>
      <c r="C16" s="360" t="s">
        <v>12</v>
      </c>
      <c r="D16" s="352" t="n">
        <f aca="false">J16*20/100+J16</f>
        <v>49800</v>
      </c>
      <c r="E16" s="361" t="s">
        <v>380</v>
      </c>
      <c r="F16" s="362" t="s">
        <v>407</v>
      </c>
      <c r="G16" s="363" t="s">
        <v>408</v>
      </c>
      <c r="H16" s="364" t="s">
        <v>383</v>
      </c>
      <c r="J16" s="365" t="n">
        <v>41500</v>
      </c>
    </row>
    <row r="17" customFormat="false" ht="15" hidden="false" customHeight="true" outlineLevel="0" collapsed="false">
      <c r="A17" s="358" t="s">
        <v>378</v>
      </c>
      <c r="B17" s="359" t="s">
        <v>409</v>
      </c>
      <c r="C17" s="360" t="s">
        <v>12</v>
      </c>
      <c r="D17" s="352" t="n">
        <f aca="false">J17*20/100+J17</f>
        <v>68760</v>
      </c>
      <c r="E17" s="361" t="s">
        <v>380</v>
      </c>
      <c r="F17" s="362" t="s">
        <v>410</v>
      </c>
      <c r="G17" s="363" t="s">
        <v>411</v>
      </c>
      <c r="H17" s="364" t="s">
        <v>383</v>
      </c>
      <c r="J17" s="365" t="n">
        <v>57300</v>
      </c>
    </row>
    <row r="18" customFormat="false" ht="15" hidden="false" customHeight="true" outlineLevel="0" collapsed="false">
      <c r="A18" s="358" t="s">
        <v>378</v>
      </c>
      <c r="B18" s="366" t="s">
        <v>412</v>
      </c>
      <c r="C18" s="367" t="s">
        <v>12</v>
      </c>
      <c r="D18" s="352" t="n">
        <f aca="false">J18*20/100+J18</f>
        <v>70560</v>
      </c>
      <c r="E18" s="361" t="s">
        <v>380</v>
      </c>
      <c r="F18" s="368" t="s">
        <v>413</v>
      </c>
      <c r="G18" s="363" t="s">
        <v>414</v>
      </c>
      <c r="H18" s="364" t="s">
        <v>383</v>
      </c>
      <c r="J18" s="369" t="n">
        <v>58800</v>
      </c>
    </row>
    <row r="19" customFormat="false" ht="15" hidden="false" customHeight="true" outlineLevel="0" collapsed="false">
      <c r="A19" s="358" t="s">
        <v>378</v>
      </c>
      <c r="B19" s="366" t="s">
        <v>415</v>
      </c>
      <c r="C19" s="367" t="s">
        <v>12</v>
      </c>
      <c r="D19" s="352" t="n">
        <f aca="false">J19*20/100+J19</f>
        <v>81360</v>
      </c>
      <c r="E19" s="361" t="s">
        <v>380</v>
      </c>
      <c r="F19" s="368" t="s">
        <v>416</v>
      </c>
      <c r="G19" s="363" t="s">
        <v>417</v>
      </c>
      <c r="H19" s="364" t="s">
        <v>383</v>
      </c>
      <c r="J19" s="369" t="n">
        <v>67800</v>
      </c>
    </row>
    <row r="20" customFormat="false" ht="15" hidden="false" customHeight="true" outlineLevel="0" collapsed="false">
      <c r="A20" s="358" t="s">
        <v>378</v>
      </c>
      <c r="B20" s="366" t="s">
        <v>418</v>
      </c>
      <c r="C20" s="367" t="s">
        <v>12</v>
      </c>
      <c r="D20" s="352" t="n">
        <f aca="false">J20*20/100+J20</f>
        <v>121512</v>
      </c>
      <c r="E20" s="361" t="s">
        <v>380</v>
      </c>
      <c r="F20" s="368" t="s">
        <v>404</v>
      </c>
      <c r="G20" s="363" t="s">
        <v>419</v>
      </c>
      <c r="H20" s="364" t="s">
        <v>383</v>
      </c>
      <c r="J20" s="369" t="n">
        <v>101260</v>
      </c>
    </row>
    <row r="21" customFormat="false" ht="15" hidden="false" customHeight="true" outlineLevel="0" collapsed="false">
      <c r="A21" s="358" t="s">
        <v>378</v>
      </c>
      <c r="B21" s="366" t="s">
        <v>420</v>
      </c>
      <c r="C21" s="367" t="s">
        <v>12</v>
      </c>
      <c r="D21" s="352" t="n">
        <f aca="false">J21*20/100+J21</f>
        <v>129384</v>
      </c>
      <c r="E21" s="361" t="s">
        <v>380</v>
      </c>
      <c r="F21" s="368" t="s">
        <v>407</v>
      </c>
      <c r="G21" s="363" t="s">
        <v>421</v>
      </c>
      <c r="H21" s="364" t="s">
        <v>383</v>
      </c>
      <c r="J21" s="369" t="n">
        <v>107820</v>
      </c>
    </row>
    <row r="22" customFormat="false" ht="15" hidden="false" customHeight="true" outlineLevel="0" collapsed="false">
      <c r="A22" s="358" t="s">
        <v>422</v>
      </c>
      <c r="B22" s="366" t="s">
        <v>420</v>
      </c>
      <c r="C22" s="367" t="s">
        <v>12</v>
      </c>
      <c r="D22" s="352" t="n">
        <f aca="false">J22*20/100+J22</f>
        <v>22800</v>
      </c>
      <c r="E22" s="361" t="s">
        <v>380</v>
      </c>
      <c r="F22" s="368" t="s">
        <v>423</v>
      </c>
      <c r="G22" s="363" t="s">
        <v>424</v>
      </c>
      <c r="H22" s="364" t="s">
        <v>383</v>
      </c>
      <c r="J22" s="369" t="n">
        <v>19000</v>
      </c>
    </row>
    <row r="23" customFormat="false" ht="15" hidden="false" customHeight="true" outlineLevel="0" collapsed="false">
      <c r="A23" s="358" t="s">
        <v>378</v>
      </c>
      <c r="B23" s="359" t="s">
        <v>379</v>
      </c>
      <c r="C23" s="360" t="s">
        <v>12</v>
      </c>
      <c r="D23" s="352" t="n">
        <f aca="false">J23*20/100+J23</f>
        <v>8880</v>
      </c>
      <c r="E23" s="361" t="s">
        <v>425</v>
      </c>
      <c r="F23" s="362" t="s">
        <v>381</v>
      </c>
      <c r="G23" s="363" t="s">
        <v>426</v>
      </c>
      <c r="H23" s="364" t="s">
        <v>383</v>
      </c>
      <c r="J23" s="365" t="n">
        <v>7400</v>
      </c>
    </row>
    <row r="24" customFormat="false" ht="15" hidden="false" customHeight="true" outlineLevel="0" collapsed="false">
      <c r="A24" s="358" t="s">
        <v>378</v>
      </c>
      <c r="B24" s="359" t="s">
        <v>384</v>
      </c>
      <c r="C24" s="360" t="s">
        <v>12</v>
      </c>
      <c r="D24" s="352" t="n">
        <f aca="false">J24*20/100+J24</f>
        <v>8880</v>
      </c>
      <c r="E24" s="361" t="s">
        <v>425</v>
      </c>
      <c r="F24" s="362" t="s">
        <v>381</v>
      </c>
      <c r="G24" s="363" t="s">
        <v>427</v>
      </c>
      <c r="H24" s="364" t="s">
        <v>383</v>
      </c>
      <c r="J24" s="365" t="n">
        <v>7400</v>
      </c>
    </row>
    <row r="25" customFormat="false" ht="15" hidden="false" customHeight="true" outlineLevel="0" collapsed="false">
      <c r="A25" s="358" t="s">
        <v>378</v>
      </c>
      <c r="B25" s="359" t="s">
        <v>386</v>
      </c>
      <c r="C25" s="360" t="s">
        <v>12</v>
      </c>
      <c r="D25" s="352" t="n">
        <f aca="false">J25*20/100+J25</f>
        <v>12960</v>
      </c>
      <c r="E25" s="361" t="s">
        <v>425</v>
      </c>
      <c r="F25" s="362" t="s">
        <v>24</v>
      </c>
      <c r="G25" s="363" t="s">
        <v>428</v>
      </c>
      <c r="H25" s="364" t="s">
        <v>383</v>
      </c>
      <c r="J25" s="365" t="n">
        <v>10800</v>
      </c>
    </row>
    <row r="26" customFormat="false" ht="15" hidden="false" customHeight="true" outlineLevel="0" collapsed="false">
      <c r="A26" s="358" t="s">
        <v>378</v>
      </c>
      <c r="B26" s="359" t="s">
        <v>388</v>
      </c>
      <c r="C26" s="360" t="s">
        <v>12</v>
      </c>
      <c r="D26" s="352" t="n">
        <f aca="false">J26*20/100+J26</f>
        <v>12960</v>
      </c>
      <c r="E26" s="361" t="s">
        <v>425</v>
      </c>
      <c r="F26" s="362" t="s">
        <v>17</v>
      </c>
      <c r="G26" s="363" t="s">
        <v>429</v>
      </c>
      <c r="H26" s="364" t="s">
        <v>383</v>
      </c>
      <c r="J26" s="365" t="n">
        <v>10800</v>
      </c>
    </row>
    <row r="27" customFormat="false" ht="15" hidden="false" customHeight="true" outlineLevel="0" collapsed="false">
      <c r="A27" s="358" t="s">
        <v>378</v>
      </c>
      <c r="B27" s="359" t="s">
        <v>390</v>
      </c>
      <c r="C27" s="360" t="s">
        <v>12</v>
      </c>
      <c r="D27" s="352" t="n">
        <f aca="false">J27*20/100+J27</f>
        <v>20520</v>
      </c>
      <c r="E27" s="361" t="s">
        <v>425</v>
      </c>
      <c r="F27" s="362" t="s">
        <v>391</v>
      </c>
      <c r="G27" s="363" t="s">
        <v>430</v>
      </c>
      <c r="H27" s="364" t="s">
        <v>383</v>
      </c>
      <c r="J27" s="365" t="n">
        <v>17100</v>
      </c>
    </row>
    <row r="28" customFormat="false" ht="15" hidden="false" customHeight="true" outlineLevel="0" collapsed="false">
      <c r="A28" s="358" t="s">
        <v>378</v>
      </c>
      <c r="B28" s="359" t="s">
        <v>393</v>
      </c>
      <c r="C28" s="360" t="s">
        <v>12</v>
      </c>
      <c r="D28" s="352" t="n">
        <f aca="false">J28*20/100+J28</f>
        <v>23160</v>
      </c>
      <c r="E28" s="361" t="s">
        <v>425</v>
      </c>
      <c r="F28" s="362" t="s">
        <v>394</v>
      </c>
      <c r="G28" s="363" t="s">
        <v>431</v>
      </c>
      <c r="H28" s="364" t="s">
        <v>383</v>
      </c>
      <c r="J28" s="365" t="n">
        <v>19300</v>
      </c>
    </row>
    <row r="29" customFormat="false" ht="15" hidden="false" customHeight="true" outlineLevel="0" collapsed="false">
      <c r="A29" s="358" t="s">
        <v>378</v>
      </c>
      <c r="B29" s="359" t="s">
        <v>396</v>
      </c>
      <c r="C29" s="360" t="s">
        <v>12</v>
      </c>
      <c r="D29" s="352" t="n">
        <f aca="false">J29*20/100+J29</f>
        <v>22440</v>
      </c>
      <c r="E29" s="361" t="s">
        <v>425</v>
      </c>
      <c r="F29" s="362" t="s">
        <v>394</v>
      </c>
      <c r="G29" s="363" t="s">
        <v>432</v>
      </c>
      <c r="H29" s="364" t="s">
        <v>383</v>
      </c>
      <c r="J29" s="365" t="n">
        <v>18700</v>
      </c>
    </row>
    <row r="30" customFormat="false" ht="15" hidden="false" customHeight="true" outlineLevel="0" collapsed="false">
      <c r="A30" s="358" t="s">
        <v>378</v>
      </c>
      <c r="B30" s="359" t="s">
        <v>398</v>
      </c>
      <c r="C30" s="360" t="s">
        <v>12</v>
      </c>
      <c r="D30" s="352" t="n">
        <f aca="false">J30*20/100+J30</f>
        <v>27720</v>
      </c>
      <c r="E30" s="361" t="s">
        <v>425</v>
      </c>
      <c r="F30" s="362" t="s">
        <v>399</v>
      </c>
      <c r="G30" s="363" t="s">
        <v>433</v>
      </c>
      <c r="H30" s="364" t="s">
        <v>383</v>
      </c>
      <c r="J30" s="365" t="n">
        <v>23100</v>
      </c>
    </row>
    <row r="31" customFormat="false" ht="15" hidden="false" customHeight="true" outlineLevel="0" collapsed="false">
      <c r="A31" s="358" t="s">
        <v>378</v>
      </c>
      <c r="B31" s="359" t="s">
        <v>401</v>
      </c>
      <c r="C31" s="360" t="s">
        <v>12</v>
      </c>
      <c r="D31" s="352" t="n">
        <f aca="false">J31*20/100+J31</f>
        <v>33600</v>
      </c>
      <c r="E31" s="361" t="s">
        <v>425</v>
      </c>
      <c r="F31" s="362" t="s">
        <v>394</v>
      </c>
      <c r="G31" s="363" t="s">
        <v>434</v>
      </c>
      <c r="H31" s="364" t="s">
        <v>383</v>
      </c>
      <c r="J31" s="365" t="n">
        <v>28000</v>
      </c>
    </row>
    <row r="32" customFormat="false" ht="15" hidden="false" customHeight="true" outlineLevel="0" collapsed="false">
      <c r="A32" s="358" t="s">
        <v>378</v>
      </c>
      <c r="B32" s="359" t="s">
        <v>403</v>
      </c>
      <c r="C32" s="360" t="s">
        <v>12</v>
      </c>
      <c r="D32" s="352" t="n">
        <f aca="false">J32*20/100+J32</f>
        <v>43320</v>
      </c>
      <c r="E32" s="361" t="s">
        <v>425</v>
      </c>
      <c r="F32" s="362" t="s">
        <v>404</v>
      </c>
      <c r="G32" s="363" t="s">
        <v>435</v>
      </c>
      <c r="H32" s="364" t="s">
        <v>383</v>
      </c>
      <c r="J32" s="365" t="n">
        <v>36100</v>
      </c>
    </row>
    <row r="33" customFormat="false" ht="15" hidden="false" customHeight="true" outlineLevel="0" collapsed="false">
      <c r="A33" s="358" t="s">
        <v>378</v>
      </c>
      <c r="B33" s="359" t="s">
        <v>406</v>
      </c>
      <c r="C33" s="360" t="s">
        <v>12</v>
      </c>
      <c r="D33" s="352" t="n">
        <f aca="false">J33*20/100+J33</f>
        <v>62280</v>
      </c>
      <c r="E33" s="361" t="s">
        <v>425</v>
      </c>
      <c r="F33" s="362" t="s">
        <v>407</v>
      </c>
      <c r="G33" s="363" t="s">
        <v>436</v>
      </c>
      <c r="H33" s="364" t="s">
        <v>383</v>
      </c>
      <c r="J33" s="365" t="n">
        <v>51900</v>
      </c>
    </row>
    <row r="34" customFormat="false" ht="15" hidden="false" customHeight="true" outlineLevel="0" collapsed="false">
      <c r="A34" s="358" t="s">
        <v>378</v>
      </c>
      <c r="B34" s="359" t="s">
        <v>412</v>
      </c>
      <c r="C34" s="360" t="s">
        <v>12</v>
      </c>
      <c r="D34" s="352" t="n">
        <f aca="false">J34*20/100+J34</f>
        <v>88320</v>
      </c>
      <c r="E34" s="361" t="s">
        <v>425</v>
      </c>
      <c r="F34" s="362" t="s">
        <v>413</v>
      </c>
      <c r="G34" s="363" t="s">
        <v>437</v>
      </c>
      <c r="H34" s="364" t="s">
        <v>383</v>
      </c>
      <c r="J34" s="365" t="n">
        <v>73600</v>
      </c>
    </row>
    <row r="35" customFormat="false" ht="15" hidden="false" customHeight="true" outlineLevel="0" collapsed="false">
      <c r="A35" s="358" t="s">
        <v>378</v>
      </c>
      <c r="B35" s="359" t="s">
        <v>415</v>
      </c>
      <c r="C35" s="360" t="s">
        <v>12</v>
      </c>
      <c r="D35" s="352" t="n">
        <f aca="false">J35*20/100+J35</f>
        <v>101640</v>
      </c>
      <c r="E35" s="361" t="s">
        <v>425</v>
      </c>
      <c r="F35" s="362" t="s">
        <v>416</v>
      </c>
      <c r="G35" s="363" t="s">
        <v>438</v>
      </c>
      <c r="H35" s="364" t="s">
        <v>383</v>
      </c>
      <c r="J35" s="365" t="n">
        <v>84700</v>
      </c>
    </row>
    <row r="36" customFormat="false" ht="15" hidden="false" customHeight="true" outlineLevel="0" collapsed="false">
      <c r="A36" s="370" t="s">
        <v>378</v>
      </c>
      <c r="B36" s="371" t="s">
        <v>420</v>
      </c>
      <c r="C36" s="372" t="s">
        <v>12</v>
      </c>
      <c r="D36" s="352" t="n">
        <f aca="false">J36*20/100+J36</f>
        <v>155280</v>
      </c>
      <c r="E36" s="373" t="s">
        <v>425</v>
      </c>
      <c r="F36" s="374" t="s">
        <v>407</v>
      </c>
      <c r="G36" s="375" t="s">
        <v>439</v>
      </c>
      <c r="H36" s="376" t="s">
        <v>383</v>
      </c>
      <c r="J36" s="377" t="n">
        <v>129400</v>
      </c>
    </row>
    <row r="37" customFormat="false" ht="18" hidden="false" customHeight="true" outlineLevel="0" collapsed="false">
      <c r="A37" s="378" t="s">
        <v>440</v>
      </c>
      <c r="B37" s="379"/>
      <c r="C37" s="380"/>
      <c r="D37" s="39"/>
      <c r="E37" s="381"/>
      <c r="F37" s="382"/>
      <c r="G37" s="383"/>
      <c r="H37" s="384"/>
      <c r="J37" s="385"/>
    </row>
    <row r="38" customFormat="false" ht="15" hidden="false" customHeight="true" outlineLevel="0" collapsed="false">
      <c r="A38" s="349" t="s">
        <v>378</v>
      </c>
      <c r="B38" s="350" t="s">
        <v>379</v>
      </c>
      <c r="C38" s="351" t="s">
        <v>12</v>
      </c>
      <c r="D38" s="352" t="n">
        <f aca="false">J38*20/100+J38</f>
        <v>4920</v>
      </c>
      <c r="E38" s="386" t="s">
        <v>380</v>
      </c>
      <c r="F38" s="354" t="s">
        <v>14</v>
      </c>
      <c r="G38" s="387"/>
      <c r="H38" s="388" t="s">
        <v>441</v>
      </c>
      <c r="J38" s="389" t="n">
        <v>4100</v>
      </c>
    </row>
    <row r="39" customFormat="false" ht="15" hidden="false" customHeight="true" outlineLevel="0" collapsed="false">
      <c r="A39" s="358" t="s">
        <v>378</v>
      </c>
      <c r="B39" s="359" t="s">
        <v>384</v>
      </c>
      <c r="C39" s="360" t="s">
        <v>12</v>
      </c>
      <c r="D39" s="352" t="n">
        <f aca="false">J39*20/100+J39</f>
        <v>4980</v>
      </c>
      <c r="E39" s="390" t="s">
        <v>380</v>
      </c>
      <c r="F39" s="368" t="s">
        <v>14</v>
      </c>
      <c r="G39" s="363"/>
      <c r="H39" s="391" t="s">
        <v>441</v>
      </c>
      <c r="J39" s="369" t="n">
        <v>4150</v>
      </c>
    </row>
    <row r="40" customFormat="false" ht="15" hidden="false" customHeight="true" outlineLevel="0" collapsed="false">
      <c r="A40" s="358" t="s">
        <v>378</v>
      </c>
      <c r="B40" s="359" t="s">
        <v>386</v>
      </c>
      <c r="C40" s="360" t="s">
        <v>12</v>
      </c>
      <c r="D40" s="352" t="n">
        <f aca="false">J40*20/100+J40</f>
        <v>6540</v>
      </c>
      <c r="E40" s="390" t="s">
        <v>380</v>
      </c>
      <c r="F40" s="368" t="s">
        <v>442</v>
      </c>
      <c r="G40" s="363"/>
      <c r="H40" s="391" t="s">
        <v>441</v>
      </c>
      <c r="J40" s="369" t="n">
        <v>5450</v>
      </c>
    </row>
    <row r="41" customFormat="false" ht="15" hidden="false" customHeight="true" outlineLevel="0" collapsed="false">
      <c r="A41" s="358" t="s">
        <v>378</v>
      </c>
      <c r="B41" s="359" t="s">
        <v>388</v>
      </c>
      <c r="C41" s="360" t="s">
        <v>12</v>
      </c>
      <c r="D41" s="352" t="n">
        <f aca="false">J41*20/100+J41</f>
        <v>6540</v>
      </c>
      <c r="E41" s="390" t="s">
        <v>380</v>
      </c>
      <c r="F41" s="368" t="s">
        <v>443</v>
      </c>
      <c r="G41" s="363"/>
      <c r="H41" s="391" t="s">
        <v>441</v>
      </c>
      <c r="J41" s="369" t="n">
        <v>5450</v>
      </c>
    </row>
    <row r="42" customFormat="false" ht="15" hidden="false" customHeight="true" outlineLevel="0" collapsed="false">
      <c r="A42" s="358" t="s">
        <v>378</v>
      </c>
      <c r="B42" s="359" t="s">
        <v>390</v>
      </c>
      <c r="C42" s="360" t="s">
        <v>12</v>
      </c>
      <c r="D42" s="352" t="n">
        <f aca="false">J42*20/100+J42</f>
        <v>10140</v>
      </c>
      <c r="E42" s="390" t="s">
        <v>380</v>
      </c>
      <c r="F42" s="368" t="s">
        <v>444</v>
      </c>
      <c r="G42" s="363"/>
      <c r="H42" s="391" t="s">
        <v>441</v>
      </c>
      <c r="J42" s="369" t="n">
        <v>8450</v>
      </c>
    </row>
    <row r="43" customFormat="false" ht="15" hidden="false" customHeight="true" outlineLevel="0" collapsed="false">
      <c r="A43" s="358" t="s">
        <v>378</v>
      </c>
      <c r="B43" s="359" t="s">
        <v>445</v>
      </c>
      <c r="C43" s="360" t="s">
        <v>12</v>
      </c>
      <c r="D43" s="352" t="n">
        <f aca="false">J43*20/100+J43</f>
        <v>13140</v>
      </c>
      <c r="E43" s="390" t="s">
        <v>380</v>
      </c>
      <c r="F43" s="368" t="s">
        <v>423</v>
      </c>
      <c r="G43" s="363"/>
      <c r="H43" s="391" t="s">
        <v>441</v>
      </c>
      <c r="J43" s="369" t="n">
        <v>10950</v>
      </c>
    </row>
    <row r="44" customFormat="false" ht="15" hidden="false" customHeight="true" outlineLevel="0" collapsed="false">
      <c r="A44" s="358" t="s">
        <v>378</v>
      </c>
      <c r="B44" s="359" t="s">
        <v>446</v>
      </c>
      <c r="C44" s="360" t="s">
        <v>12</v>
      </c>
      <c r="D44" s="352" t="n">
        <f aca="false">J44*20/100+J44</f>
        <v>12660</v>
      </c>
      <c r="E44" s="390" t="s">
        <v>380</v>
      </c>
      <c r="F44" s="368" t="s">
        <v>24</v>
      </c>
      <c r="G44" s="363"/>
      <c r="H44" s="391" t="s">
        <v>441</v>
      </c>
      <c r="J44" s="369" t="n">
        <v>10550</v>
      </c>
    </row>
    <row r="45" customFormat="false" ht="15" hidden="false" customHeight="true" outlineLevel="0" collapsed="false">
      <c r="A45" s="358" t="s">
        <v>378</v>
      </c>
      <c r="B45" s="359" t="s">
        <v>398</v>
      </c>
      <c r="C45" s="360" t="s">
        <v>12</v>
      </c>
      <c r="D45" s="352" t="n">
        <f aca="false">J45*20/100+J45</f>
        <v>14280</v>
      </c>
      <c r="E45" s="390" t="s">
        <v>380</v>
      </c>
      <c r="F45" s="368" t="s">
        <v>447</v>
      </c>
      <c r="G45" s="363"/>
      <c r="H45" s="391" t="s">
        <v>441</v>
      </c>
      <c r="J45" s="369" t="n">
        <v>11900</v>
      </c>
    </row>
    <row r="46" customFormat="false" ht="15" hidden="false" customHeight="true" outlineLevel="0" collapsed="false">
      <c r="A46" s="392" t="s">
        <v>378</v>
      </c>
      <c r="B46" s="359" t="s">
        <v>398</v>
      </c>
      <c r="C46" s="360" t="s">
        <v>12</v>
      </c>
      <c r="D46" s="352" t="n">
        <f aca="false">J46*20/100+J46</f>
        <v>19440</v>
      </c>
      <c r="E46" s="390" t="s">
        <v>380</v>
      </c>
      <c r="F46" s="368" t="s">
        <v>447</v>
      </c>
      <c r="G46" s="363"/>
      <c r="H46" s="391" t="s">
        <v>441</v>
      </c>
      <c r="J46" s="369" t="n">
        <v>16200</v>
      </c>
    </row>
    <row r="47" customFormat="false" ht="15" hidden="false" customHeight="true" outlineLevel="0" collapsed="false">
      <c r="A47" s="358" t="s">
        <v>378</v>
      </c>
      <c r="B47" s="359" t="s">
        <v>401</v>
      </c>
      <c r="C47" s="360" t="s">
        <v>12</v>
      </c>
      <c r="D47" s="352" t="n">
        <f aca="false">J47*20/100+J47</f>
        <v>16740</v>
      </c>
      <c r="E47" s="390" t="s">
        <v>380</v>
      </c>
      <c r="F47" s="368" t="s">
        <v>410</v>
      </c>
      <c r="G47" s="363"/>
      <c r="H47" s="391" t="s">
        <v>441</v>
      </c>
      <c r="J47" s="369" t="n">
        <v>13950</v>
      </c>
    </row>
    <row r="48" customFormat="false" ht="15" hidden="false" customHeight="true" outlineLevel="0" collapsed="false">
      <c r="A48" s="358" t="s">
        <v>378</v>
      </c>
      <c r="B48" s="359" t="s">
        <v>403</v>
      </c>
      <c r="C48" s="360" t="s">
        <v>12</v>
      </c>
      <c r="D48" s="352" t="n">
        <f aca="false">J48*20/100+J48</f>
        <v>23760</v>
      </c>
      <c r="E48" s="390" t="s">
        <v>380</v>
      </c>
      <c r="F48" s="362" t="s">
        <v>416</v>
      </c>
      <c r="G48" s="363"/>
      <c r="H48" s="391" t="s">
        <v>441</v>
      </c>
      <c r="J48" s="365" t="n">
        <v>19800</v>
      </c>
    </row>
    <row r="49" customFormat="false" ht="15" hidden="false" customHeight="true" outlineLevel="0" collapsed="false">
      <c r="A49" s="358" t="s">
        <v>378</v>
      </c>
      <c r="B49" s="359" t="s">
        <v>406</v>
      </c>
      <c r="C49" s="360" t="s">
        <v>12</v>
      </c>
      <c r="D49" s="352" t="n">
        <f aca="false">J49*20/100+J49</f>
        <v>36240</v>
      </c>
      <c r="E49" s="390" t="s">
        <v>380</v>
      </c>
      <c r="F49" s="362" t="s">
        <v>399</v>
      </c>
      <c r="G49" s="363"/>
      <c r="H49" s="391" t="s">
        <v>441</v>
      </c>
      <c r="J49" s="365" t="n">
        <v>30200</v>
      </c>
    </row>
    <row r="50" customFormat="false" ht="15" hidden="false" customHeight="true" outlineLevel="0" collapsed="false">
      <c r="A50" s="358" t="s">
        <v>378</v>
      </c>
      <c r="B50" s="359" t="s">
        <v>409</v>
      </c>
      <c r="C50" s="360" t="s">
        <v>12</v>
      </c>
      <c r="D50" s="352" t="n">
        <f aca="false">J50*20/100+J50</f>
        <v>49740</v>
      </c>
      <c r="E50" s="390" t="s">
        <v>380</v>
      </c>
      <c r="F50" s="368" t="s">
        <v>416</v>
      </c>
      <c r="G50" s="363"/>
      <c r="H50" s="391" t="s">
        <v>441</v>
      </c>
      <c r="J50" s="369" t="n">
        <v>41450</v>
      </c>
    </row>
    <row r="51" customFormat="false" ht="15" hidden="false" customHeight="true" outlineLevel="0" collapsed="false">
      <c r="A51" s="358" t="s">
        <v>378</v>
      </c>
      <c r="B51" s="359" t="s">
        <v>412</v>
      </c>
      <c r="C51" s="360" t="s">
        <v>12</v>
      </c>
      <c r="D51" s="352" t="n">
        <f aca="false">J51*20/100+J51</f>
        <v>56220</v>
      </c>
      <c r="E51" s="390" t="s">
        <v>380</v>
      </c>
      <c r="F51" s="368" t="s">
        <v>404</v>
      </c>
      <c r="G51" s="363"/>
      <c r="H51" s="391" t="s">
        <v>441</v>
      </c>
      <c r="J51" s="369" t="n">
        <v>46850</v>
      </c>
    </row>
    <row r="52" customFormat="false" ht="15" hidden="false" customHeight="true" outlineLevel="0" collapsed="false">
      <c r="A52" s="358" t="s">
        <v>378</v>
      </c>
      <c r="B52" s="359" t="s">
        <v>415</v>
      </c>
      <c r="C52" s="360" t="s">
        <v>12</v>
      </c>
      <c r="D52" s="352" t="n">
        <f aca="false">J52*20/100+J52</f>
        <v>66000</v>
      </c>
      <c r="E52" s="390" t="s">
        <v>380</v>
      </c>
      <c r="F52" s="368" t="s">
        <v>416</v>
      </c>
      <c r="G52" s="363"/>
      <c r="H52" s="391" t="s">
        <v>441</v>
      </c>
      <c r="J52" s="369" t="n">
        <v>55000</v>
      </c>
    </row>
    <row r="53" customFormat="false" ht="15" hidden="false" customHeight="true" outlineLevel="0" collapsed="false">
      <c r="A53" s="358" t="s">
        <v>378</v>
      </c>
      <c r="B53" s="359" t="s">
        <v>418</v>
      </c>
      <c r="C53" s="360" t="s">
        <v>12</v>
      </c>
      <c r="D53" s="352" t="n">
        <f aca="false">J53*20/100+J53</f>
        <v>68760</v>
      </c>
      <c r="E53" s="390" t="s">
        <v>380</v>
      </c>
      <c r="F53" s="368" t="s">
        <v>416</v>
      </c>
      <c r="G53" s="363"/>
      <c r="H53" s="391" t="s">
        <v>441</v>
      </c>
      <c r="J53" s="369" t="n">
        <v>57300</v>
      </c>
    </row>
    <row r="54" customFormat="false" ht="15" hidden="false" customHeight="true" outlineLevel="0" collapsed="false">
      <c r="A54" s="358" t="s">
        <v>378</v>
      </c>
      <c r="B54" s="359" t="s">
        <v>420</v>
      </c>
      <c r="C54" s="360" t="s">
        <v>12</v>
      </c>
      <c r="D54" s="352" t="n">
        <f aca="false">J54*20/100+J54</f>
        <v>79020</v>
      </c>
      <c r="E54" s="390" t="s">
        <v>380</v>
      </c>
      <c r="F54" s="368" t="s">
        <v>448</v>
      </c>
      <c r="G54" s="363"/>
      <c r="H54" s="391" t="s">
        <v>441</v>
      </c>
      <c r="J54" s="369" t="n">
        <v>65850</v>
      </c>
    </row>
    <row r="55" customFormat="false" ht="15" hidden="false" customHeight="true" outlineLevel="0" collapsed="false">
      <c r="A55" s="358" t="s">
        <v>378</v>
      </c>
      <c r="B55" s="359" t="s">
        <v>379</v>
      </c>
      <c r="C55" s="360" t="s">
        <v>12</v>
      </c>
      <c r="D55" s="352" t="n">
        <f aca="false">J55*20/100+J55</f>
        <v>5940</v>
      </c>
      <c r="E55" s="393" t="s">
        <v>425</v>
      </c>
      <c r="F55" s="368" t="s">
        <v>14</v>
      </c>
      <c r="G55" s="363"/>
      <c r="H55" s="391" t="s">
        <v>441</v>
      </c>
      <c r="J55" s="369" t="n">
        <v>4950</v>
      </c>
    </row>
    <row r="56" customFormat="false" ht="15" hidden="false" customHeight="true" outlineLevel="0" collapsed="false">
      <c r="A56" s="358" t="s">
        <v>378</v>
      </c>
      <c r="B56" s="359" t="s">
        <v>384</v>
      </c>
      <c r="C56" s="360" t="s">
        <v>12</v>
      </c>
      <c r="D56" s="352" t="n">
        <f aca="false">J56*20/100+J56</f>
        <v>5940</v>
      </c>
      <c r="E56" s="393" t="s">
        <v>425</v>
      </c>
      <c r="F56" s="368" t="s">
        <v>14</v>
      </c>
      <c r="G56" s="363"/>
      <c r="H56" s="391" t="s">
        <v>441</v>
      </c>
      <c r="J56" s="369" t="n">
        <v>4950</v>
      </c>
    </row>
    <row r="57" customFormat="false" ht="15" hidden="false" customHeight="true" outlineLevel="0" collapsed="false">
      <c r="A57" s="358" t="s">
        <v>378</v>
      </c>
      <c r="B57" s="359" t="s">
        <v>386</v>
      </c>
      <c r="C57" s="360" t="s">
        <v>12</v>
      </c>
      <c r="D57" s="352" t="n">
        <f aca="false">J57*20/100+J57</f>
        <v>7980</v>
      </c>
      <c r="E57" s="393" t="s">
        <v>425</v>
      </c>
      <c r="F57" s="368" t="s">
        <v>442</v>
      </c>
      <c r="G57" s="363"/>
      <c r="H57" s="391" t="s">
        <v>441</v>
      </c>
      <c r="J57" s="369" t="n">
        <v>6650</v>
      </c>
    </row>
    <row r="58" customFormat="false" ht="15" hidden="false" customHeight="true" outlineLevel="0" collapsed="false">
      <c r="A58" s="358" t="s">
        <v>378</v>
      </c>
      <c r="B58" s="359" t="s">
        <v>388</v>
      </c>
      <c r="C58" s="360" t="s">
        <v>12</v>
      </c>
      <c r="D58" s="352" t="n">
        <f aca="false">J58*20/100+J58</f>
        <v>7980</v>
      </c>
      <c r="E58" s="393" t="s">
        <v>425</v>
      </c>
      <c r="F58" s="368" t="s">
        <v>443</v>
      </c>
      <c r="G58" s="363"/>
      <c r="H58" s="391" t="s">
        <v>441</v>
      </c>
      <c r="J58" s="369" t="n">
        <v>6650</v>
      </c>
    </row>
    <row r="59" customFormat="false" ht="15" hidden="false" customHeight="true" outlineLevel="0" collapsed="false">
      <c r="A59" s="358" t="s">
        <v>378</v>
      </c>
      <c r="B59" s="359" t="s">
        <v>390</v>
      </c>
      <c r="C59" s="360" t="s">
        <v>12</v>
      </c>
      <c r="D59" s="352" t="n">
        <f aca="false">J59*20/100+J59</f>
        <v>12480</v>
      </c>
      <c r="E59" s="393" t="s">
        <v>425</v>
      </c>
      <c r="F59" s="368" t="s">
        <v>444</v>
      </c>
      <c r="G59" s="363"/>
      <c r="H59" s="391" t="s">
        <v>441</v>
      </c>
      <c r="J59" s="369" t="n">
        <v>10400</v>
      </c>
    </row>
    <row r="60" customFormat="false" ht="15" hidden="false" customHeight="true" outlineLevel="0" collapsed="false">
      <c r="A60" s="358" t="s">
        <v>378</v>
      </c>
      <c r="B60" s="359" t="s">
        <v>445</v>
      </c>
      <c r="C60" s="360" t="s">
        <v>12</v>
      </c>
      <c r="D60" s="352" t="n">
        <f aca="false">J60*20/100+J60</f>
        <v>16080</v>
      </c>
      <c r="E60" s="393" t="s">
        <v>425</v>
      </c>
      <c r="F60" s="368" t="s">
        <v>423</v>
      </c>
      <c r="G60" s="363"/>
      <c r="H60" s="391" t="s">
        <v>441</v>
      </c>
      <c r="J60" s="369" t="n">
        <v>13400</v>
      </c>
    </row>
    <row r="61" customFormat="false" ht="15" hidden="false" customHeight="true" outlineLevel="0" collapsed="false">
      <c r="A61" s="358" t="s">
        <v>378</v>
      </c>
      <c r="B61" s="359" t="s">
        <v>398</v>
      </c>
      <c r="C61" s="360" t="s">
        <v>12</v>
      </c>
      <c r="D61" s="352" t="n">
        <f aca="false">J61*20/100+J61</f>
        <v>17520</v>
      </c>
      <c r="E61" s="393" t="s">
        <v>425</v>
      </c>
      <c r="F61" s="368" t="s">
        <v>447</v>
      </c>
      <c r="G61" s="363"/>
      <c r="H61" s="391" t="s">
        <v>441</v>
      </c>
      <c r="J61" s="369" t="n">
        <v>14600</v>
      </c>
    </row>
    <row r="62" customFormat="false" ht="15" hidden="false" customHeight="true" outlineLevel="0" collapsed="false">
      <c r="A62" s="370" t="s">
        <v>378</v>
      </c>
      <c r="B62" s="394" t="s">
        <v>401</v>
      </c>
      <c r="C62" s="395" t="s">
        <v>12</v>
      </c>
      <c r="D62" s="352" t="n">
        <f aca="false">J62*20/100+J62</f>
        <v>20580</v>
      </c>
      <c r="E62" s="396" t="s">
        <v>425</v>
      </c>
      <c r="F62" s="374" t="s">
        <v>410</v>
      </c>
      <c r="G62" s="375"/>
      <c r="H62" s="397" t="s">
        <v>441</v>
      </c>
      <c r="J62" s="377" t="n">
        <v>17150</v>
      </c>
    </row>
    <row r="63" customFormat="false" ht="18" hidden="false" customHeight="true" outlineLevel="0" collapsed="false">
      <c r="A63" s="398" t="s">
        <v>449</v>
      </c>
      <c r="B63" s="383"/>
      <c r="C63" s="399"/>
      <c r="D63" s="39"/>
      <c r="E63" s="399"/>
      <c r="F63" s="400"/>
      <c r="G63" s="383"/>
      <c r="H63" s="401"/>
      <c r="J63" s="402"/>
    </row>
    <row r="64" customFormat="false" ht="15" hidden="false" customHeight="true" outlineLevel="0" collapsed="false">
      <c r="A64" s="349" t="s">
        <v>450</v>
      </c>
      <c r="B64" s="403" t="s">
        <v>384</v>
      </c>
      <c r="C64" s="404" t="s">
        <v>451</v>
      </c>
      <c r="D64" s="352" t="n">
        <f aca="false">J64*20/100+J64</f>
        <v>6</v>
      </c>
      <c r="E64" s="405" t="s">
        <v>380</v>
      </c>
      <c r="F64" s="406" t="n">
        <v>20</v>
      </c>
      <c r="G64" s="386" t="s">
        <v>452</v>
      </c>
      <c r="H64" s="407" t="s">
        <v>383</v>
      </c>
      <c r="J64" s="408" t="n">
        <v>5</v>
      </c>
    </row>
    <row r="65" customFormat="false" ht="15" hidden="false" customHeight="true" outlineLevel="0" collapsed="false">
      <c r="A65" s="358" t="s">
        <v>450</v>
      </c>
      <c r="B65" s="366" t="s">
        <v>386</v>
      </c>
      <c r="C65" s="367" t="s">
        <v>451</v>
      </c>
      <c r="D65" s="352" t="n">
        <f aca="false">J65*20/100+J65</f>
        <v>6</v>
      </c>
      <c r="E65" s="393" t="s">
        <v>380</v>
      </c>
      <c r="F65" s="368" t="n">
        <v>20</v>
      </c>
      <c r="G65" s="390" t="s">
        <v>453</v>
      </c>
      <c r="H65" s="364" t="s">
        <v>383</v>
      </c>
      <c r="J65" s="409" t="n">
        <v>5</v>
      </c>
    </row>
    <row r="66" customFormat="false" ht="15" hidden="false" customHeight="true" outlineLevel="0" collapsed="false">
      <c r="A66" s="358" t="s">
        <v>450</v>
      </c>
      <c r="B66" s="366" t="s">
        <v>390</v>
      </c>
      <c r="C66" s="367" t="s">
        <v>451</v>
      </c>
      <c r="D66" s="352" t="n">
        <f aca="false">J66*20/100+J66</f>
        <v>6.6</v>
      </c>
      <c r="E66" s="393" t="s">
        <v>380</v>
      </c>
      <c r="F66" s="368" t="n">
        <v>20</v>
      </c>
      <c r="G66" s="390" t="s">
        <v>454</v>
      </c>
      <c r="H66" s="364" t="s">
        <v>383</v>
      </c>
      <c r="J66" s="409" t="n">
        <v>5.5</v>
      </c>
    </row>
    <row r="67" customFormat="false" ht="15" hidden="false" customHeight="true" outlineLevel="0" collapsed="false">
      <c r="A67" s="358" t="s">
        <v>455</v>
      </c>
      <c r="B67" s="366" t="s">
        <v>388</v>
      </c>
      <c r="C67" s="367" t="s">
        <v>451</v>
      </c>
      <c r="D67" s="352" t="n">
        <f aca="false">J67*20/100+J67</f>
        <v>6</v>
      </c>
      <c r="E67" s="393" t="s">
        <v>380</v>
      </c>
      <c r="F67" s="368" t="n">
        <v>20</v>
      </c>
      <c r="G67" s="390" t="s">
        <v>456</v>
      </c>
      <c r="H67" s="364" t="s">
        <v>383</v>
      </c>
      <c r="J67" s="409" t="n">
        <v>5</v>
      </c>
    </row>
    <row r="68" customFormat="false" ht="15" hidden="false" customHeight="true" outlineLevel="0" collapsed="false">
      <c r="A68" s="358" t="s">
        <v>450</v>
      </c>
      <c r="B68" s="366" t="s">
        <v>393</v>
      </c>
      <c r="C68" s="367" t="s">
        <v>451</v>
      </c>
      <c r="D68" s="352" t="n">
        <f aca="false">J68*20/100+J68</f>
        <v>8.58</v>
      </c>
      <c r="E68" s="393" t="s">
        <v>380</v>
      </c>
      <c r="F68" s="368" t="n">
        <v>20</v>
      </c>
      <c r="G68" s="390" t="s">
        <v>457</v>
      </c>
      <c r="H68" s="364" t="s">
        <v>383</v>
      </c>
      <c r="J68" s="409" t="n">
        <v>7.15</v>
      </c>
    </row>
    <row r="69" customFormat="false" ht="15" hidden="false" customHeight="true" outlineLevel="0" collapsed="false">
      <c r="A69" s="358" t="s">
        <v>450</v>
      </c>
      <c r="B69" s="366" t="s">
        <v>398</v>
      </c>
      <c r="C69" s="367" t="s">
        <v>451</v>
      </c>
      <c r="D69" s="352" t="n">
        <f aca="false">J69*20/100+J69</f>
        <v>12.24</v>
      </c>
      <c r="E69" s="393" t="s">
        <v>380</v>
      </c>
      <c r="F69" s="368" t="n">
        <v>20</v>
      </c>
      <c r="G69" s="390" t="s">
        <v>458</v>
      </c>
      <c r="H69" s="364" t="s">
        <v>383</v>
      </c>
      <c r="J69" s="409" t="n">
        <v>10.2</v>
      </c>
    </row>
    <row r="70" customFormat="false" ht="15" hidden="false" customHeight="true" outlineLevel="0" collapsed="false">
      <c r="A70" s="358" t="s">
        <v>450</v>
      </c>
      <c r="B70" s="366" t="s">
        <v>401</v>
      </c>
      <c r="C70" s="367" t="s">
        <v>451</v>
      </c>
      <c r="D70" s="352" t="n">
        <f aca="false">J70*20/100+J70</f>
        <v>14.52</v>
      </c>
      <c r="E70" s="393" t="s">
        <v>380</v>
      </c>
      <c r="F70" s="368" t="n">
        <v>20</v>
      </c>
      <c r="G70" s="390" t="s">
        <v>459</v>
      </c>
      <c r="H70" s="364" t="s">
        <v>383</v>
      </c>
      <c r="J70" s="409" t="n">
        <v>12.1</v>
      </c>
    </row>
    <row r="71" customFormat="false" ht="15" hidden="false" customHeight="true" outlineLevel="0" collapsed="false">
      <c r="A71" s="358" t="s">
        <v>450</v>
      </c>
      <c r="B71" s="366" t="s">
        <v>406</v>
      </c>
      <c r="C71" s="367" t="s">
        <v>451</v>
      </c>
      <c r="D71" s="352" t="n">
        <f aca="false">J71*20/100+J71</f>
        <v>36.24</v>
      </c>
      <c r="E71" s="393" t="s">
        <v>380</v>
      </c>
      <c r="F71" s="368" t="n">
        <v>10</v>
      </c>
      <c r="G71" s="390" t="s">
        <v>460</v>
      </c>
      <c r="H71" s="364" t="s">
        <v>383</v>
      </c>
      <c r="J71" s="409" t="n">
        <v>30.2</v>
      </c>
    </row>
    <row r="72" customFormat="false" ht="15" hidden="false" customHeight="true" outlineLevel="0" collapsed="false">
      <c r="A72" s="358" t="s">
        <v>450</v>
      </c>
      <c r="B72" s="366" t="s">
        <v>420</v>
      </c>
      <c r="C72" s="367" t="s">
        <v>451</v>
      </c>
      <c r="D72" s="352" t="n">
        <f aca="false">J72*20/100+J72</f>
        <v>50.4</v>
      </c>
      <c r="E72" s="393" t="s">
        <v>380</v>
      </c>
      <c r="F72" s="368" t="n">
        <v>4</v>
      </c>
      <c r="G72" s="390" t="s">
        <v>461</v>
      </c>
      <c r="H72" s="364" t="s">
        <v>383</v>
      </c>
      <c r="J72" s="409" t="n">
        <v>42</v>
      </c>
    </row>
    <row r="73" customFormat="false" ht="15" hidden="false" customHeight="true" outlineLevel="0" collapsed="false">
      <c r="A73" s="358" t="s">
        <v>455</v>
      </c>
      <c r="B73" s="366" t="s">
        <v>384</v>
      </c>
      <c r="C73" s="367" t="s">
        <v>451</v>
      </c>
      <c r="D73" s="352" t="n">
        <f aca="false">J73*20/100+J73</f>
        <v>6</v>
      </c>
      <c r="E73" s="393" t="s">
        <v>380</v>
      </c>
      <c r="F73" s="368" t="n">
        <v>20</v>
      </c>
      <c r="G73" s="390" t="s">
        <v>462</v>
      </c>
      <c r="H73" s="364" t="s">
        <v>383</v>
      </c>
      <c r="J73" s="409" t="n">
        <v>5</v>
      </c>
    </row>
    <row r="74" customFormat="false" ht="15" hidden="false" customHeight="true" outlineLevel="0" collapsed="false">
      <c r="A74" s="358" t="s">
        <v>455</v>
      </c>
      <c r="B74" s="366" t="s">
        <v>386</v>
      </c>
      <c r="C74" s="367" t="s">
        <v>451</v>
      </c>
      <c r="D74" s="352" t="n">
        <f aca="false">J74*20/100+J74</f>
        <v>6</v>
      </c>
      <c r="E74" s="393" t="s">
        <v>380</v>
      </c>
      <c r="F74" s="368" t="n">
        <v>20</v>
      </c>
      <c r="G74" s="390" t="s">
        <v>463</v>
      </c>
      <c r="H74" s="364" t="s">
        <v>383</v>
      </c>
      <c r="J74" s="409" t="n">
        <v>5</v>
      </c>
    </row>
    <row r="75" customFormat="false" ht="15" hidden="false" customHeight="true" outlineLevel="0" collapsed="false">
      <c r="A75" s="358" t="s">
        <v>455</v>
      </c>
      <c r="B75" s="366" t="s">
        <v>386</v>
      </c>
      <c r="C75" s="367" t="s">
        <v>451</v>
      </c>
      <c r="D75" s="352" t="n">
        <f aca="false">J75*20/100+J75</f>
        <v>6</v>
      </c>
      <c r="E75" s="393" t="s">
        <v>380</v>
      </c>
      <c r="F75" s="368" t="n">
        <v>20</v>
      </c>
      <c r="G75" s="390" t="s">
        <v>464</v>
      </c>
      <c r="H75" s="364" t="s">
        <v>383</v>
      </c>
      <c r="J75" s="409" t="n">
        <v>5</v>
      </c>
    </row>
    <row r="76" customFormat="false" ht="15" hidden="false" customHeight="true" outlineLevel="0" collapsed="false">
      <c r="A76" s="358" t="s">
        <v>455</v>
      </c>
      <c r="B76" s="366" t="s">
        <v>386</v>
      </c>
      <c r="C76" s="367" t="s">
        <v>451</v>
      </c>
      <c r="D76" s="352" t="n">
        <f aca="false">J76*20/100+J76</f>
        <v>6.6</v>
      </c>
      <c r="E76" s="393" t="s">
        <v>380</v>
      </c>
      <c r="F76" s="368" t="n">
        <v>20</v>
      </c>
      <c r="G76" s="390" t="s">
        <v>465</v>
      </c>
      <c r="H76" s="364" t="s">
        <v>383</v>
      </c>
      <c r="J76" s="409" t="n">
        <v>5.5</v>
      </c>
    </row>
    <row r="77" customFormat="false" ht="15" hidden="false" customHeight="true" outlineLevel="0" collapsed="false">
      <c r="A77" s="358" t="s">
        <v>455</v>
      </c>
      <c r="B77" s="366" t="s">
        <v>393</v>
      </c>
      <c r="C77" s="367" t="s">
        <v>451</v>
      </c>
      <c r="D77" s="352" t="n">
        <f aca="false">J77*20/100+J77</f>
        <v>8.58</v>
      </c>
      <c r="E77" s="393" t="s">
        <v>380</v>
      </c>
      <c r="F77" s="368" t="n">
        <v>20</v>
      </c>
      <c r="G77" s="390" t="s">
        <v>466</v>
      </c>
      <c r="H77" s="364" t="s">
        <v>383</v>
      </c>
      <c r="J77" s="409" t="n">
        <v>7.15</v>
      </c>
    </row>
    <row r="78" customFormat="false" ht="15" hidden="false" customHeight="true" outlineLevel="0" collapsed="false">
      <c r="A78" s="358" t="s">
        <v>455</v>
      </c>
      <c r="B78" s="366" t="s">
        <v>398</v>
      </c>
      <c r="C78" s="367" t="s">
        <v>451</v>
      </c>
      <c r="D78" s="352" t="n">
        <f aca="false">J78*20/100+J78</f>
        <v>12.24</v>
      </c>
      <c r="E78" s="393" t="s">
        <v>380</v>
      </c>
      <c r="F78" s="368" t="n">
        <v>20</v>
      </c>
      <c r="G78" s="390" t="s">
        <v>467</v>
      </c>
      <c r="H78" s="364" t="s">
        <v>383</v>
      </c>
      <c r="J78" s="409" t="n">
        <v>10.2</v>
      </c>
    </row>
    <row r="79" customFormat="false" ht="15" hidden="false" customHeight="true" outlineLevel="0" collapsed="false">
      <c r="A79" s="358" t="s">
        <v>455</v>
      </c>
      <c r="B79" s="366" t="s">
        <v>401</v>
      </c>
      <c r="C79" s="367" t="s">
        <v>451</v>
      </c>
      <c r="D79" s="352" t="n">
        <f aca="false">J79*20/100+J79</f>
        <v>14.52</v>
      </c>
      <c r="E79" s="393" t="s">
        <v>380</v>
      </c>
      <c r="F79" s="368" t="n">
        <v>20</v>
      </c>
      <c r="G79" s="390" t="s">
        <v>468</v>
      </c>
      <c r="H79" s="364" t="s">
        <v>383</v>
      </c>
      <c r="J79" s="409" t="n">
        <v>12.1</v>
      </c>
    </row>
    <row r="80" customFormat="false" ht="15" hidden="false" customHeight="true" outlineLevel="0" collapsed="false">
      <c r="A80" s="358" t="s">
        <v>455</v>
      </c>
      <c r="B80" s="366" t="s">
        <v>406</v>
      </c>
      <c r="C80" s="367" t="s">
        <v>451</v>
      </c>
      <c r="D80" s="352" t="n">
        <f aca="false">J80*20/100+J80</f>
        <v>36.24</v>
      </c>
      <c r="E80" s="393" t="s">
        <v>380</v>
      </c>
      <c r="F80" s="368" t="n">
        <v>10</v>
      </c>
      <c r="G80" s="390" t="s">
        <v>469</v>
      </c>
      <c r="H80" s="364" t="s">
        <v>383</v>
      </c>
      <c r="J80" s="409" t="n">
        <v>30.2</v>
      </c>
    </row>
    <row r="81" customFormat="false" ht="15" hidden="false" customHeight="true" outlineLevel="0" collapsed="false">
      <c r="A81" s="358" t="s">
        <v>455</v>
      </c>
      <c r="B81" s="366" t="s">
        <v>420</v>
      </c>
      <c r="C81" s="367" t="s">
        <v>451</v>
      </c>
      <c r="D81" s="352" t="n">
        <f aca="false">J81*20/100+J81</f>
        <v>50.4</v>
      </c>
      <c r="E81" s="393" t="s">
        <v>380</v>
      </c>
      <c r="F81" s="368" t="n">
        <v>4</v>
      </c>
      <c r="G81" s="390" t="s">
        <v>470</v>
      </c>
      <c r="H81" s="364" t="s">
        <v>383</v>
      </c>
      <c r="J81" s="409" t="n">
        <v>42</v>
      </c>
    </row>
    <row r="82" customFormat="false" ht="15" hidden="false" customHeight="true" outlineLevel="0" collapsed="false">
      <c r="A82" s="358" t="s">
        <v>471</v>
      </c>
      <c r="B82" s="366" t="s">
        <v>386</v>
      </c>
      <c r="C82" s="367" t="s">
        <v>451</v>
      </c>
      <c r="D82" s="352" t="n">
        <f aca="false">J82*20/100+J82</f>
        <v>6</v>
      </c>
      <c r="E82" s="393" t="s">
        <v>380</v>
      </c>
      <c r="F82" s="368" t="n">
        <v>20</v>
      </c>
      <c r="G82" s="390" t="s">
        <v>472</v>
      </c>
      <c r="H82" s="364" t="s">
        <v>383</v>
      </c>
      <c r="J82" s="409" t="n">
        <v>5</v>
      </c>
    </row>
    <row r="83" customFormat="false" ht="15" hidden="false" customHeight="true" outlineLevel="0" collapsed="false">
      <c r="A83" s="358" t="s">
        <v>471</v>
      </c>
      <c r="B83" s="366" t="s">
        <v>386</v>
      </c>
      <c r="C83" s="367" t="s">
        <v>451</v>
      </c>
      <c r="D83" s="352" t="n">
        <f aca="false">J83*20/100+J83</f>
        <v>6</v>
      </c>
      <c r="E83" s="393" t="s">
        <v>380</v>
      </c>
      <c r="F83" s="368" t="n">
        <v>20</v>
      </c>
      <c r="G83" s="390" t="s">
        <v>473</v>
      </c>
      <c r="H83" s="364" t="s">
        <v>383</v>
      </c>
      <c r="J83" s="409" t="n">
        <v>5</v>
      </c>
    </row>
    <row r="84" customFormat="false" ht="15" hidden="false" customHeight="true" outlineLevel="0" collapsed="false">
      <c r="A84" s="358" t="s">
        <v>471</v>
      </c>
      <c r="B84" s="366" t="s">
        <v>386</v>
      </c>
      <c r="C84" s="367" t="s">
        <v>451</v>
      </c>
      <c r="D84" s="352" t="n">
        <f aca="false">J84*20/100+J84</f>
        <v>6</v>
      </c>
      <c r="E84" s="393" t="s">
        <v>380</v>
      </c>
      <c r="F84" s="368" t="n">
        <v>20</v>
      </c>
      <c r="G84" s="390" t="s">
        <v>474</v>
      </c>
      <c r="H84" s="364" t="s">
        <v>383</v>
      </c>
      <c r="J84" s="409" t="n">
        <v>5</v>
      </c>
    </row>
    <row r="85" customFormat="false" ht="15" hidden="false" customHeight="true" outlineLevel="0" collapsed="false">
      <c r="A85" s="358" t="s">
        <v>471</v>
      </c>
      <c r="B85" s="366" t="s">
        <v>386</v>
      </c>
      <c r="C85" s="367" t="s">
        <v>451</v>
      </c>
      <c r="D85" s="352" t="n">
        <f aca="false">J85*20/100+J85</f>
        <v>6.6</v>
      </c>
      <c r="E85" s="393" t="s">
        <v>380</v>
      </c>
      <c r="F85" s="368" t="n">
        <v>20</v>
      </c>
      <c r="G85" s="390" t="s">
        <v>475</v>
      </c>
      <c r="H85" s="364" t="s">
        <v>383</v>
      </c>
      <c r="J85" s="409" t="n">
        <v>5.5</v>
      </c>
    </row>
    <row r="86" customFormat="false" ht="15" hidden="false" customHeight="true" outlineLevel="0" collapsed="false">
      <c r="A86" s="358" t="s">
        <v>471</v>
      </c>
      <c r="B86" s="366" t="s">
        <v>393</v>
      </c>
      <c r="C86" s="367" t="s">
        <v>451</v>
      </c>
      <c r="D86" s="352" t="n">
        <f aca="false">J86*20/100+J86</f>
        <v>8.58</v>
      </c>
      <c r="E86" s="393" t="s">
        <v>380</v>
      </c>
      <c r="F86" s="368" t="n">
        <v>20</v>
      </c>
      <c r="G86" s="390" t="s">
        <v>476</v>
      </c>
      <c r="H86" s="364" t="s">
        <v>383</v>
      </c>
      <c r="J86" s="409" t="n">
        <v>7.15</v>
      </c>
    </row>
    <row r="87" customFormat="false" ht="15" hidden="false" customHeight="true" outlineLevel="0" collapsed="false">
      <c r="A87" s="358" t="s">
        <v>471</v>
      </c>
      <c r="B87" s="366" t="s">
        <v>398</v>
      </c>
      <c r="C87" s="367" t="s">
        <v>451</v>
      </c>
      <c r="D87" s="352" t="n">
        <f aca="false">J87*20/100+J87</f>
        <v>12.24</v>
      </c>
      <c r="E87" s="393" t="s">
        <v>380</v>
      </c>
      <c r="F87" s="368" t="n">
        <v>20</v>
      </c>
      <c r="G87" s="390" t="s">
        <v>477</v>
      </c>
      <c r="H87" s="364" t="s">
        <v>383</v>
      </c>
      <c r="J87" s="409" t="n">
        <v>10.2</v>
      </c>
    </row>
    <row r="88" customFormat="false" ht="15" hidden="false" customHeight="true" outlineLevel="0" collapsed="false">
      <c r="A88" s="358" t="s">
        <v>471</v>
      </c>
      <c r="B88" s="366" t="s">
        <v>401</v>
      </c>
      <c r="C88" s="367" t="s">
        <v>451</v>
      </c>
      <c r="D88" s="352" t="n">
        <f aca="false">J88*20/100+J88</f>
        <v>14.52</v>
      </c>
      <c r="E88" s="393" t="s">
        <v>380</v>
      </c>
      <c r="F88" s="368" t="n">
        <v>20</v>
      </c>
      <c r="G88" s="390" t="s">
        <v>478</v>
      </c>
      <c r="H88" s="364" t="s">
        <v>383</v>
      </c>
      <c r="J88" s="409" t="n">
        <v>12.1</v>
      </c>
    </row>
    <row r="89" customFormat="false" ht="15" hidden="false" customHeight="true" outlineLevel="0" collapsed="false">
      <c r="A89" s="358" t="s">
        <v>471</v>
      </c>
      <c r="B89" s="366" t="s">
        <v>406</v>
      </c>
      <c r="C89" s="367" t="s">
        <v>451</v>
      </c>
      <c r="D89" s="352" t="n">
        <f aca="false">J89*20/100+J89</f>
        <v>36.24</v>
      </c>
      <c r="E89" s="393" t="s">
        <v>380</v>
      </c>
      <c r="F89" s="368" t="n">
        <v>10</v>
      </c>
      <c r="G89" s="390" t="s">
        <v>479</v>
      </c>
      <c r="H89" s="364" t="s">
        <v>383</v>
      </c>
      <c r="J89" s="409" t="n">
        <v>30.2</v>
      </c>
    </row>
    <row r="90" customFormat="false" ht="15" hidden="false" customHeight="true" outlineLevel="0" collapsed="false">
      <c r="A90" s="358" t="s">
        <v>471</v>
      </c>
      <c r="B90" s="366" t="s">
        <v>406</v>
      </c>
      <c r="C90" s="367" t="s">
        <v>451</v>
      </c>
      <c r="D90" s="352" t="n">
        <f aca="false">J90*20/100+J90</f>
        <v>43.32</v>
      </c>
      <c r="E90" s="393" t="s">
        <v>380</v>
      </c>
      <c r="F90" s="368" t="n">
        <v>4</v>
      </c>
      <c r="G90" s="390" t="s">
        <v>480</v>
      </c>
      <c r="H90" s="364" t="s">
        <v>383</v>
      </c>
      <c r="J90" s="409" t="n">
        <v>36.1</v>
      </c>
    </row>
    <row r="91" customFormat="false" ht="15" hidden="false" customHeight="true" outlineLevel="0" collapsed="false">
      <c r="A91" s="358" t="s">
        <v>471</v>
      </c>
      <c r="B91" s="366" t="s">
        <v>420</v>
      </c>
      <c r="C91" s="367" t="s">
        <v>451</v>
      </c>
      <c r="D91" s="352" t="n">
        <f aca="false">J91*20/100+J91</f>
        <v>50.4</v>
      </c>
      <c r="E91" s="393" t="s">
        <v>380</v>
      </c>
      <c r="F91" s="368" t="n">
        <v>4</v>
      </c>
      <c r="G91" s="390" t="s">
        <v>481</v>
      </c>
      <c r="H91" s="364" t="s">
        <v>383</v>
      </c>
      <c r="J91" s="409" t="n">
        <v>42</v>
      </c>
    </row>
    <row r="92" customFormat="false" ht="15" hidden="false" customHeight="true" outlineLevel="0" collapsed="false">
      <c r="A92" s="358" t="s">
        <v>482</v>
      </c>
      <c r="B92" s="366" t="s">
        <v>384</v>
      </c>
      <c r="C92" s="367" t="s">
        <v>451</v>
      </c>
      <c r="D92" s="352" t="n">
        <f aca="false">J92*20/100+J92</f>
        <v>6</v>
      </c>
      <c r="E92" s="393" t="s">
        <v>380</v>
      </c>
      <c r="F92" s="368" t="n">
        <v>20</v>
      </c>
      <c r="G92" s="390" t="s">
        <v>483</v>
      </c>
      <c r="H92" s="364" t="s">
        <v>383</v>
      </c>
      <c r="J92" s="409" t="n">
        <v>5</v>
      </c>
    </row>
    <row r="93" customFormat="false" ht="15" hidden="false" customHeight="true" outlineLevel="0" collapsed="false">
      <c r="A93" s="358" t="s">
        <v>482</v>
      </c>
      <c r="B93" s="366" t="s">
        <v>386</v>
      </c>
      <c r="C93" s="367" t="s">
        <v>451</v>
      </c>
      <c r="D93" s="352" t="n">
        <f aca="false">J93*20/100+J93</f>
        <v>6</v>
      </c>
      <c r="E93" s="393" t="s">
        <v>380</v>
      </c>
      <c r="F93" s="368" t="n">
        <v>20</v>
      </c>
      <c r="G93" s="390" t="s">
        <v>484</v>
      </c>
      <c r="H93" s="364" t="s">
        <v>383</v>
      </c>
      <c r="J93" s="409" t="n">
        <v>5</v>
      </c>
    </row>
    <row r="94" customFormat="false" ht="15" hidden="false" customHeight="true" outlineLevel="0" collapsed="false">
      <c r="A94" s="358" t="s">
        <v>482</v>
      </c>
      <c r="B94" s="366" t="s">
        <v>388</v>
      </c>
      <c r="C94" s="367" t="s">
        <v>451</v>
      </c>
      <c r="D94" s="352" t="n">
        <f aca="false">J94*20/100+J94</f>
        <v>6</v>
      </c>
      <c r="E94" s="393" t="s">
        <v>380</v>
      </c>
      <c r="F94" s="368" t="n">
        <v>20</v>
      </c>
      <c r="G94" s="390" t="s">
        <v>485</v>
      </c>
      <c r="H94" s="364" t="s">
        <v>383</v>
      </c>
      <c r="J94" s="409" t="n">
        <v>5</v>
      </c>
    </row>
    <row r="95" customFormat="false" ht="15" hidden="false" customHeight="true" outlineLevel="0" collapsed="false">
      <c r="A95" s="358" t="s">
        <v>482</v>
      </c>
      <c r="B95" s="366" t="s">
        <v>393</v>
      </c>
      <c r="C95" s="367" t="s">
        <v>451</v>
      </c>
      <c r="D95" s="352" t="n">
        <f aca="false">J95*20/100+J95</f>
        <v>8.58</v>
      </c>
      <c r="E95" s="393" t="s">
        <v>380</v>
      </c>
      <c r="F95" s="368" t="n">
        <v>20</v>
      </c>
      <c r="G95" s="390" t="s">
        <v>486</v>
      </c>
      <c r="H95" s="364" t="s">
        <v>383</v>
      </c>
      <c r="J95" s="409" t="n">
        <v>7.15</v>
      </c>
    </row>
    <row r="96" customFormat="false" ht="15" hidden="false" customHeight="true" outlineLevel="0" collapsed="false">
      <c r="A96" s="358" t="s">
        <v>482</v>
      </c>
      <c r="B96" s="366" t="s">
        <v>398</v>
      </c>
      <c r="C96" s="367" t="s">
        <v>451</v>
      </c>
      <c r="D96" s="352" t="n">
        <f aca="false">J96*20/100+J96</f>
        <v>12.24</v>
      </c>
      <c r="E96" s="393" t="s">
        <v>380</v>
      </c>
      <c r="F96" s="368" t="n">
        <v>20</v>
      </c>
      <c r="G96" s="390" t="s">
        <v>487</v>
      </c>
      <c r="H96" s="364" t="s">
        <v>383</v>
      </c>
      <c r="J96" s="409" t="n">
        <v>10.2</v>
      </c>
    </row>
    <row r="97" customFormat="false" ht="15" hidden="false" customHeight="true" outlineLevel="0" collapsed="false">
      <c r="A97" s="358" t="s">
        <v>482</v>
      </c>
      <c r="B97" s="366" t="s">
        <v>420</v>
      </c>
      <c r="C97" s="367" t="s">
        <v>451</v>
      </c>
      <c r="D97" s="352" t="n">
        <f aca="false">J97*20/100+J97</f>
        <v>50.4</v>
      </c>
      <c r="E97" s="393" t="s">
        <v>380</v>
      </c>
      <c r="F97" s="368" t="n">
        <v>4</v>
      </c>
      <c r="G97" s="390" t="s">
        <v>488</v>
      </c>
      <c r="H97" s="364" t="s">
        <v>383</v>
      </c>
      <c r="J97" s="409" t="n">
        <v>42</v>
      </c>
    </row>
    <row r="98" customFormat="false" ht="15" hidden="false" customHeight="true" outlineLevel="0" collapsed="false">
      <c r="A98" s="358" t="s">
        <v>489</v>
      </c>
      <c r="B98" s="366" t="s">
        <v>401</v>
      </c>
      <c r="C98" s="367" t="s">
        <v>451</v>
      </c>
      <c r="D98" s="352" t="n">
        <f aca="false">J98*20/100+J98</f>
        <v>14.52</v>
      </c>
      <c r="E98" s="393" t="s">
        <v>380</v>
      </c>
      <c r="F98" s="368" t="n">
        <v>20</v>
      </c>
      <c r="G98" s="390" t="s">
        <v>490</v>
      </c>
      <c r="H98" s="364" t="s">
        <v>383</v>
      </c>
      <c r="J98" s="409" t="n">
        <v>12.1</v>
      </c>
    </row>
    <row r="99" customFormat="false" ht="15" hidden="false" customHeight="true" outlineLevel="0" collapsed="false">
      <c r="A99" s="358" t="s">
        <v>489</v>
      </c>
      <c r="B99" s="366" t="s">
        <v>406</v>
      </c>
      <c r="C99" s="367" t="s">
        <v>451</v>
      </c>
      <c r="D99" s="352" t="n">
        <f aca="false">J99*20/100+J99</f>
        <v>36.24</v>
      </c>
      <c r="E99" s="393" t="s">
        <v>380</v>
      </c>
      <c r="F99" s="368" t="n">
        <v>10</v>
      </c>
      <c r="G99" s="390" t="s">
        <v>491</v>
      </c>
      <c r="H99" s="364" t="s">
        <v>383</v>
      </c>
      <c r="J99" s="409" t="n">
        <v>30.2</v>
      </c>
    </row>
    <row r="100" customFormat="false" ht="15" hidden="false" customHeight="true" outlineLevel="0" collapsed="false">
      <c r="A100" s="358" t="s">
        <v>489</v>
      </c>
      <c r="B100" s="366" t="s">
        <v>386</v>
      </c>
      <c r="C100" s="367" t="s">
        <v>451</v>
      </c>
      <c r="D100" s="352" t="n">
        <f aca="false">J100*20/100+J100</f>
        <v>6</v>
      </c>
      <c r="E100" s="393" t="s">
        <v>380</v>
      </c>
      <c r="F100" s="368" t="n">
        <v>20</v>
      </c>
      <c r="G100" s="390" t="s">
        <v>492</v>
      </c>
      <c r="H100" s="364" t="s">
        <v>383</v>
      </c>
      <c r="J100" s="409" t="n">
        <v>5</v>
      </c>
    </row>
    <row r="101" customFormat="false" ht="15" hidden="false" customHeight="true" outlineLevel="0" collapsed="false">
      <c r="A101" s="358" t="s">
        <v>489</v>
      </c>
      <c r="B101" s="366" t="s">
        <v>393</v>
      </c>
      <c r="C101" s="367" t="s">
        <v>451</v>
      </c>
      <c r="D101" s="352" t="n">
        <f aca="false">J101*20/100+J101</f>
        <v>8.58</v>
      </c>
      <c r="E101" s="393" t="s">
        <v>380</v>
      </c>
      <c r="F101" s="368" t="n">
        <v>20</v>
      </c>
      <c r="G101" s="390" t="s">
        <v>493</v>
      </c>
      <c r="H101" s="364" t="s">
        <v>383</v>
      </c>
      <c r="J101" s="409" t="n">
        <v>7.15</v>
      </c>
    </row>
    <row r="102" customFormat="false" ht="15" hidden="false" customHeight="true" outlineLevel="0" collapsed="false">
      <c r="A102" s="358" t="s">
        <v>489</v>
      </c>
      <c r="B102" s="366" t="s">
        <v>398</v>
      </c>
      <c r="C102" s="367" t="s">
        <v>451</v>
      </c>
      <c r="D102" s="352" t="n">
        <f aca="false">J102*20/100+J102</f>
        <v>12.24</v>
      </c>
      <c r="E102" s="393" t="s">
        <v>380</v>
      </c>
      <c r="F102" s="368" t="n">
        <v>20</v>
      </c>
      <c r="G102" s="390" t="s">
        <v>494</v>
      </c>
      <c r="H102" s="364" t="s">
        <v>383</v>
      </c>
      <c r="J102" s="409" t="n">
        <v>10.2</v>
      </c>
    </row>
    <row r="103" customFormat="false" ht="15" hidden="false" customHeight="true" outlineLevel="0" collapsed="false">
      <c r="A103" s="358" t="s">
        <v>489</v>
      </c>
      <c r="B103" s="366" t="s">
        <v>401</v>
      </c>
      <c r="C103" s="367" t="s">
        <v>451</v>
      </c>
      <c r="D103" s="352" t="n">
        <f aca="false">J103*20/100+J103</f>
        <v>14.52</v>
      </c>
      <c r="E103" s="393" t="s">
        <v>380</v>
      </c>
      <c r="F103" s="368" t="n">
        <v>20</v>
      </c>
      <c r="G103" s="390" t="s">
        <v>495</v>
      </c>
      <c r="H103" s="364" t="s">
        <v>383</v>
      </c>
      <c r="J103" s="409" t="n">
        <v>12.1</v>
      </c>
    </row>
    <row r="104" customFormat="false" ht="15" hidden="false" customHeight="true" outlineLevel="0" collapsed="false">
      <c r="A104" s="358" t="s">
        <v>489</v>
      </c>
      <c r="B104" s="366" t="s">
        <v>406</v>
      </c>
      <c r="C104" s="367" t="s">
        <v>451</v>
      </c>
      <c r="D104" s="352" t="n">
        <f aca="false">J104*20/100+J104</f>
        <v>36.24</v>
      </c>
      <c r="E104" s="393" t="s">
        <v>380</v>
      </c>
      <c r="F104" s="368" t="n">
        <v>10</v>
      </c>
      <c r="G104" s="390" t="s">
        <v>496</v>
      </c>
      <c r="H104" s="364" t="s">
        <v>383</v>
      </c>
      <c r="J104" s="409" t="n">
        <v>30.2</v>
      </c>
    </row>
    <row r="105" customFormat="false" ht="15" hidden="false" customHeight="true" outlineLevel="0" collapsed="false">
      <c r="A105" s="358" t="s">
        <v>489</v>
      </c>
      <c r="B105" s="366" t="s">
        <v>420</v>
      </c>
      <c r="C105" s="367" t="s">
        <v>451</v>
      </c>
      <c r="D105" s="352" t="n">
        <f aca="false">J105*20/100+J105</f>
        <v>50.4</v>
      </c>
      <c r="E105" s="393" t="s">
        <v>380</v>
      </c>
      <c r="F105" s="368" t="n">
        <v>4</v>
      </c>
      <c r="G105" s="390" t="s">
        <v>497</v>
      </c>
      <c r="H105" s="364" t="s">
        <v>383</v>
      </c>
      <c r="J105" s="409" t="n">
        <v>42</v>
      </c>
    </row>
    <row r="106" customFormat="false" ht="15" hidden="false" customHeight="true" outlineLevel="0" collapsed="false">
      <c r="A106" s="358" t="s">
        <v>498</v>
      </c>
      <c r="B106" s="366" t="s">
        <v>386</v>
      </c>
      <c r="C106" s="367" t="s">
        <v>451</v>
      </c>
      <c r="D106" s="352" t="n">
        <f aca="false">J106*20/100+J106</f>
        <v>6</v>
      </c>
      <c r="E106" s="393" t="s">
        <v>380</v>
      </c>
      <c r="F106" s="368" t="n">
        <v>20</v>
      </c>
      <c r="G106" s="390" t="s">
        <v>499</v>
      </c>
      <c r="H106" s="364" t="s">
        <v>383</v>
      </c>
      <c r="J106" s="409" t="n">
        <v>5</v>
      </c>
    </row>
    <row r="107" customFormat="false" ht="15" hidden="false" customHeight="true" outlineLevel="0" collapsed="false">
      <c r="A107" s="358" t="s">
        <v>498</v>
      </c>
      <c r="B107" s="366" t="s">
        <v>384</v>
      </c>
      <c r="C107" s="367" t="s">
        <v>451</v>
      </c>
      <c r="D107" s="352" t="n">
        <f aca="false">J107*20/100+J107</f>
        <v>6</v>
      </c>
      <c r="E107" s="393" t="s">
        <v>380</v>
      </c>
      <c r="F107" s="368" t="n">
        <v>20</v>
      </c>
      <c r="G107" s="390" t="s">
        <v>500</v>
      </c>
      <c r="H107" s="364" t="s">
        <v>383</v>
      </c>
      <c r="J107" s="409" t="n">
        <v>5</v>
      </c>
    </row>
    <row r="108" customFormat="false" ht="15" hidden="false" customHeight="true" outlineLevel="0" collapsed="false">
      <c r="A108" s="358" t="s">
        <v>498</v>
      </c>
      <c r="B108" s="366" t="s">
        <v>388</v>
      </c>
      <c r="C108" s="367" t="s">
        <v>451</v>
      </c>
      <c r="D108" s="352" t="n">
        <f aca="false">J108*20/100+J108</f>
        <v>6</v>
      </c>
      <c r="E108" s="393" t="s">
        <v>380</v>
      </c>
      <c r="F108" s="368" t="n">
        <v>20</v>
      </c>
      <c r="G108" s="390" t="s">
        <v>501</v>
      </c>
      <c r="H108" s="364" t="s">
        <v>383</v>
      </c>
      <c r="J108" s="409" t="n">
        <v>5</v>
      </c>
    </row>
    <row r="109" customFormat="false" ht="15" hidden="false" customHeight="true" outlineLevel="0" collapsed="false">
      <c r="A109" s="358" t="s">
        <v>498</v>
      </c>
      <c r="B109" s="366" t="s">
        <v>393</v>
      </c>
      <c r="C109" s="367" t="s">
        <v>451</v>
      </c>
      <c r="D109" s="352" t="n">
        <f aca="false">J109*20/100+J109</f>
        <v>8.58</v>
      </c>
      <c r="E109" s="393" t="s">
        <v>380</v>
      </c>
      <c r="F109" s="368" t="n">
        <v>20</v>
      </c>
      <c r="G109" s="390" t="s">
        <v>502</v>
      </c>
      <c r="H109" s="364" t="s">
        <v>383</v>
      </c>
      <c r="J109" s="409" t="n">
        <v>7.15</v>
      </c>
    </row>
    <row r="110" customFormat="false" ht="15" hidden="false" customHeight="true" outlineLevel="0" collapsed="false">
      <c r="A110" s="358" t="s">
        <v>498</v>
      </c>
      <c r="B110" s="366" t="s">
        <v>398</v>
      </c>
      <c r="C110" s="367" t="s">
        <v>451</v>
      </c>
      <c r="D110" s="352" t="n">
        <f aca="false">J110*20/100+J110</f>
        <v>12.24</v>
      </c>
      <c r="E110" s="393" t="s">
        <v>380</v>
      </c>
      <c r="F110" s="368" t="n">
        <v>20</v>
      </c>
      <c r="G110" s="390" t="s">
        <v>503</v>
      </c>
      <c r="H110" s="364" t="s">
        <v>383</v>
      </c>
      <c r="J110" s="409" t="n">
        <v>10.2</v>
      </c>
    </row>
    <row r="111" customFormat="false" ht="15" hidden="false" customHeight="true" outlineLevel="0" collapsed="false">
      <c r="A111" s="358" t="s">
        <v>498</v>
      </c>
      <c r="B111" s="366" t="s">
        <v>401</v>
      </c>
      <c r="C111" s="367" t="s">
        <v>451</v>
      </c>
      <c r="D111" s="352" t="n">
        <f aca="false">J111*20/100+J111</f>
        <v>14.52</v>
      </c>
      <c r="E111" s="393" t="s">
        <v>380</v>
      </c>
      <c r="F111" s="368" t="n">
        <v>20</v>
      </c>
      <c r="G111" s="390" t="s">
        <v>504</v>
      </c>
      <c r="H111" s="364" t="s">
        <v>383</v>
      </c>
      <c r="J111" s="409" t="n">
        <v>12.1</v>
      </c>
    </row>
    <row r="112" customFormat="false" ht="15" hidden="false" customHeight="true" outlineLevel="0" collapsed="false">
      <c r="A112" s="358" t="s">
        <v>498</v>
      </c>
      <c r="B112" s="366" t="s">
        <v>406</v>
      </c>
      <c r="C112" s="367" t="s">
        <v>451</v>
      </c>
      <c r="D112" s="352" t="n">
        <f aca="false">J112*20/100+J112</f>
        <v>36.24</v>
      </c>
      <c r="E112" s="393" t="s">
        <v>380</v>
      </c>
      <c r="F112" s="368" t="n">
        <v>10</v>
      </c>
      <c r="G112" s="390" t="s">
        <v>505</v>
      </c>
      <c r="H112" s="364" t="s">
        <v>383</v>
      </c>
      <c r="J112" s="409" t="n">
        <v>30.2</v>
      </c>
    </row>
    <row r="113" customFormat="false" ht="15" hidden="false" customHeight="true" outlineLevel="0" collapsed="false">
      <c r="A113" s="358" t="s">
        <v>498</v>
      </c>
      <c r="B113" s="366" t="s">
        <v>420</v>
      </c>
      <c r="C113" s="367" t="s">
        <v>451</v>
      </c>
      <c r="D113" s="352" t="n">
        <f aca="false">J113*20/100+J113</f>
        <v>50.4</v>
      </c>
      <c r="E113" s="393" t="s">
        <v>380</v>
      </c>
      <c r="F113" s="368" t="n">
        <v>4</v>
      </c>
      <c r="G113" s="390" t="s">
        <v>506</v>
      </c>
      <c r="H113" s="364" t="s">
        <v>383</v>
      </c>
      <c r="J113" s="409" t="n">
        <v>42</v>
      </c>
    </row>
    <row r="114" s="417" customFormat="true" ht="15" hidden="false" customHeight="true" outlineLevel="0" collapsed="false">
      <c r="A114" s="410" t="s">
        <v>507</v>
      </c>
      <c r="B114" s="411" t="s">
        <v>420</v>
      </c>
      <c r="C114" s="412" t="s">
        <v>451</v>
      </c>
      <c r="D114" s="352" t="n">
        <f aca="false">J114*20/100+J114</f>
        <v>19.2</v>
      </c>
      <c r="E114" s="413" t="s">
        <v>380</v>
      </c>
      <c r="F114" s="414" t="n">
        <v>12</v>
      </c>
      <c r="G114" s="415" t="s">
        <v>508</v>
      </c>
      <c r="H114" s="416" t="s">
        <v>383</v>
      </c>
      <c r="J114" s="418" t="n">
        <v>16</v>
      </c>
      <c r="IU114" s="0"/>
      <c r="IV114" s="0"/>
    </row>
    <row r="115" customFormat="false" ht="12.75" hidden="false" customHeight="false" outlineLevel="0" collapsed="false">
      <c r="A115" s="419"/>
      <c r="B115" s="420"/>
      <c r="C115" s="421"/>
      <c r="D115" s="422"/>
      <c r="E115" s="421"/>
      <c r="F115" s="419"/>
      <c r="G115" s="420"/>
      <c r="H115" s="420"/>
    </row>
    <row r="116" customFormat="false" ht="12.75" hidden="false" customHeight="false" outlineLevel="0" collapsed="false">
      <c r="D116" s="423"/>
    </row>
  </sheetData>
  <sheetProtection sheet="true" objects="true" scenarios="true"/>
  <autoFilter ref="A4:H4"/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1.13"/>
    <col collapsed="false" customWidth="true" hidden="false" outlineLevel="0" max="3" min="3" style="1" width="13.7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2" width="19.7"/>
    <col collapsed="false" customWidth="true" hidden="false" outlineLevel="0" max="7" min="7" style="90" width="18.85"/>
    <col collapsed="false" customWidth="false" hidden="true" outlineLevel="0" max="15" min="8" style="1" width="9.06"/>
    <col collapsed="false" customWidth="true" hidden="false" outlineLevel="0" max="254" min="16" style="1" width="9.14"/>
  </cols>
  <sheetData>
    <row r="1" customFormat="false" ht="12.6" hidden="false" customHeight="true" outlineLevel="0" collapsed="false">
      <c r="A1" s="4"/>
      <c r="B1" s="5"/>
      <c r="D1" s="6" t="s">
        <v>0</v>
      </c>
      <c r="E1" s="4"/>
      <c r="F1" s="4"/>
      <c r="G1" s="4"/>
    </row>
    <row r="2" customFormat="false" ht="20.1" hidden="false" customHeight="true" outlineLevel="0" collapsed="false">
      <c r="A2" s="4"/>
      <c r="B2" s="5"/>
      <c r="C2" s="4"/>
      <c r="D2" s="8" t="s">
        <v>1</v>
      </c>
      <c r="E2" s="4"/>
      <c r="F2" s="4"/>
      <c r="G2" s="4"/>
    </row>
    <row r="3" customFormat="false" ht="12.75" hidden="false" customHeight="false" outlineLevel="0" collapsed="false">
      <c r="A3" s="4"/>
      <c r="B3" s="5"/>
      <c r="C3" s="4"/>
      <c r="D3" s="8" t="s">
        <v>509</v>
      </c>
      <c r="E3" s="4"/>
      <c r="F3" s="5"/>
      <c r="G3" s="91"/>
    </row>
    <row r="4" customFormat="false" ht="12.75" hidden="false" customHeight="false" outlineLevel="0" collapsed="false">
      <c r="A4" s="4"/>
      <c r="B4" s="5"/>
      <c r="C4" s="4"/>
      <c r="D4" s="8" t="s">
        <v>510</v>
      </c>
      <c r="E4" s="4"/>
      <c r="F4" s="5"/>
      <c r="G4" s="91"/>
    </row>
    <row r="5" customFormat="false" ht="14.45" hidden="false" customHeight="true" outlineLevel="0" collapsed="false">
      <c r="A5" s="279"/>
      <c r="B5" s="280"/>
      <c r="C5" s="4"/>
      <c r="D5" s="11" t="s">
        <v>2</v>
      </c>
      <c r="E5" s="281"/>
      <c r="F5" s="5"/>
      <c r="G5" s="91"/>
    </row>
    <row r="6" customFormat="false" ht="63" hidden="false" customHeight="true" outlineLevel="0" collapsed="false">
      <c r="A6" s="424" t="s">
        <v>372</v>
      </c>
      <c r="B6" s="424" t="s">
        <v>4</v>
      </c>
      <c r="C6" s="15" t="s">
        <v>5</v>
      </c>
      <c r="D6" s="425" t="s">
        <v>6</v>
      </c>
      <c r="E6" s="425" t="s">
        <v>374</v>
      </c>
      <c r="F6" s="62" t="s">
        <v>376</v>
      </c>
      <c r="G6" s="426" t="s">
        <v>98</v>
      </c>
    </row>
    <row r="7" customFormat="false" ht="18" hidden="false" customHeight="true" outlineLevel="0" collapsed="false">
      <c r="A7" s="42" t="s">
        <v>511</v>
      </c>
      <c r="B7" s="427"/>
      <c r="C7" s="427"/>
      <c r="D7" s="428"/>
      <c r="E7" s="429"/>
      <c r="F7" s="430"/>
      <c r="G7" s="431"/>
    </row>
    <row r="8" customFormat="false" ht="15" hidden="false" customHeight="true" outlineLevel="0" collapsed="false">
      <c r="A8" s="183" t="s">
        <v>512</v>
      </c>
      <c r="B8" s="432" t="s">
        <v>513</v>
      </c>
      <c r="C8" s="433" t="s">
        <v>12</v>
      </c>
      <c r="D8" s="434" t="n">
        <f aca="false">J8*20/100+J8</f>
        <v>3660</v>
      </c>
      <c r="E8" s="435" t="s">
        <v>24</v>
      </c>
      <c r="F8" s="436" t="s">
        <v>383</v>
      </c>
      <c r="G8" s="437"/>
      <c r="J8" s="438" t="n">
        <v>3050</v>
      </c>
    </row>
    <row r="9" customFormat="false" ht="15" hidden="false" customHeight="true" outlineLevel="0" collapsed="false">
      <c r="A9" s="23" t="s">
        <v>512</v>
      </c>
      <c r="B9" s="439" t="s">
        <v>514</v>
      </c>
      <c r="C9" s="440" t="s">
        <v>12</v>
      </c>
      <c r="D9" s="434" t="n">
        <f aca="false">J9*20/100+J9</f>
        <v>4920</v>
      </c>
      <c r="E9" s="441" t="s">
        <v>24</v>
      </c>
      <c r="F9" s="442" t="s">
        <v>383</v>
      </c>
      <c r="G9" s="443"/>
      <c r="J9" s="444" t="n">
        <v>4100</v>
      </c>
    </row>
    <row r="10" customFormat="false" ht="15" hidden="false" customHeight="true" outlineLevel="0" collapsed="false">
      <c r="A10" s="23" t="s">
        <v>512</v>
      </c>
      <c r="B10" s="439" t="s">
        <v>515</v>
      </c>
      <c r="C10" s="440" t="s">
        <v>12</v>
      </c>
      <c r="D10" s="434" t="n">
        <f aca="false">J10*20/100+J10</f>
        <v>8736</v>
      </c>
      <c r="E10" s="441" t="s">
        <v>394</v>
      </c>
      <c r="F10" s="442" t="s">
        <v>383</v>
      </c>
      <c r="G10" s="443"/>
      <c r="J10" s="444" t="n">
        <v>7280</v>
      </c>
    </row>
    <row r="11" customFormat="false" ht="15" hidden="false" customHeight="true" outlineLevel="0" collapsed="false">
      <c r="A11" s="23" t="s">
        <v>512</v>
      </c>
      <c r="B11" s="439" t="s">
        <v>516</v>
      </c>
      <c r="C11" s="440" t="s">
        <v>12</v>
      </c>
      <c r="D11" s="434" t="n">
        <f aca="false">J11*20/100+J11</f>
        <v>13392</v>
      </c>
      <c r="E11" s="441" t="s">
        <v>517</v>
      </c>
      <c r="F11" s="442" t="s">
        <v>383</v>
      </c>
      <c r="G11" s="443"/>
      <c r="J11" s="444" t="n">
        <v>11160</v>
      </c>
    </row>
    <row r="12" customFormat="false" ht="15" hidden="false" customHeight="true" outlineLevel="0" collapsed="false">
      <c r="A12" s="23" t="s">
        <v>512</v>
      </c>
      <c r="B12" s="439" t="s">
        <v>518</v>
      </c>
      <c r="C12" s="440" t="s">
        <v>12</v>
      </c>
      <c r="D12" s="434" t="n">
        <f aca="false">J12*20/100+J12</f>
        <v>17268</v>
      </c>
      <c r="E12" s="441" t="s">
        <v>519</v>
      </c>
      <c r="F12" s="442" t="s">
        <v>383</v>
      </c>
      <c r="G12" s="443"/>
      <c r="J12" s="444" t="n">
        <v>14390</v>
      </c>
    </row>
    <row r="13" customFormat="false" ht="15" hidden="false" customHeight="true" outlineLevel="0" collapsed="false">
      <c r="A13" s="23" t="s">
        <v>512</v>
      </c>
      <c r="B13" s="439" t="s">
        <v>520</v>
      </c>
      <c r="C13" s="440" t="s">
        <v>12</v>
      </c>
      <c r="D13" s="434" t="n">
        <f aca="false">J13*20/100+J13</f>
        <v>23400</v>
      </c>
      <c r="E13" s="441" t="s">
        <v>519</v>
      </c>
      <c r="F13" s="442" t="s">
        <v>383</v>
      </c>
      <c r="G13" s="443"/>
      <c r="J13" s="444" t="n">
        <v>19500</v>
      </c>
    </row>
    <row r="14" customFormat="false" ht="15" hidden="false" customHeight="true" outlineLevel="0" collapsed="false">
      <c r="A14" s="23" t="s">
        <v>512</v>
      </c>
      <c r="B14" s="439" t="s">
        <v>521</v>
      </c>
      <c r="C14" s="440" t="s">
        <v>12</v>
      </c>
      <c r="D14" s="434" t="n">
        <f aca="false">J14*20/100+J14</f>
        <v>44796</v>
      </c>
      <c r="E14" s="441" t="s">
        <v>519</v>
      </c>
      <c r="F14" s="442" t="s">
        <v>383</v>
      </c>
      <c r="G14" s="443"/>
      <c r="J14" s="444" t="n">
        <v>37330</v>
      </c>
    </row>
    <row r="15" customFormat="false" ht="15" hidden="false" customHeight="true" outlineLevel="0" collapsed="false">
      <c r="A15" s="23" t="s">
        <v>512</v>
      </c>
      <c r="B15" s="439" t="s">
        <v>513</v>
      </c>
      <c r="C15" s="440" t="s">
        <v>12</v>
      </c>
      <c r="D15" s="434" t="n">
        <f aca="false">J15*20/100+J15</f>
        <v>3396</v>
      </c>
      <c r="E15" s="441" t="s">
        <v>24</v>
      </c>
      <c r="F15" s="442" t="s">
        <v>441</v>
      </c>
      <c r="G15" s="443"/>
      <c r="J15" s="444" t="n">
        <v>2830</v>
      </c>
    </row>
    <row r="16" customFormat="false" ht="15" hidden="false" customHeight="true" outlineLevel="0" collapsed="false">
      <c r="A16" s="23" t="s">
        <v>512</v>
      </c>
      <c r="B16" s="439" t="s">
        <v>514</v>
      </c>
      <c r="C16" s="440" t="s">
        <v>12</v>
      </c>
      <c r="D16" s="434" t="n">
        <f aca="false">J16*20/100+J16</f>
        <v>4404</v>
      </c>
      <c r="E16" s="441" t="s">
        <v>24</v>
      </c>
      <c r="F16" s="442" t="s">
        <v>441</v>
      </c>
      <c r="G16" s="443"/>
      <c r="J16" s="444" t="n">
        <v>3670</v>
      </c>
    </row>
    <row r="17" customFormat="false" ht="15" hidden="false" customHeight="true" outlineLevel="0" collapsed="false">
      <c r="A17" s="23" t="s">
        <v>512</v>
      </c>
      <c r="B17" s="439" t="s">
        <v>515</v>
      </c>
      <c r="C17" s="440" t="s">
        <v>12</v>
      </c>
      <c r="D17" s="434" t="n">
        <f aca="false">J17*20/100+J17</f>
        <v>7488</v>
      </c>
      <c r="E17" s="441" t="s">
        <v>394</v>
      </c>
      <c r="F17" s="442" t="s">
        <v>441</v>
      </c>
      <c r="G17" s="443"/>
      <c r="J17" s="444" t="n">
        <v>6240</v>
      </c>
    </row>
    <row r="18" customFormat="false" ht="15" hidden="false" customHeight="true" outlineLevel="0" collapsed="false">
      <c r="A18" s="23" t="s">
        <v>512</v>
      </c>
      <c r="B18" s="439" t="s">
        <v>516</v>
      </c>
      <c r="C18" s="440" t="s">
        <v>12</v>
      </c>
      <c r="D18" s="434" t="n">
        <f aca="false">J18*20/100+J18</f>
        <v>11772</v>
      </c>
      <c r="E18" s="441" t="s">
        <v>394</v>
      </c>
      <c r="F18" s="442" t="s">
        <v>441</v>
      </c>
      <c r="G18" s="443"/>
      <c r="J18" s="444" t="n">
        <v>9810</v>
      </c>
    </row>
    <row r="19" customFormat="false" ht="15" hidden="false" customHeight="true" outlineLevel="0" collapsed="false">
      <c r="A19" s="186" t="s">
        <v>512</v>
      </c>
      <c r="B19" s="445" t="s">
        <v>518</v>
      </c>
      <c r="C19" s="446" t="s">
        <v>12</v>
      </c>
      <c r="D19" s="434" t="n">
        <f aca="false">J19*20/100+J19</f>
        <v>15804</v>
      </c>
      <c r="E19" s="447" t="s">
        <v>517</v>
      </c>
      <c r="F19" s="448" t="s">
        <v>441</v>
      </c>
      <c r="G19" s="449"/>
      <c r="J19" s="450" t="n">
        <v>13170</v>
      </c>
    </row>
    <row r="20" customFormat="false" ht="15.75" hidden="false" customHeight="false" outlineLevel="0" collapsed="false">
      <c r="A20" s="451" t="s">
        <v>522</v>
      </c>
      <c r="B20" s="452"/>
      <c r="C20" s="453"/>
      <c r="D20" s="39"/>
      <c r="E20" s="454"/>
      <c r="F20" s="455"/>
      <c r="G20" s="431"/>
      <c r="J20" s="456"/>
    </row>
    <row r="21" customFormat="false" ht="15" hidden="false" customHeight="true" outlineLevel="0" collapsed="false">
      <c r="A21" s="183" t="s">
        <v>523</v>
      </c>
      <c r="B21" s="432" t="s">
        <v>513</v>
      </c>
      <c r="C21" s="433" t="s">
        <v>12</v>
      </c>
      <c r="D21" s="434" t="n">
        <f aca="false">J21*20/100+J21</f>
        <v>5424</v>
      </c>
      <c r="E21" s="457" t="s">
        <v>17</v>
      </c>
      <c r="F21" s="436" t="s">
        <v>441</v>
      </c>
      <c r="G21" s="437"/>
      <c r="J21" s="458" t="n">
        <v>4520</v>
      </c>
    </row>
    <row r="22" customFormat="false" ht="15" hidden="false" customHeight="true" outlineLevel="0" collapsed="false">
      <c r="A22" s="23" t="s">
        <v>523</v>
      </c>
      <c r="B22" s="439" t="s">
        <v>514</v>
      </c>
      <c r="C22" s="440" t="s">
        <v>12</v>
      </c>
      <c r="D22" s="434" t="n">
        <f aca="false">J22*20/100+J22</f>
        <v>7080</v>
      </c>
      <c r="E22" s="459" t="s">
        <v>524</v>
      </c>
      <c r="F22" s="442" t="s">
        <v>441</v>
      </c>
      <c r="G22" s="443"/>
      <c r="J22" s="444" t="n">
        <v>5900</v>
      </c>
    </row>
    <row r="23" customFormat="false" ht="15" hidden="false" customHeight="true" outlineLevel="0" collapsed="false">
      <c r="A23" s="23" t="s">
        <v>523</v>
      </c>
      <c r="B23" s="439" t="s">
        <v>515</v>
      </c>
      <c r="C23" s="440" t="s">
        <v>12</v>
      </c>
      <c r="D23" s="434" t="n">
        <f aca="false">J23*20/100+J23</f>
        <v>10176</v>
      </c>
      <c r="E23" s="459" t="s">
        <v>423</v>
      </c>
      <c r="F23" s="442" t="s">
        <v>441</v>
      </c>
      <c r="G23" s="443"/>
      <c r="J23" s="444" t="n">
        <v>8480</v>
      </c>
    </row>
    <row r="24" customFormat="false" ht="15" hidden="false" customHeight="true" outlineLevel="0" collapsed="false">
      <c r="A24" s="23" t="s">
        <v>523</v>
      </c>
      <c r="B24" s="439" t="s">
        <v>516</v>
      </c>
      <c r="C24" s="440" t="s">
        <v>12</v>
      </c>
      <c r="D24" s="434" t="n">
        <f aca="false">J24*20/100+J24</f>
        <v>16800</v>
      </c>
      <c r="E24" s="459" t="s">
        <v>525</v>
      </c>
      <c r="F24" s="442" t="s">
        <v>441</v>
      </c>
      <c r="G24" s="443"/>
      <c r="J24" s="444" t="n">
        <v>14000</v>
      </c>
    </row>
    <row r="25" customFormat="false" ht="15" hidden="false" customHeight="true" outlineLevel="0" collapsed="false">
      <c r="A25" s="23" t="s">
        <v>523</v>
      </c>
      <c r="B25" s="439" t="s">
        <v>518</v>
      </c>
      <c r="C25" s="440" t="s">
        <v>12</v>
      </c>
      <c r="D25" s="434" t="n">
        <f aca="false">J25*20/100+J25</f>
        <v>21468</v>
      </c>
      <c r="E25" s="459" t="s">
        <v>526</v>
      </c>
      <c r="F25" s="442" t="s">
        <v>441</v>
      </c>
      <c r="G25" s="443"/>
      <c r="J25" s="444" t="n">
        <v>17890</v>
      </c>
    </row>
    <row r="26" customFormat="false" ht="15" hidden="false" customHeight="true" outlineLevel="0" collapsed="false">
      <c r="A26" s="23" t="s">
        <v>523</v>
      </c>
      <c r="B26" s="439" t="s">
        <v>520</v>
      </c>
      <c r="C26" s="440" t="s">
        <v>12</v>
      </c>
      <c r="D26" s="434" t="n">
        <f aca="false">J26*20/100+J26</f>
        <v>33408</v>
      </c>
      <c r="E26" s="459" t="s">
        <v>527</v>
      </c>
      <c r="F26" s="442" t="s">
        <v>441</v>
      </c>
      <c r="G26" s="443"/>
      <c r="J26" s="444" t="n">
        <v>27840</v>
      </c>
    </row>
    <row r="27" customFormat="false" ht="15" hidden="false" customHeight="true" outlineLevel="0" collapsed="false">
      <c r="A27" s="186" t="s">
        <v>523</v>
      </c>
      <c r="B27" s="445" t="s">
        <v>521</v>
      </c>
      <c r="C27" s="446" t="s">
        <v>12</v>
      </c>
      <c r="D27" s="434" t="n">
        <f aca="false">J27*20/100+J27</f>
        <v>50748</v>
      </c>
      <c r="E27" s="447" t="s">
        <v>519</v>
      </c>
      <c r="F27" s="448" t="s">
        <v>441</v>
      </c>
      <c r="G27" s="449"/>
      <c r="J27" s="450" t="n">
        <v>42290</v>
      </c>
    </row>
    <row r="28" customFormat="false" ht="18" hidden="false" customHeight="true" outlineLevel="0" collapsed="false">
      <c r="A28" s="460" t="s">
        <v>528</v>
      </c>
      <c r="B28" s="43"/>
      <c r="C28" s="461"/>
      <c r="D28" s="39"/>
      <c r="E28" s="462"/>
      <c r="F28" s="455"/>
      <c r="G28" s="431"/>
      <c r="J28" s="463"/>
    </row>
    <row r="29" customFormat="false" ht="15" hidden="false" customHeight="true" outlineLevel="0" collapsed="false">
      <c r="A29" s="183" t="s">
        <v>529</v>
      </c>
      <c r="B29" s="432" t="s">
        <v>513</v>
      </c>
      <c r="C29" s="433" t="s">
        <v>451</v>
      </c>
      <c r="D29" s="434" t="n">
        <f aca="false">J29*20/100+J29</f>
        <v>1.2</v>
      </c>
      <c r="E29" s="464" t="n">
        <v>100</v>
      </c>
      <c r="F29" s="436"/>
      <c r="G29" s="437"/>
      <c r="J29" s="465" t="n">
        <v>1</v>
      </c>
    </row>
    <row r="30" customFormat="false" ht="15" hidden="false" customHeight="true" outlineLevel="0" collapsed="false">
      <c r="A30" s="23" t="s">
        <v>529</v>
      </c>
      <c r="B30" s="439" t="s">
        <v>514</v>
      </c>
      <c r="C30" s="440" t="s">
        <v>451</v>
      </c>
      <c r="D30" s="434" t="n">
        <f aca="false">J30*20/100+J30</f>
        <v>1.44</v>
      </c>
      <c r="E30" s="466" t="n">
        <v>100</v>
      </c>
      <c r="F30" s="442"/>
      <c r="G30" s="443"/>
      <c r="J30" s="467" t="n">
        <v>1.2</v>
      </c>
    </row>
    <row r="31" customFormat="false" ht="15" hidden="false" customHeight="true" outlineLevel="0" collapsed="false">
      <c r="A31" s="23" t="s">
        <v>529</v>
      </c>
      <c r="B31" s="439" t="s">
        <v>515</v>
      </c>
      <c r="C31" s="440" t="s">
        <v>451</v>
      </c>
      <c r="D31" s="434" t="n">
        <f aca="false">J31*20/100+J31</f>
        <v>1.8</v>
      </c>
      <c r="E31" s="466" t="n">
        <v>50</v>
      </c>
      <c r="F31" s="442"/>
      <c r="G31" s="443"/>
      <c r="J31" s="467" t="n">
        <v>1.5</v>
      </c>
    </row>
    <row r="32" customFormat="false" ht="15" hidden="false" customHeight="true" outlineLevel="0" collapsed="false">
      <c r="A32" s="23" t="s">
        <v>529</v>
      </c>
      <c r="B32" s="439" t="s">
        <v>516</v>
      </c>
      <c r="C32" s="440" t="s">
        <v>451</v>
      </c>
      <c r="D32" s="434" t="n">
        <f aca="false">J32*20/100+J32</f>
        <v>2.4</v>
      </c>
      <c r="E32" s="466" t="n">
        <v>50</v>
      </c>
      <c r="F32" s="442"/>
      <c r="G32" s="443"/>
      <c r="J32" s="467" t="n">
        <v>2</v>
      </c>
    </row>
    <row r="33" customFormat="false" ht="15" hidden="false" customHeight="true" outlineLevel="0" collapsed="false">
      <c r="A33" s="23" t="s">
        <v>529</v>
      </c>
      <c r="B33" s="439" t="s">
        <v>518</v>
      </c>
      <c r="C33" s="440" t="s">
        <v>451</v>
      </c>
      <c r="D33" s="434" t="n">
        <f aca="false">J33*20/100+J33</f>
        <v>3.6</v>
      </c>
      <c r="E33" s="466" t="n">
        <v>30</v>
      </c>
      <c r="F33" s="442"/>
      <c r="G33" s="443"/>
      <c r="J33" s="467" t="n">
        <v>3</v>
      </c>
    </row>
    <row r="34" customFormat="false" ht="15" hidden="false" customHeight="true" outlineLevel="0" collapsed="false">
      <c r="A34" s="23" t="s">
        <v>530</v>
      </c>
      <c r="B34" s="439" t="s">
        <v>513</v>
      </c>
      <c r="C34" s="440" t="s">
        <v>451</v>
      </c>
      <c r="D34" s="434" t="n">
        <f aca="false">J34*20/100+J34</f>
        <v>1.8</v>
      </c>
      <c r="E34" s="466" t="n">
        <v>60</v>
      </c>
      <c r="F34" s="442"/>
      <c r="G34" s="443"/>
      <c r="J34" s="467" t="n">
        <v>1.5</v>
      </c>
    </row>
    <row r="35" customFormat="false" ht="15" hidden="false" customHeight="true" outlineLevel="0" collapsed="false">
      <c r="A35" s="23" t="s">
        <v>530</v>
      </c>
      <c r="B35" s="439" t="s">
        <v>514</v>
      </c>
      <c r="C35" s="440" t="s">
        <v>451</v>
      </c>
      <c r="D35" s="434" t="n">
        <f aca="false">J35*20/100+J35</f>
        <v>2.4</v>
      </c>
      <c r="E35" s="466" t="n">
        <v>50</v>
      </c>
      <c r="F35" s="442"/>
      <c r="G35" s="443"/>
      <c r="J35" s="467" t="n">
        <v>2</v>
      </c>
    </row>
    <row r="36" customFormat="false" ht="15" hidden="false" customHeight="true" outlineLevel="0" collapsed="false">
      <c r="A36" s="23" t="s">
        <v>530</v>
      </c>
      <c r="B36" s="439" t="s">
        <v>515</v>
      </c>
      <c r="C36" s="440" t="s">
        <v>451</v>
      </c>
      <c r="D36" s="434" t="n">
        <f aca="false">J36*20/100+J36</f>
        <v>3</v>
      </c>
      <c r="E36" s="466" t="n">
        <v>30</v>
      </c>
      <c r="F36" s="442"/>
      <c r="G36" s="443"/>
      <c r="J36" s="467" t="n">
        <v>2.5</v>
      </c>
    </row>
    <row r="37" customFormat="false" ht="15" hidden="false" customHeight="true" outlineLevel="0" collapsed="false">
      <c r="A37" s="23" t="s">
        <v>530</v>
      </c>
      <c r="B37" s="439" t="s">
        <v>516</v>
      </c>
      <c r="C37" s="440" t="s">
        <v>451</v>
      </c>
      <c r="D37" s="434" t="n">
        <f aca="false">J37*20/100+J37</f>
        <v>3.6</v>
      </c>
      <c r="E37" s="466" t="n">
        <v>20</v>
      </c>
      <c r="F37" s="442"/>
      <c r="G37" s="443"/>
      <c r="J37" s="467" t="n">
        <v>3</v>
      </c>
    </row>
    <row r="38" customFormat="false" ht="15" hidden="false" customHeight="true" outlineLevel="0" collapsed="false">
      <c r="A38" s="23" t="s">
        <v>531</v>
      </c>
      <c r="B38" s="439" t="s">
        <v>513</v>
      </c>
      <c r="C38" s="440" t="s">
        <v>451</v>
      </c>
      <c r="D38" s="434" t="n">
        <f aca="false">J38*20/100+J38</f>
        <v>6</v>
      </c>
      <c r="E38" s="466" t="n">
        <v>30</v>
      </c>
      <c r="F38" s="442"/>
      <c r="G38" s="443"/>
      <c r="J38" s="467" t="n">
        <v>5</v>
      </c>
    </row>
    <row r="39" customFormat="false" ht="15" hidden="false" customHeight="true" outlineLevel="0" collapsed="false">
      <c r="A39" s="23" t="s">
        <v>531</v>
      </c>
      <c r="B39" s="439" t="s">
        <v>514</v>
      </c>
      <c r="C39" s="440" t="s">
        <v>451</v>
      </c>
      <c r="D39" s="434" t="n">
        <f aca="false">J39*20/100+J39</f>
        <v>7.2</v>
      </c>
      <c r="E39" s="466" t="n">
        <v>25</v>
      </c>
      <c r="F39" s="468"/>
      <c r="G39" s="443"/>
      <c r="J39" s="467" t="n">
        <v>6</v>
      </c>
    </row>
    <row r="40" customFormat="false" ht="15" hidden="false" customHeight="true" outlineLevel="0" collapsed="false">
      <c r="A40" s="23" t="s">
        <v>531</v>
      </c>
      <c r="B40" s="439" t="s">
        <v>515</v>
      </c>
      <c r="C40" s="440" t="s">
        <v>451</v>
      </c>
      <c r="D40" s="434" t="n">
        <f aca="false">J40*20/100+J40</f>
        <v>8.4</v>
      </c>
      <c r="E40" s="466" t="n">
        <v>20</v>
      </c>
      <c r="F40" s="468"/>
      <c r="G40" s="443"/>
      <c r="J40" s="467" t="n">
        <v>7</v>
      </c>
    </row>
    <row r="41" customFormat="false" ht="15" hidden="false" customHeight="true" outlineLevel="0" collapsed="false">
      <c r="A41" s="23" t="s">
        <v>531</v>
      </c>
      <c r="B41" s="439" t="s">
        <v>516</v>
      </c>
      <c r="C41" s="440" t="s">
        <v>451</v>
      </c>
      <c r="D41" s="434" t="n">
        <f aca="false">J41*20/100+J41</f>
        <v>9.6</v>
      </c>
      <c r="E41" s="466" t="n">
        <v>10</v>
      </c>
      <c r="F41" s="468"/>
      <c r="G41" s="443"/>
      <c r="J41" s="467" t="n">
        <v>8</v>
      </c>
    </row>
    <row r="42" customFormat="false" ht="15" hidden="false" customHeight="true" outlineLevel="0" collapsed="false">
      <c r="A42" s="23" t="s">
        <v>532</v>
      </c>
      <c r="B42" s="439" t="s">
        <v>513</v>
      </c>
      <c r="C42" s="440" t="s">
        <v>451</v>
      </c>
      <c r="D42" s="434" t="n">
        <f aca="false">J42*20/100+J42</f>
        <v>5.16</v>
      </c>
      <c r="E42" s="466" t="n">
        <v>60</v>
      </c>
      <c r="F42" s="468"/>
      <c r="G42" s="443"/>
      <c r="J42" s="467" t="n">
        <v>4.3</v>
      </c>
    </row>
    <row r="43" customFormat="false" ht="15" hidden="false" customHeight="true" outlineLevel="0" collapsed="false">
      <c r="A43" s="23" t="s">
        <v>532</v>
      </c>
      <c r="B43" s="439" t="s">
        <v>514</v>
      </c>
      <c r="C43" s="440" t="s">
        <v>451</v>
      </c>
      <c r="D43" s="434" t="n">
        <f aca="false">J43*20/100+J43</f>
        <v>6.36</v>
      </c>
      <c r="E43" s="466" t="n">
        <v>48</v>
      </c>
      <c r="F43" s="468"/>
      <c r="G43" s="443"/>
      <c r="J43" s="467" t="n">
        <v>5.3</v>
      </c>
    </row>
    <row r="44" customFormat="false" ht="15" hidden="false" customHeight="true" outlineLevel="0" collapsed="false">
      <c r="A44" s="23" t="s">
        <v>532</v>
      </c>
      <c r="B44" s="439" t="s">
        <v>515</v>
      </c>
      <c r="C44" s="440" t="s">
        <v>451</v>
      </c>
      <c r="D44" s="434" t="n">
        <f aca="false">J44*20/100+J44</f>
        <v>6.96</v>
      </c>
      <c r="E44" s="466" t="n">
        <v>28</v>
      </c>
      <c r="F44" s="468"/>
      <c r="G44" s="443"/>
      <c r="J44" s="467" t="n">
        <v>5.8</v>
      </c>
    </row>
    <row r="45" customFormat="false" ht="15" hidden="false" customHeight="true" outlineLevel="0" collapsed="false">
      <c r="A45" s="31" t="s">
        <v>532</v>
      </c>
      <c r="B45" s="469" t="s">
        <v>516</v>
      </c>
      <c r="C45" s="470" t="s">
        <v>451</v>
      </c>
      <c r="D45" s="434" t="n">
        <f aca="false">J45*20/100+J45</f>
        <v>8.4</v>
      </c>
      <c r="E45" s="471" t="n">
        <v>24</v>
      </c>
      <c r="F45" s="472"/>
      <c r="G45" s="473"/>
      <c r="J45" s="474" t="n">
        <v>7</v>
      </c>
    </row>
    <row r="46" customFormat="false" ht="15" hidden="false" customHeight="false" outlineLevel="0" collapsed="false">
      <c r="A46" s="71"/>
      <c r="B46" s="133"/>
      <c r="C46" s="134"/>
      <c r="D46" s="475"/>
      <c r="E46" s="476"/>
      <c r="F46" s="477"/>
      <c r="J46" s="478"/>
    </row>
    <row r="47" customFormat="false" ht="15" hidden="false" customHeight="false" outlineLevel="0" collapsed="false">
      <c r="A47" s="479"/>
      <c r="B47" s="80"/>
      <c r="C47" s="81"/>
      <c r="D47" s="480"/>
      <c r="E47" s="481"/>
      <c r="F47" s="477"/>
    </row>
    <row r="48" customFormat="false" ht="15" hidden="false" customHeight="false" outlineLevel="0" collapsed="false">
      <c r="A48" s="71"/>
      <c r="B48" s="72"/>
      <c r="C48" s="73"/>
      <c r="D48" s="480"/>
      <c r="E48" s="482"/>
      <c r="F48" s="477"/>
    </row>
    <row r="49" customFormat="false" ht="15" hidden="false" customHeight="false" outlineLevel="0" collapsed="false">
      <c r="A49" s="71"/>
      <c r="B49" s="72"/>
      <c r="C49" s="73"/>
      <c r="D49" s="483"/>
      <c r="E49" s="484"/>
      <c r="F49" s="477"/>
    </row>
    <row r="50" customFormat="false" ht="15" hidden="false" customHeight="false" outlineLevel="0" collapsed="false">
      <c r="A50" s="71"/>
      <c r="B50" s="72"/>
      <c r="C50" s="73"/>
      <c r="D50" s="483"/>
      <c r="E50" s="484"/>
      <c r="F50" s="477"/>
    </row>
    <row r="51" customFormat="false" ht="15" hidden="false" customHeight="false" outlineLevel="0" collapsed="false">
      <c r="A51" s="71"/>
      <c r="B51" s="72"/>
      <c r="C51" s="73"/>
      <c r="D51" s="485"/>
      <c r="E51" s="482"/>
      <c r="F51" s="477"/>
    </row>
    <row r="52" customFormat="false" ht="15" hidden="false" customHeight="false" outlineLevel="0" collapsed="false">
      <c r="A52" s="71"/>
      <c r="B52" s="72"/>
      <c r="C52" s="73"/>
      <c r="D52" s="485"/>
      <c r="E52" s="482"/>
      <c r="F52" s="477"/>
    </row>
    <row r="53" customFormat="false" ht="15" hidden="false" customHeight="false" outlineLevel="0" collapsed="false">
      <c r="A53" s="71"/>
      <c r="B53" s="72"/>
      <c r="C53" s="73"/>
      <c r="D53" s="485"/>
      <c r="E53" s="482"/>
      <c r="F53" s="477"/>
    </row>
    <row r="54" customFormat="false" ht="15" hidden="false" customHeight="false" outlineLevel="0" collapsed="false">
      <c r="A54" s="71"/>
      <c r="B54" s="72"/>
      <c r="C54" s="73"/>
      <c r="D54" s="485"/>
      <c r="E54" s="482"/>
      <c r="F54" s="477"/>
    </row>
    <row r="55" customFormat="false" ht="15" hidden="false" customHeight="false" outlineLevel="0" collapsed="false">
      <c r="A55" s="71"/>
      <c r="B55" s="72"/>
      <c r="C55" s="73"/>
      <c r="D55" s="485"/>
      <c r="E55" s="482"/>
      <c r="F55" s="477"/>
    </row>
    <row r="56" customFormat="false" ht="15" hidden="false" customHeight="false" outlineLevel="0" collapsed="false">
      <c r="A56" s="71"/>
      <c r="B56" s="72"/>
      <c r="C56" s="73"/>
      <c r="D56" s="485"/>
      <c r="E56" s="482"/>
      <c r="F56" s="477"/>
    </row>
    <row r="57" customFormat="false" ht="15" hidden="false" customHeight="false" outlineLevel="0" collapsed="false">
      <c r="A57" s="71"/>
      <c r="B57" s="72"/>
      <c r="C57" s="73"/>
      <c r="D57" s="485"/>
      <c r="E57" s="482"/>
      <c r="F57" s="477"/>
    </row>
    <row r="58" customFormat="false" ht="15" hidden="false" customHeight="false" outlineLevel="0" collapsed="false">
      <c r="A58" s="71"/>
      <c r="B58" s="72"/>
      <c r="C58" s="73"/>
      <c r="D58" s="485"/>
      <c r="E58" s="482"/>
      <c r="F58" s="477"/>
    </row>
    <row r="59" customFormat="false" ht="15" hidden="false" customHeight="false" outlineLevel="0" collapsed="false">
      <c r="A59" s="71"/>
      <c r="B59" s="72"/>
      <c r="C59" s="73"/>
      <c r="D59" s="485"/>
      <c r="E59" s="482"/>
      <c r="F59" s="477"/>
    </row>
    <row r="60" customFormat="false" ht="15" hidden="false" customHeight="false" outlineLevel="0" collapsed="false">
      <c r="A60" s="71"/>
      <c r="B60" s="72"/>
      <c r="C60" s="73"/>
      <c r="D60" s="485"/>
      <c r="E60" s="482"/>
      <c r="F60" s="477"/>
    </row>
    <row r="61" customFormat="false" ht="15" hidden="false" customHeight="false" outlineLevel="0" collapsed="false">
      <c r="A61" s="71"/>
      <c r="B61" s="72"/>
      <c r="C61" s="73"/>
      <c r="D61" s="485"/>
      <c r="E61" s="482"/>
      <c r="F61" s="477"/>
    </row>
    <row r="62" customFormat="false" ht="15" hidden="false" customHeight="false" outlineLevel="0" collapsed="false">
      <c r="A62" s="71"/>
      <c r="B62" s="72"/>
      <c r="C62" s="73"/>
      <c r="D62" s="485"/>
      <c r="E62" s="482"/>
      <c r="F62" s="477"/>
    </row>
    <row r="63" customFormat="false" ht="15" hidden="false" customHeight="false" outlineLevel="0" collapsed="false">
      <c r="A63" s="71"/>
      <c r="B63" s="72"/>
      <c r="C63" s="73"/>
      <c r="D63" s="485"/>
      <c r="E63" s="482"/>
      <c r="F63" s="477"/>
    </row>
    <row r="64" customFormat="false" ht="15" hidden="false" customHeight="false" outlineLevel="0" collapsed="false">
      <c r="A64" s="71"/>
      <c r="B64" s="72"/>
      <c r="C64" s="73"/>
      <c r="D64" s="485"/>
      <c r="E64" s="482"/>
      <c r="F64" s="477"/>
    </row>
    <row r="65" customFormat="false" ht="15.75" hidden="false" customHeight="false" outlineLevel="0" collapsed="false">
      <c r="A65" s="77"/>
    </row>
    <row r="66" customFormat="false" ht="15" hidden="false" customHeight="false" outlineLevel="0" collapsed="false">
      <c r="A66" s="71"/>
      <c r="B66" s="486"/>
      <c r="C66" s="479"/>
      <c r="D66" s="487"/>
      <c r="E66" s="488"/>
      <c r="F66" s="489"/>
      <c r="G66" s="490"/>
    </row>
    <row r="67" customFormat="false" ht="15" hidden="false" customHeight="false" outlineLevel="0" collapsed="false">
      <c r="A67" s="71"/>
      <c r="B67" s="486"/>
      <c r="C67" s="479"/>
      <c r="D67" s="487"/>
      <c r="E67" s="488"/>
      <c r="F67" s="489"/>
      <c r="G67" s="490"/>
    </row>
    <row r="68" customFormat="false" ht="15" hidden="false" customHeight="false" outlineLevel="0" collapsed="false">
      <c r="A68" s="71"/>
      <c r="B68" s="486"/>
      <c r="C68" s="479"/>
      <c r="D68" s="487"/>
      <c r="E68" s="488"/>
      <c r="F68" s="489"/>
      <c r="G68" s="490"/>
    </row>
    <row r="69" customFormat="false" ht="15" hidden="false" customHeight="false" outlineLevel="0" collapsed="false">
      <c r="A69" s="71"/>
      <c r="B69" s="486"/>
      <c r="C69" s="479"/>
      <c r="D69" s="487"/>
      <c r="E69" s="488"/>
      <c r="F69" s="489"/>
      <c r="G69" s="490"/>
    </row>
    <row r="70" customFormat="false" ht="15" hidden="false" customHeight="false" outlineLevel="0" collapsed="false">
      <c r="A70" s="71"/>
      <c r="B70" s="486"/>
      <c r="C70" s="479"/>
      <c r="D70" s="487"/>
      <c r="E70" s="488"/>
      <c r="F70" s="489"/>
      <c r="G70" s="490"/>
    </row>
    <row r="71" customFormat="false" ht="15" hidden="false" customHeight="false" outlineLevel="0" collapsed="false">
      <c r="A71" s="71"/>
      <c r="B71" s="486"/>
      <c r="C71" s="479"/>
      <c r="D71" s="487"/>
      <c r="E71" s="488"/>
      <c r="F71" s="489"/>
      <c r="G71" s="490"/>
    </row>
    <row r="72" customFormat="false" ht="15" hidden="false" customHeight="false" outlineLevel="0" collapsed="false">
      <c r="A72" s="71"/>
      <c r="B72" s="486"/>
      <c r="C72" s="479"/>
      <c r="D72" s="487"/>
      <c r="E72" s="488"/>
      <c r="F72" s="489"/>
      <c r="G72" s="490"/>
    </row>
    <row r="73" customFormat="false" ht="15" hidden="false" customHeight="false" outlineLevel="0" collapsed="false">
      <c r="A73" s="71"/>
      <c r="B73" s="486"/>
      <c r="C73" s="479"/>
      <c r="D73" s="487"/>
      <c r="E73" s="488"/>
      <c r="F73" s="489"/>
      <c r="G73" s="490"/>
    </row>
    <row r="74" customFormat="false" ht="15" hidden="false" customHeight="false" outlineLevel="0" collapsed="false">
      <c r="A74" s="71"/>
      <c r="B74" s="486"/>
      <c r="C74" s="479"/>
      <c r="D74" s="487"/>
      <c r="E74" s="488"/>
      <c r="F74" s="489"/>
      <c r="G74" s="490"/>
    </row>
    <row r="75" customFormat="false" ht="15" hidden="false" customHeight="false" outlineLevel="0" collapsed="false">
      <c r="A75" s="71"/>
      <c r="B75" s="486"/>
      <c r="C75" s="479"/>
      <c r="D75" s="487"/>
      <c r="E75" s="488"/>
      <c r="F75" s="489"/>
      <c r="G75" s="490"/>
    </row>
    <row r="76" customFormat="false" ht="15" hidden="false" customHeight="false" outlineLevel="0" collapsed="false">
      <c r="A76" s="71"/>
      <c r="B76" s="486"/>
      <c r="C76" s="479"/>
      <c r="D76" s="487"/>
      <c r="E76" s="488"/>
      <c r="F76" s="489"/>
      <c r="G76" s="490"/>
    </row>
    <row r="77" customFormat="false" ht="15" hidden="false" customHeight="false" outlineLevel="0" collapsed="false">
      <c r="A77" s="71"/>
      <c r="B77" s="486"/>
      <c r="C77" s="479"/>
      <c r="D77" s="487"/>
      <c r="E77" s="488"/>
      <c r="F77" s="489"/>
      <c r="G77" s="490"/>
    </row>
    <row r="78" customFormat="false" ht="15" hidden="false" customHeight="false" outlineLevel="0" collapsed="false">
      <c r="A78" s="71"/>
      <c r="B78" s="486"/>
      <c r="C78" s="479"/>
      <c r="D78" s="487"/>
      <c r="E78" s="488"/>
      <c r="F78" s="489"/>
      <c r="G78" s="490"/>
    </row>
    <row r="79" customFormat="false" ht="15" hidden="false" customHeight="false" outlineLevel="0" collapsed="false">
      <c r="A79" s="71"/>
      <c r="B79" s="486"/>
      <c r="C79" s="479"/>
      <c r="D79" s="487"/>
      <c r="E79" s="488"/>
      <c r="F79" s="489"/>
      <c r="G79" s="490"/>
    </row>
    <row r="80" customFormat="false" ht="15" hidden="false" customHeight="false" outlineLevel="0" collapsed="false">
      <c r="A80" s="71"/>
      <c r="B80" s="486"/>
      <c r="C80" s="479"/>
      <c r="D80" s="487"/>
      <c r="E80" s="488"/>
      <c r="F80" s="489"/>
      <c r="G80" s="490"/>
    </row>
    <row r="81" customFormat="false" ht="15" hidden="false" customHeight="false" outlineLevel="0" collapsed="false">
      <c r="A81" s="71"/>
      <c r="B81" s="486"/>
      <c r="C81" s="479"/>
      <c r="D81" s="487"/>
      <c r="E81" s="488"/>
      <c r="F81" s="489"/>
      <c r="G81" s="490"/>
    </row>
    <row r="82" customFormat="false" ht="15" hidden="false" customHeight="false" outlineLevel="0" collapsed="false">
      <c r="A82" s="71"/>
      <c r="B82" s="486"/>
      <c r="C82" s="479"/>
      <c r="D82" s="487"/>
      <c r="E82" s="488"/>
      <c r="F82" s="489"/>
      <c r="G82" s="490"/>
    </row>
    <row r="83" customFormat="false" ht="15" hidden="false" customHeight="false" outlineLevel="0" collapsed="false">
      <c r="A83" s="71"/>
      <c r="B83" s="486"/>
      <c r="C83" s="479"/>
      <c r="D83" s="487"/>
      <c r="E83" s="488"/>
      <c r="F83" s="489"/>
      <c r="G83" s="490"/>
    </row>
    <row r="84" customFormat="false" ht="15" hidden="false" customHeight="false" outlineLevel="0" collapsed="false">
      <c r="A84" s="71"/>
      <c r="B84" s="486"/>
      <c r="C84" s="479"/>
      <c r="D84" s="487"/>
      <c r="E84" s="488"/>
      <c r="F84" s="489"/>
      <c r="G84" s="490"/>
    </row>
    <row r="85" customFormat="false" ht="15" hidden="false" customHeight="false" outlineLevel="0" collapsed="false">
      <c r="A85" s="71"/>
      <c r="B85" s="486"/>
      <c r="C85" s="479"/>
      <c r="D85" s="487"/>
      <c r="E85" s="488"/>
      <c r="F85" s="489"/>
      <c r="G85" s="490"/>
    </row>
    <row r="86" customFormat="false" ht="15" hidden="false" customHeight="false" outlineLevel="0" collapsed="false">
      <c r="A86" s="71"/>
      <c r="B86" s="486"/>
      <c r="C86" s="479"/>
      <c r="D86" s="487"/>
      <c r="E86" s="488"/>
      <c r="F86" s="489"/>
      <c r="G86" s="490"/>
    </row>
    <row r="87" customFormat="false" ht="15" hidden="false" customHeight="false" outlineLevel="0" collapsed="false">
      <c r="A87" s="71"/>
      <c r="B87" s="486"/>
      <c r="C87" s="479"/>
      <c r="D87" s="487"/>
      <c r="E87" s="488"/>
      <c r="F87" s="489"/>
      <c r="G87" s="490"/>
    </row>
    <row r="88" customFormat="false" ht="15" hidden="false" customHeight="false" outlineLevel="0" collapsed="false">
      <c r="A88" s="71"/>
      <c r="B88" s="486"/>
      <c r="C88" s="479"/>
      <c r="D88" s="487"/>
      <c r="E88" s="488"/>
      <c r="F88" s="489"/>
      <c r="G88" s="490"/>
    </row>
    <row r="89" customFormat="false" ht="15" hidden="false" customHeight="false" outlineLevel="0" collapsed="false">
      <c r="A89" s="71"/>
      <c r="B89" s="486"/>
      <c r="C89" s="479"/>
      <c r="D89" s="487"/>
      <c r="E89" s="488"/>
      <c r="F89" s="489"/>
      <c r="G89" s="490"/>
    </row>
    <row r="90" customFormat="false" ht="15" hidden="false" customHeight="false" outlineLevel="0" collapsed="false">
      <c r="A90" s="71"/>
      <c r="B90" s="486"/>
      <c r="C90" s="479"/>
      <c r="D90" s="487"/>
      <c r="E90" s="488"/>
      <c r="F90" s="489"/>
      <c r="G90" s="490"/>
    </row>
    <row r="91" customFormat="false" ht="15" hidden="false" customHeight="false" outlineLevel="0" collapsed="false">
      <c r="A91" s="491"/>
      <c r="B91" s="486"/>
      <c r="C91" s="479"/>
      <c r="D91" s="487"/>
      <c r="E91" s="488"/>
      <c r="F91" s="489"/>
      <c r="G91" s="490"/>
    </row>
    <row r="92" customFormat="false" ht="15" hidden="false" customHeight="false" outlineLevel="0" collapsed="false">
      <c r="A92" s="491"/>
      <c r="B92" s="486"/>
      <c r="C92" s="479"/>
      <c r="D92" s="487"/>
      <c r="E92" s="488"/>
      <c r="F92" s="489"/>
      <c r="G92" s="490"/>
    </row>
    <row r="93" customFormat="false" ht="15" hidden="false" customHeight="false" outlineLevel="0" collapsed="false">
      <c r="A93" s="491"/>
      <c r="B93" s="486"/>
      <c r="C93" s="479"/>
      <c r="D93" s="487"/>
      <c r="E93" s="488"/>
      <c r="F93" s="489"/>
      <c r="G93" s="490"/>
    </row>
    <row r="94" customFormat="false" ht="15" hidden="false" customHeight="false" outlineLevel="0" collapsed="false">
      <c r="A94" s="491"/>
      <c r="B94" s="486"/>
      <c r="C94" s="479"/>
      <c r="D94" s="487"/>
      <c r="E94" s="488"/>
      <c r="F94" s="489"/>
      <c r="G94" s="490"/>
    </row>
    <row r="95" customFormat="false" ht="15" hidden="false" customHeight="false" outlineLevel="0" collapsed="false">
      <c r="A95" s="492"/>
      <c r="B95" s="486"/>
      <c r="C95" s="479"/>
      <c r="D95" s="487"/>
      <c r="E95" s="488"/>
      <c r="F95" s="489"/>
      <c r="G95" s="490"/>
    </row>
    <row r="96" customFormat="false" ht="15" hidden="false" customHeight="false" outlineLevel="0" collapsed="false">
      <c r="A96" s="492"/>
      <c r="B96" s="486"/>
      <c r="C96" s="479"/>
      <c r="D96" s="487"/>
      <c r="E96" s="488"/>
      <c r="F96" s="489"/>
      <c r="G96" s="490"/>
    </row>
    <row r="97" customFormat="false" ht="15" hidden="false" customHeight="false" outlineLevel="0" collapsed="false">
      <c r="A97" s="491"/>
      <c r="B97" s="486"/>
      <c r="C97" s="479"/>
      <c r="D97" s="487"/>
      <c r="E97" s="488"/>
      <c r="F97" s="489"/>
      <c r="G97" s="490"/>
    </row>
    <row r="98" customFormat="false" ht="15" hidden="false" customHeight="false" outlineLevel="0" collapsed="false">
      <c r="A98" s="491"/>
      <c r="B98" s="486"/>
      <c r="C98" s="479"/>
      <c r="D98" s="487"/>
      <c r="E98" s="488"/>
      <c r="F98" s="489"/>
      <c r="G98" s="490"/>
    </row>
    <row r="99" customFormat="false" ht="15" hidden="false" customHeight="false" outlineLevel="0" collapsed="false">
      <c r="A99" s="491"/>
      <c r="B99" s="486"/>
      <c r="C99" s="479"/>
      <c r="D99" s="487"/>
      <c r="E99" s="488"/>
      <c r="F99" s="489"/>
      <c r="G99" s="490"/>
    </row>
    <row r="100" customFormat="false" ht="15" hidden="false" customHeight="false" outlineLevel="0" collapsed="false">
      <c r="A100" s="491"/>
      <c r="B100" s="486"/>
      <c r="C100" s="479"/>
      <c r="D100" s="487"/>
      <c r="E100" s="488"/>
      <c r="F100" s="489"/>
      <c r="G100" s="490"/>
    </row>
    <row r="101" customFormat="false" ht="15" hidden="false" customHeight="false" outlineLevel="0" collapsed="false">
      <c r="A101" s="491"/>
      <c r="B101" s="486"/>
      <c r="C101" s="479"/>
      <c r="D101" s="487"/>
      <c r="E101" s="488"/>
      <c r="F101" s="489"/>
      <c r="G101" s="490"/>
    </row>
    <row r="102" customFormat="false" ht="15" hidden="false" customHeight="false" outlineLevel="0" collapsed="false">
      <c r="A102" s="491"/>
      <c r="B102" s="486"/>
      <c r="C102" s="479"/>
      <c r="D102" s="487"/>
      <c r="E102" s="488"/>
      <c r="F102" s="489"/>
      <c r="G102" s="490"/>
    </row>
    <row r="103" customFormat="false" ht="15" hidden="false" customHeight="false" outlineLevel="0" collapsed="false">
      <c r="A103" s="71"/>
      <c r="B103" s="486"/>
      <c r="C103" s="479"/>
      <c r="D103" s="487"/>
      <c r="E103" s="488"/>
      <c r="F103" s="489"/>
      <c r="G103" s="490"/>
    </row>
    <row r="104" customFormat="false" ht="15" hidden="false" customHeight="false" outlineLevel="0" collapsed="false">
      <c r="A104" s="71"/>
      <c r="B104" s="486"/>
      <c r="C104" s="479"/>
      <c r="D104" s="487"/>
      <c r="E104" s="488"/>
      <c r="F104" s="489"/>
      <c r="G104" s="490"/>
    </row>
    <row r="105" customFormat="false" ht="15" hidden="false" customHeight="false" outlineLevel="0" collapsed="false">
      <c r="A105" s="71"/>
      <c r="B105" s="486"/>
      <c r="C105" s="479"/>
      <c r="D105" s="487"/>
      <c r="E105" s="488"/>
      <c r="F105" s="489"/>
      <c r="G105" s="490"/>
    </row>
    <row r="106" customFormat="false" ht="15" hidden="false" customHeight="false" outlineLevel="0" collapsed="false">
      <c r="A106" s="71"/>
      <c r="B106" s="486"/>
      <c r="C106" s="479"/>
      <c r="D106" s="487"/>
      <c r="E106" s="488"/>
      <c r="F106" s="489"/>
      <c r="G106" s="490"/>
    </row>
    <row r="107" customFormat="false" ht="15" hidden="false" customHeight="false" outlineLevel="0" collapsed="false">
      <c r="A107" s="71"/>
      <c r="B107" s="486"/>
      <c r="C107" s="479"/>
      <c r="D107" s="487"/>
      <c r="E107" s="488"/>
      <c r="F107" s="489"/>
      <c r="G107" s="490"/>
    </row>
    <row r="108" customFormat="false" ht="15" hidden="false" customHeight="false" outlineLevel="0" collapsed="false">
      <c r="A108" s="71"/>
      <c r="B108" s="486"/>
      <c r="C108" s="479"/>
      <c r="D108" s="487"/>
      <c r="E108" s="488"/>
      <c r="F108" s="489"/>
      <c r="G108" s="490"/>
    </row>
    <row r="109" customFormat="false" ht="15" hidden="false" customHeight="false" outlineLevel="0" collapsed="false">
      <c r="A109" s="71"/>
      <c r="B109" s="486"/>
      <c r="C109" s="479"/>
      <c r="D109" s="487"/>
      <c r="E109" s="488"/>
      <c r="F109" s="489"/>
      <c r="G109" s="490"/>
    </row>
  </sheetData>
  <sheetProtection sheet="true" objects="true" scenarios="true"/>
  <autoFilter ref="A6:G6"/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2" activePane="bottomLeft" state="frozen"/>
      <selection pane="topLeft" activeCell="A1" activeCellId="0" sqref="A1"/>
      <selection pane="bottom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6" width="36.14"/>
    <col collapsed="false" customWidth="true" hidden="false" outlineLevel="0" max="2" min="2" style="327" width="14.7"/>
    <col collapsed="false" customWidth="true" hidden="false" outlineLevel="0" max="3" min="3" style="326" width="12.42"/>
    <col collapsed="false" customWidth="true" hidden="false" outlineLevel="0" max="4" min="4" style="326" width="12.7"/>
    <col collapsed="false" customWidth="true" hidden="false" outlineLevel="0" max="5" min="5" style="326" width="11.99"/>
    <col collapsed="false" customWidth="true" hidden="false" outlineLevel="0" max="6" min="6" style="326" width="18.28"/>
    <col collapsed="false" customWidth="true" hidden="false" outlineLevel="0" max="7" min="7" style="493" width="22.14"/>
    <col collapsed="false" customWidth="false" hidden="true" outlineLevel="0" max="13" min="8" style="326" width="9.06"/>
    <col collapsed="false" customWidth="true" hidden="false" outlineLevel="0" max="254" min="14" style="326" width="9.14"/>
  </cols>
  <sheetData>
    <row r="1" customFormat="false" ht="14.45" hidden="false" customHeight="true" outlineLevel="0" collapsed="false">
      <c r="A1" s="5"/>
      <c r="B1" s="1"/>
      <c r="C1" s="6" t="s">
        <v>0</v>
      </c>
      <c r="D1" s="4"/>
      <c r="E1" s="4"/>
      <c r="F1" s="4"/>
      <c r="G1" s="5"/>
    </row>
    <row r="2" customFormat="false" ht="14.45" hidden="false" customHeight="true" outlineLevel="0" collapsed="false">
      <c r="A2" s="5"/>
      <c r="B2" s="4"/>
      <c r="C2" s="8" t="s">
        <v>1</v>
      </c>
      <c r="D2" s="4"/>
      <c r="E2" s="4"/>
      <c r="F2" s="4"/>
      <c r="G2" s="5"/>
    </row>
    <row r="3" customFormat="false" ht="14.45" hidden="false" customHeight="true" outlineLevel="0" collapsed="false">
      <c r="A3" s="494"/>
      <c r="C3" s="495" t="s">
        <v>533</v>
      </c>
      <c r="D3" s="496"/>
      <c r="E3" s="496"/>
      <c r="F3" s="497"/>
      <c r="G3" s="498"/>
    </row>
    <row r="4" customFormat="false" ht="14.45" hidden="false" customHeight="true" outlineLevel="0" collapsed="false">
      <c r="A4" s="494"/>
      <c r="B4" s="499" t="s">
        <v>534</v>
      </c>
      <c r="C4" s="500"/>
      <c r="D4" s="496"/>
      <c r="E4" s="496"/>
      <c r="F4" s="497"/>
      <c r="G4" s="498"/>
    </row>
    <row r="5" customFormat="false" ht="15" hidden="false" customHeight="true" outlineLevel="0" collapsed="false">
      <c r="A5" s="494"/>
      <c r="B5" s="501"/>
      <c r="C5" s="11" t="s">
        <v>2</v>
      </c>
      <c r="D5" s="496"/>
      <c r="E5" s="496"/>
      <c r="F5" s="497"/>
      <c r="G5" s="498"/>
    </row>
    <row r="6" customFormat="false" ht="63" hidden="false" customHeight="true" outlineLevel="0" collapsed="false">
      <c r="A6" s="335" t="s">
        <v>372</v>
      </c>
      <c r="B6" s="335" t="s">
        <v>4</v>
      </c>
      <c r="C6" s="336" t="s">
        <v>5</v>
      </c>
      <c r="D6" s="339" t="s">
        <v>6</v>
      </c>
      <c r="E6" s="339" t="s">
        <v>374</v>
      </c>
      <c r="F6" s="340" t="s">
        <v>375</v>
      </c>
      <c r="G6" s="502" t="s">
        <v>376</v>
      </c>
    </row>
    <row r="7" customFormat="false" ht="18" hidden="false" customHeight="true" outlineLevel="0" collapsed="false">
      <c r="A7" s="342" t="s">
        <v>535</v>
      </c>
      <c r="B7" s="503"/>
      <c r="C7" s="504"/>
      <c r="D7" s="505"/>
      <c r="E7" s="506"/>
      <c r="F7" s="507"/>
      <c r="G7" s="508"/>
    </row>
    <row r="8" customFormat="false" ht="15" hidden="false" customHeight="true" outlineLevel="0" collapsed="false">
      <c r="A8" s="509" t="s">
        <v>536</v>
      </c>
      <c r="B8" s="510" t="s">
        <v>537</v>
      </c>
      <c r="C8" s="511" t="s">
        <v>451</v>
      </c>
      <c r="D8" s="512" t="n">
        <f aca="false">J8*20/100+J8</f>
        <v>2.16</v>
      </c>
      <c r="E8" s="513" t="n">
        <v>224</v>
      </c>
      <c r="F8" s="514" t="n">
        <v>10156</v>
      </c>
      <c r="G8" s="515" t="s">
        <v>383</v>
      </c>
      <c r="J8" s="516" t="n">
        <v>1.8</v>
      </c>
    </row>
    <row r="9" customFormat="false" ht="15" hidden="false" customHeight="true" outlineLevel="0" collapsed="false">
      <c r="A9" s="517" t="s">
        <v>536</v>
      </c>
      <c r="B9" s="366" t="s">
        <v>538</v>
      </c>
      <c r="C9" s="518" t="s">
        <v>451</v>
      </c>
      <c r="D9" s="512" t="n">
        <f aca="false">J9*20/100+J9</f>
        <v>2.52</v>
      </c>
      <c r="E9" s="368" t="n">
        <v>168</v>
      </c>
      <c r="F9" s="519" t="n">
        <v>10146</v>
      </c>
      <c r="G9" s="520" t="s">
        <v>383</v>
      </c>
      <c r="J9" s="521" t="n">
        <v>2.1</v>
      </c>
    </row>
    <row r="10" customFormat="false" ht="15" hidden="false" customHeight="true" outlineLevel="0" collapsed="false">
      <c r="A10" s="517" t="s">
        <v>536</v>
      </c>
      <c r="B10" s="366" t="s">
        <v>539</v>
      </c>
      <c r="C10" s="518" t="s">
        <v>451</v>
      </c>
      <c r="D10" s="512" t="n">
        <f aca="false">J10*20/100+J10</f>
        <v>5.64</v>
      </c>
      <c r="E10" s="368" t="n">
        <v>156</v>
      </c>
      <c r="F10" s="519" t="n">
        <v>10176</v>
      </c>
      <c r="G10" s="522" t="s">
        <v>383</v>
      </c>
      <c r="J10" s="521" t="n">
        <v>4.7</v>
      </c>
    </row>
    <row r="11" customFormat="false" ht="15" hidden="false" customHeight="true" outlineLevel="0" collapsed="false">
      <c r="A11" s="517" t="s">
        <v>536</v>
      </c>
      <c r="B11" s="366" t="s">
        <v>540</v>
      </c>
      <c r="C11" s="518" t="s">
        <v>451</v>
      </c>
      <c r="D11" s="512" t="n">
        <f aca="false">J11*20/100+J11</f>
        <v>5.7</v>
      </c>
      <c r="E11" s="368" t="n">
        <v>156</v>
      </c>
      <c r="F11" s="519" t="n">
        <v>10172</v>
      </c>
      <c r="G11" s="522" t="s">
        <v>383</v>
      </c>
      <c r="J11" s="521" t="n">
        <v>4.75</v>
      </c>
    </row>
    <row r="12" customFormat="false" ht="15" hidden="false" customHeight="true" outlineLevel="0" collapsed="false">
      <c r="A12" s="517" t="s">
        <v>536</v>
      </c>
      <c r="B12" s="366" t="s">
        <v>540</v>
      </c>
      <c r="C12" s="518" t="s">
        <v>451</v>
      </c>
      <c r="D12" s="512" t="n">
        <f aca="false">J12*20/100+J12</f>
        <v>5.64</v>
      </c>
      <c r="E12" s="368" t="n">
        <v>156</v>
      </c>
      <c r="F12" s="519" t="n">
        <v>10170</v>
      </c>
      <c r="G12" s="522" t="s">
        <v>383</v>
      </c>
      <c r="J12" s="521" t="n">
        <v>4.7</v>
      </c>
    </row>
    <row r="13" customFormat="false" ht="15" hidden="false" customHeight="true" outlineLevel="0" collapsed="false">
      <c r="A13" s="517" t="s">
        <v>541</v>
      </c>
      <c r="B13" s="366"/>
      <c r="C13" s="518" t="s">
        <v>451</v>
      </c>
      <c r="D13" s="512" t="n">
        <f aca="false">J13*20/100+J13</f>
        <v>1.32</v>
      </c>
      <c r="E13" s="368" t="n">
        <v>20</v>
      </c>
      <c r="F13" s="519" t="n">
        <v>10175</v>
      </c>
      <c r="G13" s="522" t="s">
        <v>383</v>
      </c>
      <c r="J13" s="521" t="n">
        <v>1.1</v>
      </c>
    </row>
    <row r="14" customFormat="false" ht="15" hidden="false" customHeight="true" outlineLevel="0" collapsed="false">
      <c r="A14" s="517" t="s">
        <v>536</v>
      </c>
      <c r="B14" s="366" t="s">
        <v>540</v>
      </c>
      <c r="C14" s="518" t="s">
        <v>451</v>
      </c>
      <c r="D14" s="512" t="n">
        <f aca="false">J14*20/100+J14</f>
        <v>2.76</v>
      </c>
      <c r="E14" s="368" t="n">
        <v>192</v>
      </c>
      <c r="F14" s="519" t="n">
        <v>10180</v>
      </c>
      <c r="G14" s="522" t="s">
        <v>383</v>
      </c>
      <c r="J14" s="521" t="n">
        <v>2.3</v>
      </c>
    </row>
    <row r="15" customFormat="false" ht="15" hidden="false" customHeight="true" outlineLevel="0" collapsed="false">
      <c r="A15" s="517" t="s">
        <v>536</v>
      </c>
      <c r="B15" s="366" t="s">
        <v>542</v>
      </c>
      <c r="C15" s="518" t="s">
        <v>451</v>
      </c>
      <c r="D15" s="512" t="n">
        <f aca="false">J15*20/100+J15</f>
        <v>3.24</v>
      </c>
      <c r="E15" s="368" t="n">
        <v>156</v>
      </c>
      <c r="F15" s="519" t="n">
        <v>10182</v>
      </c>
      <c r="G15" s="522" t="s">
        <v>383</v>
      </c>
      <c r="J15" s="521" t="n">
        <v>2.7</v>
      </c>
    </row>
    <row r="16" customFormat="false" ht="15" hidden="false" customHeight="true" outlineLevel="0" collapsed="false">
      <c r="A16" s="517" t="s">
        <v>536</v>
      </c>
      <c r="B16" s="366" t="s">
        <v>542</v>
      </c>
      <c r="C16" s="518" t="s">
        <v>451</v>
      </c>
      <c r="D16" s="512" t="n">
        <f aca="false">J16*20/100+J16</f>
        <v>4.08</v>
      </c>
      <c r="E16" s="368" t="n">
        <v>156</v>
      </c>
      <c r="F16" s="519" t="n">
        <v>10183</v>
      </c>
      <c r="G16" s="522" t="s">
        <v>383</v>
      </c>
      <c r="J16" s="521" t="n">
        <v>3.4</v>
      </c>
    </row>
    <row r="17" customFormat="false" ht="15" hidden="false" customHeight="true" outlineLevel="0" collapsed="false">
      <c r="A17" s="517" t="s">
        <v>536</v>
      </c>
      <c r="B17" s="366" t="s">
        <v>543</v>
      </c>
      <c r="C17" s="518" t="s">
        <v>451</v>
      </c>
      <c r="D17" s="512" t="n">
        <f aca="false">J17*20/100+J17</f>
        <v>3.96</v>
      </c>
      <c r="E17" s="368" t="n">
        <v>120</v>
      </c>
      <c r="F17" s="519" t="n">
        <v>10190</v>
      </c>
      <c r="G17" s="522" t="s">
        <v>383</v>
      </c>
      <c r="J17" s="521" t="n">
        <v>3.3</v>
      </c>
    </row>
    <row r="18" customFormat="false" ht="15" hidden="false" customHeight="true" outlineLevel="0" collapsed="false">
      <c r="A18" s="517" t="s">
        <v>536</v>
      </c>
      <c r="B18" s="366" t="s">
        <v>544</v>
      </c>
      <c r="C18" s="518" t="s">
        <v>451</v>
      </c>
      <c r="D18" s="512" t="n">
        <f aca="false">J18*20/100+J18</f>
        <v>5.52</v>
      </c>
      <c r="E18" s="368" t="n">
        <v>90</v>
      </c>
      <c r="F18" s="519" t="n">
        <v>10140</v>
      </c>
      <c r="G18" s="522" t="s">
        <v>383</v>
      </c>
      <c r="J18" s="521" t="n">
        <v>4.6</v>
      </c>
    </row>
    <row r="19" customFormat="false" ht="15" hidden="false" customHeight="true" outlineLevel="0" collapsed="false">
      <c r="A19" s="517" t="s">
        <v>536</v>
      </c>
      <c r="B19" s="366" t="s">
        <v>544</v>
      </c>
      <c r="C19" s="518" t="s">
        <v>451</v>
      </c>
      <c r="D19" s="512" t="n">
        <f aca="false">J19*20/100+J19</f>
        <v>12.24</v>
      </c>
      <c r="E19" s="368" t="n">
        <v>90</v>
      </c>
      <c r="F19" s="519" t="n">
        <v>10142</v>
      </c>
      <c r="G19" s="522" t="s">
        <v>383</v>
      </c>
      <c r="J19" s="521" t="n">
        <v>10.2</v>
      </c>
    </row>
    <row r="20" customFormat="false" ht="15" hidden="false" customHeight="true" outlineLevel="0" collapsed="false">
      <c r="A20" s="517" t="s">
        <v>545</v>
      </c>
      <c r="B20" s="366" t="s">
        <v>546</v>
      </c>
      <c r="C20" s="518" t="s">
        <v>451</v>
      </c>
      <c r="D20" s="512" t="n">
        <f aca="false">J20*20/100+J20</f>
        <v>13.92</v>
      </c>
      <c r="E20" s="368" t="n">
        <v>60</v>
      </c>
      <c r="F20" s="519" t="n">
        <v>10160</v>
      </c>
      <c r="G20" s="522" t="s">
        <v>383</v>
      </c>
      <c r="J20" s="521" t="n">
        <v>11.6</v>
      </c>
    </row>
    <row r="21" s="417" customFormat="true" ht="15" hidden="false" customHeight="true" outlineLevel="0" collapsed="false">
      <c r="A21" s="517" t="s">
        <v>545</v>
      </c>
      <c r="B21" s="523" t="s">
        <v>547</v>
      </c>
      <c r="C21" s="524" t="s">
        <v>451</v>
      </c>
      <c r="D21" s="512" t="n">
        <f aca="false">J21*20/100+J21</f>
        <v>23.76</v>
      </c>
      <c r="E21" s="362" t="n">
        <v>50</v>
      </c>
      <c r="F21" s="525" t="n">
        <v>10162</v>
      </c>
      <c r="G21" s="526" t="s">
        <v>383</v>
      </c>
      <c r="J21" s="527" t="n">
        <v>19.8</v>
      </c>
      <c r="IU21" s="0"/>
      <c r="IV21" s="0"/>
    </row>
    <row r="22" s="417" customFormat="true" ht="15" hidden="false" customHeight="true" outlineLevel="0" collapsed="false">
      <c r="A22" s="517" t="s">
        <v>545</v>
      </c>
      <c r="B22" s="523" t="s">
        <v>548</v>
      </c>
      <c r="C22" s="524" t="s">
        <v>451</v>
      </c>
      <c r="D22" s="512" t="n">
        <f aca="false">J22*20/100+J22</f>
        <v>41.16</v>
      </c>
      <c r="E22" s="362" t="n">
        <v>24</v>
      </c>
      <c r="F22" s="525" t="n">
        <v>10163</v>
      </c>
      <c r="G22" s="526" t="s">
        <v>383</v>
      </c>
      <c r="J22" s="527" t="n">
        <v>34.3</v>
      </c>
      <c r="IU22" s="0"/>
      <c r="IV22" s="0"/>
    </row>
    <row r="23" s="417" customFormat="true" ht="15" hidden="false" customHeight="true" outlineLevel="0" collapsed="false">
      <c r="A23" s="517" t="s">
        <v>545</v>
      </c>
      <c r="B23" s="523" t="s">
        <v>549</v>
      </c>
      <c r="C23" s="524" t="s">
        <v>451</v>
      </c>
      <c r="D23" s="512" t="n">
        <f aca="false">J23*20/100+J23</f>
        <v>64.56</v>
      </c>
      <c r="E23" s="362" t="n">
        <v>12</v>
      </c>
      <c r="F23" s="525" t="n">
        <v>10164</v>
      </c>
      <c r="G23" s="526" t="s">
        <v>383</v>
      </c>
      <c r="J23" s="527" t="n">
        <v>53.8</v>
      </c>
      <c r="IU23" s="0"/>
      <c r="IV23" s="0"/>
    </row>
    <row r="24" s="417" customFormat="true" ht="15" hidden="false" customHeight="true" outlineLevel="0" collapsed="false">
      <c r="A24" s="517" t="s">
        <v>545</v>
      </c>
      <c r="B24" s="523" t="s">
        <v>550</v>
      </c>
      <c r="C24" s="524" t="s">
        <v>451</v>
      </c>
      <c r="D24" s="512" t="n">
        <f aca="false">J24*20/100+J24</f>
        <v>98.76</v>
      </c>
      <c r="E24" s="362" t="n">
        <v>10</v>
      </c>
      <c r="F24" s="525" t="n">
        <v>10165</v>
      </c>
      <c r="G24" s="526" t="s">
        <v>383</v>
      </c>
      <c r="J24" s="527" t="n">
        <v>82.3</v>
      </c>
      <c r="IU24" s="0"/>
      <c r="IV24" s="0"/>
    </row>
    <row r="25" s="417" customFormat="true" ht="15" hidden="false" customHeight="true" outlineLevel="0" collapsed="false">
      <c r="A25" s="517" t="s">
        <v>545</v>
      </c>
      <c r="B25" s="523" t="s">
        <v>544</v>
      </c>
      <c r="C25" s="524" t="s">
        <v>451</v>
      </c>
      <c r="D25" s="512" t="n">
        <f aca="false">J25*20/100+J25</f>
        <v>11.7</v>
      </c>
      <c r="E25" s="362" t="n">
        <v>80</v>
      </c>
      <c r="F25" s="525" t="n">
        <v>10141</v>
      </c>
      <c r="G25" s="528" t="s">
        <v>383</v>
      </c>
      <c r="J25" s="527" t="n">
        <v>9.75</v>
      </c>
      <c r="IU25" s="0"/>
      <c r="IV25" s="0"/>
    </row>
    <row r="26" s="417" customFormat="true" ht="15" hidden="false" customHeight="true" outlineLevel="0" collapsed="false">
      <c r="A26" s="517" t="s">
        <v>545</v>
      </c>
      <c r="B26" s="523" t="s">
        <v>551</v>
      </c>
      <c r="C26" s="524" t="s">
        <v>451</v>
      </c>
      <c r="D26" s="512" t="n">
        <f aca="false">J26*20/100+J26</f>
        <v>4.62</v>
      </c>
      <c r="E26" s="362" t="n">
        <v>224</v>
      </c>
      <c r="F26" s="525" t="s">
        <v>552</v>
      </c>
      <c r="G26" s="528" t="s">
        <v>383</v>
      </c>
      <c r="J26" s="527" t="n">
        <v>3.85</v>
      </c>
      <c r="IU26" s="0"/>
      <c r="IV26" s="0"/>
    </row>
    <row r="27" s="417" customFormat="true" ht="15" hidden="false" customHeight="true" outlineLevel="0" collapsed="false">
      <c r="A27" s="517" t="s">
        <v>545</v>
      </c>
      <c r="B27" s="523" t="s">
        <v>553</v>
      </c>
      <c r="C27" s="524" t="s">
        <v>451</v>
      </c>
      <c r="D27" s="512" t="n">
        <f aca="false">J27*20/100+J27</f>
        <v>5.16</v>
      </c>
      <c r="E27" s="362" t="n">
        <v>168</v>
      </c>
      <c r="F27" s="525" t="n">
        <v>10147</v>
      </c>
      <c r="G27" s="528" t="s">
        <v>383</v>
      </c>
      <c r="J27" s="527" t="n">
        <v>4.3</v>
      </c>
      <c r="IU27" s="0"/>
      <c r="IV27" s="0"/>
    </row>
    <row r="28" s="417" customFormat="true" ht="15" hidden="false" customHeight="true" outlineLevel="0" collapsed="false">
      <c r="A28" s="517" t="s">
        <v>545</v>
      </c>
      <c r="B28" s="523" t="s">
        <v>554</v>
      </c>
      <c r="C28" s="524" t="s">
        <v>451</v>
      </c>
      <c r="D28" s="512" t="n">
        <f aca="false">J28*20/100+J28</f>
        <v>10.08</v>
      </c>
      <c r="E28" s="362" t="n">
        <v>78</v>
      </c>
      <c r="F28" s="525" t="n">
        <v>10159</v>
      </c>
      <c r="G28" s="528" t="s">
        <v>383</v>
      </c>
      <c r="J28" s="527" t="n">
        <v>8.4</v>
      </c>
      <c r="IU28" s="0"/>
      <c r="IV28" s="0"/>
    </row>
    <row r="29" s="417" customFormat="true" ht="15" hidden="false" customHeight="true" outlineLevel="0" collapsed="false">
      <c r="A29" s="517" t="s">
        <v>545</v>
      </c>
      <c r="B29" s="523" t="s">
        <v>546</v>
      </c>
      <c r="C29" s="524" t="s">
        <v>451</v>
      </c>
      <c r="D29" s="512" t="n">
        <f aca="false">J29*20/100+J29</f>
        <v>17.16</v>
      </c>
      <c r="E29" s="362" t="n">
        <v>60</v>
      </c>
      <c r="F29" s="525" t="n">
        <v>10161</v>
      </c>
      <c r="G29" s="528" t="s">
        <v>383</v>
      </c>
      <c r="J29" s="527" t="n">
        <v>14.3</v>
      </c>
      <c r="IU29" s="0"/>
      <c r="IV29" s="0"/>
    </row>
    <row r="30" s="417" customFormat="true" ht="15" hidden="false" customHeight="true" outlineLevel="0" collapsed="false">
      <c r="A30" s="517" t="s">
        <v>545</v>
      </c>
      <c r="B30" s="523" t="s">
        <v>555</v>
      </c>
      <c r="C30" s="524" t="s">
        <v>451</v>
      </c>
      <c r="D30" s="512" t="n">
        <f aca="false">J30*20/100+J30</f>
        <v>11.4</v>
      </c>
      <c r="E30" s="362" t="n">
        <v>90</v>
      </c>
      <c r="F30" s="525" t="n">
        <v>10174</v>
      </c>
      <c r="G30" s="528" t="s">
        <v>383</v>
      </c>
      <c r="J30" s="527" t="n">
        <v>9.5</v>
      </c>
      <c r="IU30" s="0"/>
      <c r="IV30" s="0"/>
    </row>
    <row r="31" s="417" customFormat="true" ht="15" hidden="false" customHeight="true" outlineLevel="0" collapsed="false">
      <c r="A31" s="517" t="s">
        <v>556</v>
      </c>
      <c r="B31" s="523" t="s">
        <v>557</v>
      </c>
      <c r="C31" s="524" t="s">
        <v>451</v>
      </c>
      <c r="D31" s="512" t="n">
        <f aca="false">J31*20/100+J31</f>
        <v>2.28</v>
      </c>
      <c r="E31" s="362" t="n">
        <v>156</v>
      </c>
      <c r="F31" s="525" t="s">
        <v>558</v>
      </c>
      <c r="G31" s="528" t="s">
        <v>383</v>
      </c>
      <c r="J31" s="527" t="n">
        <v>1.9</v>
      </c>
      <c r="IU31" s="0"/>
      <c r="IV31" s="0"/>
    </row>
    <row r="32" s="417" customFormat="true" ht="15" hidden="false" customHeight="true" outlineLevel="0" collapsed="false">
      <c r="A32" s="517" t="s">
        <v>536</v>
      </c>
      <c r="B32" s="523" t="s">
        <v>559</v>
      </c>
      <c r="C32" s="524" t="s">
        <v>451</v>
      </c>
      <c r="D32" s="512" t="n">
        <f aca="false">J32*20/100+J32</f>
        <v>3.54</v>
      </c>
      <c r="E32" s="362" t="n">
        <v>125</v>
      </c>
      <c r="F32" s="525" t="n">
        <v>65150</v>
      </c>
      <c r="G32" s="528" t="s">
        <v>560</v>
      </c>
      <c r="J32" s="527" t="n">
        <v>2.95</v>
      </c>
      <c r="IU32" s="0"/>
      <c r="IV32" s="0"/>
    </row>
    <row r="33" s="417" customFormat="true" ht="15" hidden="false" customHeight="true" outlineLevel="0" collapsed="false">
      <c r="A33" s="517" t="s">
        <v>536</v>
      </c>
      <c r="B33" s="523" t="s">
        <v>559</v>
      </c>
      <c r="C33" s="524" t="s">
        <v>451</v>
      </c>
      <c r="D33" s="512" t="n">
        <f aca="false">J33*20/100+J33</f>
        <v>8.04</v>
      </c>
      <c r="E33" s="362" t="n">
        <v>125</v>
      </c>
      <c r="F33" s="525" t="n">
        <v>66150</v>
      </c>
      <c r="G33" s="528" t="s">
        <v>560</v>
      </c>
      <c r="J33" s="527" t="n">
        <v>6.7</v>
      </c>
      <c r="IU33" s="0"/>
      <c r="IV33" s="0"/>
    </row>
    <row r="34" s="417" customFormat="true" ht="15" hidden="false" customHeight="true" outlineLevel="0" collapsed="false">
      <c r="A34" s="517" t="s">
        <v>545</v>
      </c>
      <c r="B34" s="523" t="s">
        <v>561</v>
      </c>
      <c r="C34" s="524" t="s">
        <v>451</v>
      </c>
      <c r="D34" s="512" t="n">
        <f aca="false">J34*20/100+J34</f>
        <v>12.84</v>
      </c>
      <c r="E34" s="362" t="n">
        <v>45</v>
      </c>
      <c r="F34" s="525" t="n">
        <v>125101</v>
      </c>
      <c r="G34" s="528" t="s">
        <v>560</v>
      </c>
      <c r="J34" s="527" t="n">
        <v>10.7</v>
      </c>
      <c r="IU34" s="0"/>
      <c r="IV34" s="0"/>
    </row>
    <row r="35" s="417" customFormat="true" ht="15" hidden="false" customHeight="true" outlineLevel="0" collapsed="false">
      <c r="A35" s="517" t="s">
        <v>545</v>
      </c>
      <c r="B35" s="523" t="s">
        <v>562</v>
      </c>
      <c r="C35" s="524" t="s">
        <v>451</v>
      </c>
      <c r="D35" s="512" t="n">
        <f aca="false">J35*20/100+J35</f>
        <v>13.08</v>
      </c>
      <c r="E35" s="362" t="n">
        <v>75</v>
      </c>
      <c r="F35" s="525" t="n">
        <v>135131</v>
      </c>
      <c r="G35" s="528" t="s">
        <v>560</v>
      </c>
      <c r="J35" s="527" t="n">
        <v>10.9</v>
      </c>
      <c r="IU35" s="0"/>
      <c r="IV35" s="0"/>
    </row>
    <row r="36" s="417" customFormat="true" ht="15" hidden="false" customHeight="true" outlineLevel="0" collapsed="false">
      <c r="A36" s="517" t="s">
        <v>545</v>
      </c>
      <c r="B36" s="523" t="s">
        <v>563</v>
      </c>
      <c r="C36" s="524" t="s">
        <v>451</v>
      </c>
      <c r="D36" s="512" t="n">
        <f aca="false">J36*20/100+J36</f>
        <v>11.64</v>
      </c>
      <c r="E36" s="362" t="n">
        <v>75</v>
      </c>
      <c r="F36" s="525" t="n">
        <v>145151</v>
      </c>
      <c r="G36" s="528" t="s">
        <v>560</v>
      </c>
      <c r="J36" s="527" t="n">
        <v>9.7</v>
      </c>
      <c r="IU36" s="0"/>
      <c r="IV36" s="0"/>
    </row>
    <row r="37" s="417" customFormat="true" ht="15" hidden="false" customHeight="true" outlineLevel="0" collapsed="false">
      <c r="A37" s="529" t="s">
        <v>545</v>
      </c>
      <c r="B37" s="523" t="s">
        <v>564</v>
      </c>
      <c r="C37" s="524" t="s">
        <v>451</v>
      </c>
      <c r="D37" s="512" t="n">
        <f aca="false">J37*20/100+J37</f>
        <v>6.12</v>
      </c>
      <c r="E37" s="362" t="n">
        <v>100</v>
      </c>
      <c r="F37" s="530" t="n">
        <v>150163</v>
      </c>
      <c r="G37" s="528" t="s">
        <v>560</v>
      </c>
      <c r="J37" s="527" t="n">
        <v>5.1</v>
      </c>
      <c r="IU37" s="0"/>
      <c r="IV37" s="0"/>
    </row>
    <row r="38" s="417" customFormat="true" ht="15" hidden="false" customHeight="true" outlineLevel="0" collapsed="false">
      <c r="A38" s="529" t="s">
        <v>545</v>
      </c>
      <c r="B38" s="523" t="s">
        <v>565</v>
      </c>
      <c r="C38" s="524" t="s">
        <v>451</v>
      </c>
      <c r="D38" s="512" t="n">
        <f aca="false">J38*20/100+J38</f>
        <v>10.8</v>
      </c>
      <c r="E38" s="362" t="n">
        <v>125</v>
      </c>
      <c r="F38" s="530" t="n">
        <v>60155</v>
      </c>
      <c r="G38" s="528" t="s">
        <v>560</v>
      </c>
      <c r="J38" s="527" t="n">
        <v>9</v>
      </c>
      <c r="IU38" s="0"/>
      <c r="IV38" s="0"/>
    </row>
    <row r="39" s="417" customFormat="true" ht="15" hidden="false" customHeight="true" outlineLevel="0" collapsed="false">
      <c r="A39" s="531" t="s">
        <v>545</v>
      </c>
      <c r="B39" s="411" t="s">
        <v>566</v>
      </c>
      <c r="C39" s="532" t="s">
        <v>451</v>
      </c>
      <c r="D39" s="512" t="n">
        <f aca="false">J39*20/100+J39</f>
        <v>20.28</v>
      </c>
      <c r="E39" s="414" t="n">
        <v>75</v>
      </c>
      <c r="F39" s="533" t="s">
        <v>567</v>
      </c>
      <c r="G39" s="534" t="s">
        <v>560</v>
      </c>
      <c r="J39" s="535" t="n">
        <v>16.9</v>
      </c>
      <c r="IU39" s="0"/>
      <c r="IV39" s="0"/>
    </row>
    <row r="40" s="417" customFormat="true" ht="18" hidden="false" customHeight="true" outlineLevel="0" collapsed="false">
      <c r="A40" s="342" t="s">
        <v>568</v>
      </c>
      <c r="B40" s="536"/>
      <c r="C40" s="537"/>
      <c r="D40" s="39"/>
      <c r="E40" s="382"/>
      <c r="F40" s="537"/>
      <c r="G40" s="538"/>
      <c r="J40" s="539"/>
      <c r="IU40" s="0"/>
      <c r="IV40" s="0"/>
    </row>
    <row r="41" s="417" customFormat="true" ht="15" hidden="false" customHeight="true" outlineLevel="0" collapsed="false">
      <c r="A41" s="540" t="s">
        <v>545</v>
      </c>
      <c r="B41" s="541" t="s">
        <v>569</v>
      </c>
      <c r="C41" s="542" t="s">
        <v>451</v>
      </c>
      <c r="D41" s="512" t="n">
        <f aca="false">J41*20/100+J41</f>
        <v>18.6</v>
      </c>
      <c r="E41" s="354" t="n">
        <v>120</v>
      </c>
      <c r="F41" s="543" t="n">
        <v>67030</v>
      </c>
      <c r="G41" s="544" t="s">
        <v>383</v>
      </c>
      <c r="J41" s="545" t="n">
        <v>15.5</v>
      </c>
      <c r="IU41" s="0"/>
      <c r="IV41" s="0"/>
    </row>
    <row r="42" s="417" customFormat="true" ht="15" hidden="false" customHeight="true" outlineLevel="0" collapsed="false">
      <c r="A42" s="517" t="s">
        <v>545</v>
      </c>
      <c r="B42" s="523" t="s">
        <v>570</v>
      </c>
      <c r="C42" s="524" t="s">
        <v>451</v>
      </c>
      <c r="D42" s="512" t="n">
        <f aca="false">J42*20/100+J42</f>
        <v>22.2</v>
      </c>
      <c r="E42" s="362" t="n">
        <v>72</v>
      </c>
      <c r="F42" s="525" t="n">
        <v>67040</v>
      </c>
      <c r="G42" s="528" t="s">
        <v>383</v>
      </c>
      <c r="J42" s="527" t="n">
        <v>18.5</v>
      </c>
      <c r="IU42" s="0"/>
      <c r="IV42" s="0"/>
    </row>
    <row r="43" s="417" customFormat="true" ht="15" hidden="false" customHeight="true" outlineLevel="0" collapsed="false">
      <c r="A43" s="517" t="s">
        <v>571</v>
      </c>
      <c r="B43" s="523" t="s">
        <v>572</v>
      </c>
      <c r="C43" s="524" t="s">
        <v>451</v>
      </c>
      <c r="D43" s="512" t="n">
        <f aca="false">J43*20/100+J43</f>
        <v>43.2</v>
      </c>
      <c r="E43" s="362" t="n">
        <v>48</v>
      </c>
      <c r="F43" s="525" t="n">
        <v>67045</v>
      </c>
      <c r="G43" s="528" t="s">
        <v>383</v>
      </c>
      <c r="J43" s="527" t="n">
        <v>36</v>
      </c>
      <c r="IU43" s="0"/>
      <c r="IV43" s="0"/>
    </row>
    <row r="44" s="417" customFormat="true" ht="15" hidden="false" customHeight="true" outlineLevel="0" collapsed="false">
      <c r="A44" s="517" t="s">
        <v>545</v>
      </c>
      <c r="B44" s="523" t="s">
        <v>572</v>
      </c>
      <c r="C44" s="524" t="s">
        <v>451</v>
      </c>
      <c r="D44" s="512" t="n">
        <f aca="false">J44*20/100+J44</f>
        <v>37.92</v>
      </c>
      <c r="E44" s="362" t="n">
        <v>48</v>
      </c>
      <c r="F44" s="525" t="n">
        <v>67050</v>
      </c>
      <c r="G44" s="528" t="s">
        <v>383</v>
      </c>
      <c r="J44" s="527" t="n">
        <v>31.6</v>
      </c>
      <c r="IU44" s="0"/>
      <c r="IV44" s="0"/>
    </row>
    <row r="45" s="546" customFormat="true" ht="15" hidden="false" customHeight="true" outlineLevel="0" collapsed="false">
      <c r="A45" s="517" t="s">
        <v>545</v>
      </c>
      <c r="B45" s="523" t="s">
        <v>572</v>
      </c>
      <c r="C45" s="524" t="s">
        <v>451</v>
      </c>
      <c r="D45" s="512" t="n">
        <f aca="false">J45*20/100+J45</f>
        <v>37.44</v>
      </c>
      <c r="E45" s="362" t="n">
        <v>56</v>
      </c>
      <c r="F45" s="525" t="n">
        <v>67051</v>
      </c>
      <c r="G45" s="528" t="s">
        <v>383</v>
      </c>
      <c r="J45" s="527" t="n">
        <v>31.2</v>
      </c>
      <c r="IU45" s="0"/>
      <c r="IV45" s="0"/>
    </row>
    <row r="46" s="417" customFormat="true" ht="15" hidden="false" customHeight="true" outlineLevel="0" collapsed="false">
      <c r="A46" s="517" t="s">
        <v>545</v>
      </c>
      <c r="B46" s="523" t="s">
        <v>573</v>
      </c>
      <c r="C46" s="524" t="s">
        <v>451</v>
      </c>
      <c r="D46" s="512" t="n">
        <f aca="false">J46*20/100+J46</f>
        <v>96</v>
      </c>
      <c r="E46" s="362" t="n">
        <v>22</v>
      </c>
      <c r="F46" s="525" t="n">
        <v>67053</v>
      </c>
      <c r="G46" s="528" t="s">
        <v>383</v>
      </c>
      <c r="J46" s="527" t="n">
        <v>80</v>
      </c>
      <c r="IU46" s="0"/>
      <c r="IV46" s="0"/>
    </row>
    <row r="47" s="417" customFormat="true" ht="15" hidden="false" customHeight="true" outlineLevel="0" collapsed="false">
      <c r="A47" s="517" t="s">
        <v>545</v>
      </c>
      <c r="B47" s="523" t="s">
        <v>574</v>
      </c>
      <c r="C47" s="524" t="s">
        <v>451</v>
      </c>
      <c r="D47" s="512" t="n">
        <f aca="false">J47*20/100+J47</f>
        <v>124.2</v>
      </c>
      <c r="E47" s="362" t="n">
        <v>14</v>
      </c>
      <c r="F47" s="525" t="n">
        <v>67055</v>
      </c>
      <c r="G47" s="528" t="s">
        <v>383</v>
      </c>
      <c r="J47" s="527" t="n">
        <v>103.5</v>
      </c>
      <c r="IU47" s="0"/>
      <c r="IV47" s="0"/>
    </row>
    <row r="48" s="417" customFormat="true" ht="15" hidden="false" customHeight="true" outlineLevel="0" collapsed="false">
      <c r="A48" s="517" t="s">
        <v>545</v>
      </c>
      <c r="B48" s="523" t="s">
        <v>575</v>
      </c>
      <c r="C48" s="524" t="s">
        <v>451</v>
      </c>
      <c r="D48" s="512" t="n">
        <f aca="false">J48*20/100+J48</f>
        <v>177.6</v>
      </c>
      <c r="E48" s="362" t="n">
        <v>6</v>
      </c>
      <c r="F48" s="525" t="n">
        <v>67065</v>
      </c>
      <c r="G48" s="528" t="s">
        <v>383</v>
      </c>
      <c r="J48" s="527" t="n">
        <v>148</v>
      </c>
      <c r="IU48" s="0"/>
      <c r="IV48" s="0"/>
    </row>
    <row r="49" s="417" customFormat="true" ht="15" hidden="false" customHeight="true" outlineLevel="0" collapsed="false">
      <c r="A49" s="517" t="s">
        <v>545</v>
      </c>
      <c r="B49" s="523" t="s">
        <v>576</v>
      </c>
      <c r="C49" s="524" t="s">
        <v>451</v>
      </c>
      <c r="D49" s="512" t="n">
        <f aca="false">J49*20/100+J49</f>
        <v>15.72</v>
      </c>
      <c r="E49" s="362" t="n">
        <v>128</v>
      </c>
      <c r="F49" s="525" t="n">
        <v>67020</v>
      </c>
      <c r="G49" s="528" t="s">
        <v>383</v>
      </c>
      <c r="J49" s="527" t="n">
        <v>13.1</v>
      </c>
      <c r="IU49" s="0"/>
      <c r="IV49" s="0"/>
    </row>
    <row r="50" s="417" customFormat="true" ht="15" hidden="false" customHeight="true" outlineLevel="0" collapsed="false">
      <c r="A50" s="517" t="s">
        <v>545</v>
      </c>
      <c r="B50" s="523" t="s">
        <v>577</v>
      </c>
      <c r="C50" s="524" t="s">
        <v>451</v>
      </c>
      <c r="D50" s="512" t="n">
        <f aca="false">J50*20/100+J50</f>
        <v>16.8</v>
      </c>
      <c r="E50" s="362" t="n">
        <v>100</v>
      </c>
      <c r="F50" s="525" t="n">
        <v>67025</v>
      </c>
      <c r="G50" s="528" t="s">
        <v>383</v>
      </c>
      <c r="J50" s="527" t="n">
        <v>14</v>
      </c>
      <c r="IU50" s="0"/>
      <c r="IV50" s="0"/>
    </row>
    <row r="51" s="417" customFormat="true" ht="15" hidden="false" customHeight="true" outlineLevel="0" collapsed="false">
      <c r="A51" s="517" t="s">
        <v>545</v>
      </c>
      <c r="B51" s="523" t="s">
        <v>551</v>
      </c>
      <c r="C51" s="524" t="s">
        <v>451</v>
      </c>
      <c r="D51" s="512" t="n">
        <f aca="false">J51*20/100+J51</f>
        <v>13.8</v>
      </c>
      <c r="E51" s="362" t="n">
        <v>180</v>
      </c>
      <c r="F51" s="525" t="n">
        <v>67010</v>
      </c>
      <c r="G51" s="528" t="s">
        <v>383</v>
      </c>
      <c r="J51" s="527" t="n">
        <v>11.5</v>
      </c>
      <c r="IU51" s="0"/>
      <c r="IV51" s="0"/>
    </row>
    <row r="52" s="417" customFormat="true" ht="15" hidden="false" customHeight="true" outlineLevel="0" collapsed="false">
      <c r="A52" s="529" t="s">
        <v>578</v>
      </c>
      <c r="B52" s="547" t="s">
        <v>579</v>
      </c>
      <c r="C52" s="548" t="s">
        <v>451</v>
      </c>
      <c r="D52" s="512" t="n">
        <f aca="false">J52*20/100+J52</f>
        <v>26.76</v>
      </c>
      <c r="E52" s="549" t="n">
        <v>120</v>
      </c>
      <c r="F52" s="530" t="n">
        <v>65015</v>
      </c>
      <c r="G52" s="528" t="s">
        <v>383</v>
      </c>
      <c r="J52" s="527" t="n">
        <v>22.3</v>
      </c>
      <c r="IU52" s="0"/>
      <c r="IV52" s="0"/>
    </row>
    <row r="53" s="417" customFormat="true" ht="15" hidden="false" customHeight="true" outlineLevel="0" collapsed="false">
      <c r="A53" s="517" t="s">
        <v>578</v>
      </c>
      <c r="B53" s="523" t="s">
        <v>580</v>
      </c>
      <c r="C53" s="524" t="s">
        <v>451</v>
      </c>
      <c r="D53" s="512" t="n">
        <f aca="false">J53*20/100+J53</f>
        <v>17.16</v>
      </c>
      <c r="E53" s="362" t="n">
        <v>258</v>
      </c>
      <c r="F53" s="525" t="s">
        <v>581</v>
      </c>
      <c r="G53" s="528" t="s">
        <v>383</v>
      </c>
      <c r="J53" s="527" t="n">
        <v>14.3</v>
      </c>
      <c r="IU53" s="0"/>
      <c r="IV53" s="0"/>
    </row>
    <row r="54" s="417" customFormat="true" ht="15" hidden="false" customHeight="true" outlineLevel="0" collapsed="false">
      <c r="A54" s="517" t="s">
        <v>578</v>
      </c>
      <c r="B54" s="523" t="s">
        <v>579</v>
      </c>
      <c r="C54" s="524" t="s">
        <v>451</v>
      </c>
      <c r="D54" s="512" t="n">
        <f aca="false">J54*20/100+J54</f>
        <v>31.92</v>
      </c>
      <c r="E54" s="362" t="n">
        <v>120</v>
      </c>
      <c r="F54" s="525" t="s">
        <v>582</v>
      </c>
      <c r="G54" s="528" t="s">
        <v>383</v>
      </c>
      <c r="J54" s="527" t="n">
        <v>26.6</v>
      </c>
      <c r="IU54" s="0"/>
      <c r="IV54" s="0"/>
    </row>
    <row r="55" s="417" customFormat="true" ht="15" hidden="false" customHeight="true" outlineLevel="0" collapsed="false">
      <c r="A55" s="517" t="s">
        <v>583</v>
      </c>
      <c r="B55" s="523" t="s">
        <v>584</v>
      </c>
      <c r="C55" s="524" t="s">
        <v>451</v>
      </c>
      <c r="D55" s="512" t="n">
        <f aca="false">J55*20/100+J55</f>
        <v>8.64</v>
      </c>
      <c r="E55" s="362" t="n">
        <v>120</v>
      </c>
      <c r="F55" s="525" t="n">
        <v>10131</v>
      </c>
      <c r="G55" s="528" t="s">
        <v>383</v>
      </c>
      <c r="J55" s="527" t="n">
        <v>7.2</v>
      </c>
      <c r="IU55" s="0"/>
      <c r="IV55" s="0"/>
    </row>
    <row r="56" s="417" customFormat="true" ht="15" hidden="false" customHeight="true" outlineLevel="0" collapsed="false">
      <c r="A56" s="517" t="s">
        <v>585</v>
      </c>
      <c r="B56" s="523" t="s">
        <v>586</v>
      </c>
      <c r="C56" s="524" t="s">
        <v>451</v>
      </c>
      <c r="D56" s="512" t="n">
        <f aca="false">J56*20/100+J56</f>
        <v>13.68</v>
      </c>
      <c r="E56" s="362" t="n">
        <v>64</v>
      </c>
      <c r="F56" s="525" t="n">
        <v>10132</v>
      </c>
      <c r="G56" s="528" t="s">
        <v>383</v>
      </c>
      <c r="J56" s="527" t="n">
        <v>11.4</v>
      </c>
      <c r="IU56" s="0"/>
      <c r="IV56" s="0"/>
    </row>
    <row r="57" s="417" customFormat="true" ht="15" hidden="false" customHeight="true" outlineLevel="0" collapsed="false">
      <c r="A57" s="517" t="s">
        <v>587</v>
      </c>
      <c r="B57" s="359" t="s">
        <v>588</v>
      </c>
      <c r="C57" s="360" t="s">
        <v>451</v>
      </c>
      <c r="D57" s="512" t="n">
        <f aca="false">J57*20/100+J57</f>
        <v>3.24</v>
      </c>
      <c r="E57" s="362" t="n">
        <v>80</v>
      </c>
      <c r="F57" s="359" t="s">
        <v>589</v>
      </c>
      <c r="G57" s="528" t="s">
        <v>383</v>
      </c>
      <c r="J57" s="527" t="n">
        <v>2.7</v>
      </c>
      <c r="IU57" s="0"/>
      <c r="IV57" s="0"/>
    </row>
    <row r="58" s="417" customFormat="true" ht="15" hidden="false" customHeight="true" outlineLevel="0" collapsed="false">
      <c r="A58" s="517" t="s">
        <v>587</v>
      </c>
      <c r="B58" s="359" t="s">
        <v>590</v>
      </c>
      <c r="C58" s="360" t="s">
        <v>451</v>
      </c>
      <c r="D58" s="512" t="n">
        <f aca="false">J58*20/100+J58</f>
        <v>2.4</v>
      </c>
      <c r="E58" s="362" t="n">
        <v>200</v>
      </c>
      <c r="F58" s="359" t="s">
        <v>591</v>
      </c>
      <c r="G58" s="528" t="s">
        <v>383</v>
      </c>
      <c r="J58" s="527" t="n">
        <v>2</v>
      </c>
      <c r="IU58" s="0"/>
      <c r="IV58" s="0"/>
    </row>
    <row r="59" s="417" customFormat="true" ht="15" hidden="false" customHeight="true" outlineLevel="0" collapsed="false">
      <c r="A59" s="529" t="s">
        <v>545</v>
      </c>
      <c r="B59" s="547" t="s">
        <v>592</v>
      </c>
      <c r="C59" s="548" t="s">
        <v>451</v>
      </c>
      <c r="D59" s="512" t="n">
        <f aca="false">J59*20/100+J59</f>
        <v>17.04</v>
      </c>
      <c r="E59" s="549" t="n">
        <v>75</v>
      </c>
      <c r="F59" s="530" t="n">
        <v>130111</v>
      </c>
      <c r="G59" s="528" t="s">
        <v>560</v>
      </c>
      <c r="J59" s="527" t="n">
        <v>14.2</v>
      </c>
      <c r="IU59" s="0"/>
      <c r="IV59" s="0"/>
    </row>
    <row r="60" s="417" customFormat="true" ht="15" hidden="false" customHeight="true" outlineLevel="0" collapsed="false">
      <c r="A60" s="529" t="s">
        <v>545</v>
      </c>
      <c r="B60" s="547" t="s">
        <v>593</v>
      </c>
      <c r="C60" s="548" t="s">
        <v>451</v>
      </c>
      <c r="D60" s="512" t="n">
        <f aca="false">J60*20/100+J60</f>
        <v>52.8</v>
      </c>
      <c r="E60" s="549" t="n">
        <v>50</v>
      </c>
      <c r="F60" s="530" t="n">
        <v>110041</v>
      </c>
      <c r="G60" s="528" t="s">
        <v>560</v>
      </c>
      <c r="J60" s="527" t="n">
        <v>44</v>
      </c>
      <c r="IU60" s="0"/>
      <c r="IV60" s="0"/>
    </row>
    <row r="61" s="417" customFormat="true" ht="15" hidden="false" customHeight="true" outlineLevel="0" collapsed="false">
      <c r="A61" s="529" t="s">
        <v>545</v>
      </c>
      <c r="B61" s="547" t="s">
        <v>594</v>
      </c>
      <c r="C61" s="548" t="s">
        <v>451</v>
      </c>
      <c r="D61" s="512" t="n">
        <f aca="false">J61*20/100+J61</f>
        <v>16.8</v>
      </c>
      <c r="E61" s="549" t="n">
        <v>45</v>
      </c>
      <c r="F61" s="530" t="n">
        <v>120071</v>
      </c>
      <c r="G61" s="528" t="s">
        <v>560</v>
      </c>
      <c r="J61" s="527" t="n">
        <v>14</v>
      </c>
      <c r="IU61" s="0"/>
      <c r="IV61" s="0"/>
    </row>
    <row r="62" s="417" customFormat="true" ht="15" hidden="false" customHeight="true" outlineLevel="0" collapsed="false">
      <c r="A62" s="529" t="s">
        <v>545</v>
      </c>
      <c r="B62" s="547" t="s">
        <v>595</v>
      </c>
      <c r="C62" s="548" t="s">
        <v>451</v>
      </c>
      <c r="D62" s="512" t="n">
        <f aca="false">J62*20/100+J62</f>
        <v>15.48</v>
      </c>
      <c r="E62" s="549" t="n">
        <v>75</v>
      </c>
      <c r="F62" s="530" t="n">
        <v>140141</v>
      </c>
      <c r="G62" s="528" t="s">
        <v>560</v>
      </c>
      <c r="J62" s="527" t="n">
        <v>12.9</v>
      </c>
      <c r="IU62" s="0"/>
      <c r="IV62" s="0"/>
    </row>
    <row r="63" s="417" customFormat="true" ht="15" hidden="false" customHeight="true" outlineLevel="0" collapsed="false">
      <c r="A63" s="529" t="s">
        <v>545</v>
      </c>
      <c r="B63" s="547" t="s">
        <v>596</v>
      </c>
      <c r="C63" s="548" t="s">
        <v>451</v>
      </c>
      <c r="D63" s="512" t="n">
        <f aca="false">J63*20/100+J63</f>
        <v>31.8</v>
      </c>
      <c r="E63" s="549" t="n">
        <v>75</v>
      </c>
      <c r="F63" s="530" t="n">
        <v>120073</v>
      </c>
      <c r="G63" s="528" t="s">
        <v>560</v>
      </c>
      <c r="J63" s="527" t="n">
        <v>26.5</v>
      </c>
      <c r="IU63" s="0"/>
      <c r="IV63" s="0"/>
    </row>
    <row r="64" s="417" customFormat="true" ht="15" hidden="false" customHeight="true" outlineLevel="0" collapsed="false">
      <c r="A64" s="529" t="s">
        <v>545</v>
      </c>
      <c r="B64" s="547" t="s">
        <v>597</v>
      </c>
      <c r="C64" s="548" t="s">
        <v>451</v>
      </c>
      <c r="D64" s="512" t="n">
        <f aca="false">J64*20/100+J64</f>
        <v>31.8</v>
      </c>
      <c r="E64" s="549" t="n">
        <v>45</v>
      </c>
      <c r="F64" s="530" t="n">
        <v>130113</v>
      </c>
      <c r="G64" s="528" t="s">
        <v>560</v>
      </c>
      <c r="J64" s="527" t="n">
        <v>26.5</v>
      </c>
      <c r="IU64" s="0"/>
      <c r="IV64" s="0"/>
    </row>
    <row r="65" s="417" customFormat="true" ht="15" hidden="false" customHeight="true" outlineLevel="0" collapsed="false">
      <c r="A65" s="550" t="s">
        <v>545</v>
      </c>
      <c r="B65" s="551" t="s">
        <v>598</v>
      </c>
      <c r="C65" s="552" t="s">
        <v>451</v>
      </c>
      <c r="D65" s="512" t="n">
        <f aca="false">J65*20/100+J65</f>
        <v>30</v>
      </c>
      <c r="E65" s="553" t="n">
        <v>75</v>
      </c>
      <c r="F65" s="554" t="n">
        <v>140143</v>
      </c>
      <c r="G65" s="534" t="s">
        <v>560</v>
      </c>
      <c r="J65" s="535" t="n">
        <v>25</v>
      </c>
      <c r="IU65" s="0"/>
      <c r="IV65" s="0"/>
    </row>
    <row r="66" s="417" customFormat="true" ht="14.25" hidden="false" customHeight="false" outlineLevel="0" collapsed="false">
      <c r="A66" s="555"/>
      <c r="B66" s="556"/>
      <c r="C66" s="546"/>
      <c r="D66" s="557"/>
      <c r="E66" s="546"/>
      <c r="F66" s="546"/>
      <c r="G66" s="558"/>
      <c r="IU66" s="0"/>
      <c r="IV66" s="0"/>
    </row>
    <row r="67" s="417" customFormat="true" ht="14.25" hidden="false" customHeight="false" outlineLevel="0" collapsed="false">
      <c r="A67" s="559"/>
      <c r="B67" s="560"/>
      <c r="C67" s="559"/>
      <c r="D67" s="561"/>
      <c r="E67" s="559"/>
      <c r="F67" s="559"/>
      <c r="G67" s="562"/>
      <c r="IU67" s="0"/>
      <c r="IV67" s="0"/>
    </row>
    <row r="68" s="417" customFormat="true" ht="14.25" hidden="false" customHeight="false" outlineLevel="0" collapsed="false">
      <c r="A68" s="559"/>
      <c r="B68" s="560"/>
      <c r="C68" s="559"/>
      <c r="D68" s="561"/>
      <c r="E68" s="559"/>
      <c r="F68" s="559"/>
      <c r="G68" s="562"/>
      <c r="IU68" s="0"/>
      <c r="IV68" s="0"/>
    </row>
    <row r="69" s="417" customFormat="true" ht="14.25" hidden="false" customHeight="false" outlineLevel="0" collapsed="false">
      <c r="A69" s="559"/>
      <c r="B69" s="560"/>
      <c r="C69" s="559"/>
      <c r="D69" s="563"/>
      <c r="E69" s="559"/>
      <c r="F69" s="559"/>
      <c r="G69" s="562"/>
      <c r="IU69" s="0"/>
      <c r="IV69" s="0"/>
    </row>
    <row r="70" s="417" customFormat="true" ht="12.75" hidden="false" customHeight="false" outlineLevel="0" collapsed="false">
      <c r="A70" s="559"/>
      <c r="B70" s="560"/>
      <c r="C70" s="559"/>
      <c r="D70" s="559"/>
      <c r="E70" s="559"/>
      <c r="F70" s="559"/>
      <c r="G70" s="562"/>
      <c r="IU70" s="0"/>
      <c r="IV70" s="0"/>
    </row>
    <row r="71" s="417" customFormat="true" ht="12.75" hidden="false" customHeight="false" outlineLevel="0" collapsed="false">
      <c r="A71" s="559"/>
      <c r="B71" s="560"/>
      <c r="C71" s="559"/>
      <c r="D71" s="559"/>
      <c r="E71" s="559"/>
      <c r="F71" s="559"/>
      <c r="G71" s="562"/>
      <c r="IU71" s="0"/>
      <c r="IV71" s="0"/>
    </row>
    <row r="72" s="417" customFormat="true" ht="12.75" hidden="false" customHeight="false" outlineLevel="0" collapsed="false">
      <c r="A72" s="559"/>
      <c r="B72" s="560"/>
      <c r="C72" s="559"/>
      <c r="D72" s="559"/>
      <c r="E72" s="559"/>
      <c r="F72" s="559"/>
      <c r="G72" s="562"/>
      <c r="IU72" s="0"/>
      <c r="IV72" s="0"/>
    </row>
    <row r="73" s="417" customFormat="true" ht="12.75" hidden="false" customHeight="false" outlineLevel="0" collapsed="false">
      <c r="A73" s="559"/>
      <c r="B73" s="560"/>
      <c r="C73" s="559"/>
      <c r="D73" s="559"/>
      <c r="E73" s="559"/>
      <c r="F73" s="559"/>
      <c r="G73" s="562"/>
      <c r="IU73" s="0"/>
      <c r="IV73" s="0"/>
    </row>
    <row r="74" s="417" customFormat="true" ht="12.75" hidden="false" customHeight="false" outlineLevel="0" collapsed="false">
      <c r="A74" s="559"/>
      <c r="B74" s="560"/>
      <c r="C74" s="559"/>
      <c r="D74" s="559"/>
      <c r="E74" s="559"/>
      <c r="F74" s="559"/>
      <c r="G74" s="562"/>
      <c r="IU74" s="0"/>
      <c r="IV74" s="0"/>
    </row>
    <row r="75" s="417" customFormat="true" ht="12.75" hidden="false" customHeight="false" outlineLevel="0" collapsed="false">
      <c r="A75" s="559"/>
      <c r="B75" s="560"/>
      <c r="C75" s="559"/>
      <c r="D75" s="559"/>
      <c r="E75" s="559"/>
      <c r="F75" s="559"/>
      <c r="G75" s="562"/>
      <c r="IU75" s="0"/>
      <c r="IV75" s="0"/>
    </row>
    <row r="76" s="417" customFormat="true" ht="12.75" hidden="false" customHeight="false" outlineLevel="0" collapsed="false">
      <c r="A76" s="559"/>
      <c r="B76" s="560"/>
      <c r="C76" s="559"/>
      <c r="D76" s="559"/>
      <c r="E76" s="559"/>
      <c r="F76" s="559"/>
      <c r="G76" s="562"/>
      <c r="IU76" s="0"/>
      <c r="IV76" s="0"/>
    </row>
    <row r="77" s="417" customFormat="true" ht="12.75" hidden="false" customHeight="false" outlineLevel="0" collapsed="false">
      <c r="A77" s="559"/>
      <c r="B77" s="560"/>
      <c r="C77" s="559"/>
      <c r="D77" s="559"/>
      <c r="E77" s="559"/>
      <c r="F77" s="559"/>
      <c r="G77" s="562"/>
      <c r="IU77" s="0"/>
      <c r="IV77" s="0"/>
    </row>
    <row r="78" s="417" customFormat="true" ht="12.75" hidden="false" customHeight="false" outlineLevel="0" collapsed="false">
      <c r="B78" s="564"/>
      <c r="G78" s="565"/>
      <c r="IU78" s="0"/>
      <c r="IV78" s="0"/>
    </row>
    <row r="79" s="417" customFormat="true" ht="12.75" hidden="false" customHeight="false" outlineLevel="0" collapsed="false">
      <c r="B79" s="564"/>
      <c r="G79" s="565"/>
      <c r="IU79" s="0"/>
      <c r="IV79" s="0"/>
    </row>
    <row r="80" s="417" customFormat="true" ht="12.75" hidden="false" customHeight="false" outlineLevel="0" collapsed="false">
      <c r="B80" s="564"/>
      <c r="G80" s="565"/>
      <c r="IU80" s="0"/>
      <c r="IV80" s="0"/>
    </row>
    <row r="81" s="417" customFormat="true" ht="12.75" hidden="false" customHeight="false" outlineLevel="0" collapsed="false">
      <c r="B81" s="564"/>
      <c r="G81" s="565"/>
      <c r="IU81" s="0"/>
      <c r="IV81" s="0"/>
    </row>
    <row r="82" s="417" customFormat="true" ht="12.75" hidden="false" customHeight="false" outlineLevel="0" collapsed="false">
      <c r="B82" s="564"/>
      <c r="G82" s="565"/>
      <c r="IU82" s="0"/>
      <c r="IV82" s="0"/>
    </row>
    <row r="83" s="417" customFormat="true" ht="12.75" hidden="false" customHeight="false" outlineLevel="0" collapsed="false">
      <c r="B83" s="564"/>
      <c r="G83" s="565"/>
      <c r="IU83" s="0"/>
      <c r="IV83" s="0"/>
    </row>
    <row r="84" s="417" customFormat="true" ht="12.75" hidden="false" customHeight="false" outlineLevel="0" collapsed="false">
      <c r="B84" s="564"/>
      <c r="G84" s="565"/>
      <c r="IU84" s="0"/>
      <c r="IV84" s="0"/>
    </row>
    <row r="85" s="417" customFormat="true" ht="12.75" hidden="false" customHeight="false" outlineLevel="0" collapsed="false">
      <c r="B85" s="564"/>
      <c r="G85" s="565"/>
      <c r="IU85" s="0"/>
      <c r="IV85" s="0"/>
    </row>
    <row r="86" s="417" customFormat="true" ht="12.75" hidden="false" customHeight="false" outlineLevel="0" collapsed="false">
      <c r="B86" s="564"/>
      <c r="G86" s="565"/>
      <c r="IU86" s="0"/>
      <c r="IV86" s="0"/>
    </row>
    <row r="87" s="417" customFormat="true" ht="12.75" hidden="false" customHeight="false" outlineLevel="0" collapsed="false">
      <c r="B87" s="564"/>
      <c r="G87" s="565"/>
      <c r="IU87" s="0"/>
      <c r="IV87" s="0"/>
    </row>
    <row r="88" s="417" customFormat="true" ht="12.75" hidden="false" customHeight="false" outlineLevel="0" collapsed="false">
      <c r="B88" s="564"/>
      <c r="G88" s="565"/>
      <c r="IU88" s="0"/>
      <c r="IV88" s="0"/>
    </row>
    <row r="89" s="417" customFormat="true" ht="12.75" hidden="false" customHeight="false" outlineLevel="0" collapsed="false">
      <c r="B89" s="564"/>
      <c r="G89" s="565"/>
      <c r="IU89" s="0"/>
      <c r="IV89" s="0"/>
    </row>
    <row r="90" s="417" customFormat="true" ht="12.75" hidden="false" customHeight="false" outlineLevel="0" collapsed="false">
      <c r="B90" s="564"/>
      <c r="G90" s="565"/>
      <c r="IU90" s="0"/>
      <c r="IV90" s="0"/>
    </row>
    <row r="91" s="417" customFormat="true" ht="12.75" hidden="false" customHeight="false" outlineLevel="0" collapsed="false">
      <c r="B91" s="564"/>
      <c r="G91" s="565"/>
      <c r="IU91" s="0"/>
      <c r="IV91" s="0"/>
    </row>
    <row r="92" s="417" customFormat="true" ht="12.75" hidden="false" customHeight="false" outlineLevel="0" collapsed="false">
      <c r="B92" s="564"/>
      <c r="G92" s="565"/>
      <c r="IU92" s="0"/>
      <c r="IV92" s="0"/>
    </row>
    <row r="93" s="417" customFormat="true" ht="12.75" hidden="false" customHeight="false" outlineLevel="0" collapsed="false">
      <c r="B93" s="564"/>
      <c r="G93" s="565"/>
      <c r="IU93" s="0"/>
      <c r="IV93" s="0"/>
    </row>
    <row r="94" s="417" customFormat="true" ht="12.75" hidden="false" customHeight="false" outlineLevel="0" collapsed="false">
      <c r="B94" s="564"/>
      <c r="G94" s="565"/>
      <c r="IU94" s="0"/>
      <c r="IV94" s="0"/>
    </row>
    <row r="95" s="417" customFormat="true" ht="12.75" hidden="false" customHeight="false" outlineLevel="0" collapsed="false">
      <c r="B95" s="564"/>
      <c r="G95" s="565"/>
      <c r="IU95" s="0"/>
      <c r="IV95" s="0"/>
    </row>
    <row r="96" s="417" customFormat="true" ht="12.75" hidden="false" customHeight="false" outlineLevel="0" collapsed="false">
      <c r="B96" s="564"/>
      <c r="G96" s="565"/>
      <c r="IU96" s="0"/>
      <c r="IV96" s="0"/>
    </row>
    <row r="97" s="417" customFormat="true" ht="12.75" hidden="false" customHeight="false" outlineLevel="0" collapsed="false">
      <c r="B97" s="564"/>
      <c r="G97" s="565"/>
      <c r="IU97" s="0"/>
      <c r="IV97" s="0"/>
    </row>
    <row r="98" s="417" customFormat="true" ht="12.75" hidden="false" customHeight="false" outlineLevel="0" collapsed="false">
      <c r="B98" s="564"/>
      <c r="G98" s="565"/>
      <c r="IU98" s="0"/>
      <c r="IV98" s="0"/>
    </row>
    <row r="99" s="417" customFormat="true" ht="12.75" hidden="false" customHeight="false" outlineLevel="0" collapsed="false">
      <c r="B99" s="564"/>
      <c r="G99" s="565"/>
      <c r="IU99" s="0"/>
      <c r="IV99" s="0"/>
    </row>
    <row r="100" s="417" customFormat="true" ht="12.75" hidden="false" customHeight="false" outlineLevel="0" collapsed="false">
      <c r="B100" s="564"/>
      <c r="G100" s="565"/>
      <c r="IU100" s="0"/>
      <c r="IV100" s="0"/>
    </row>
    <row r="101" s="417" customFormat="true" ht="12.75" hidden="false" customHeight="false" outlineLevel="0" collapsed="false">
      <c r="B101" s="564"/>
      <c r="G101" s="565"/>
      <c r="IU101" s="0"/>
      <c r="IV101" s="0"/>
    </row>
    <row r="102" s="417" customFormat="true" ht="12.75" hidden="false" customHeight="false" outlineLevel="0" collapsed="false">
      <c r="B102" s="564"/>
      <c r="G102" s="565"/>
      <c r="IU102" s="0"/>
      <c r="IV102" s="0"/>
    </row>
    <row r="103" s="417" customFormat="true" ht="12.75" hidden="false" customHeight="false" outlineLevel="0" collapsed="false">
      <c r="B103" s="564"/>
      <c r="G103" s="565"/>
      <c r="IU103" s="0"/>
      <c r="IV103" s="0"/>
    </row>
    <row r="104" s="417" customFormat="true" ht="12.75" hidden="false" customHeight="false" outlineLevel="0" collapsed="false">
      <c r="B104" s="564"/>
      <c r="G104" s="565"/>
      <c r="IU104" s="0"/>
      <c r="IV104" s="0"/>
    </row>
    <row r="105" s="417" customFormat="true" ht="12.75" hidden="false" customHeight="false" outlineLevel="0" collapsed="false">
      <c r="B105" s="564"/>
      <c r="G105" s="565"/>
      <c r="IU105" s="0"/>
      <c r="IV105" s="0"/>
    </row>
    <row r="106" s="417" customFormat="true" ht="12.75" hidden="false" customHeight="false" outlineLevel="0" collapsed="false">
      <c r="B106" s="564"/>
      <c r="G106" s="565"/>
      <c r="IU106" s="0"/>
      <c r="IV106" s="0"/>
    </row>
    <row r="107" s="417" customFormat="true" ht="12.75" hidden="false" customHeight="false" outlineLevel="0" collapsed="false">
      <c r="B107" s="564"/>
      <c r="G107" s="565"/>
      <c r="IU107" s="0"/>
      <c r="IV107" s="0"/>
    </row>
    <row r="108" s="417" customFormat="true" ht="12.75" hidden="false" customHeight="false" outlineLevel="0" collapsed="false">
      <c r="B108" s="564"/>
      <c r="G108" s="565"/>
      <c r="IU108" s="0"/>
      <c r="IV108" s="0"/>
    </row>
    <row r="109" s="417" customFormat="true" ht="12.75" hidden="false" customHeight="false" outlineLevel="0" collapsed="false">
      <c r="B109" s="564"/>
      <c r="G109" s="565"/>
      <c r="IU109" s="0"/>
      <c r="IV109" s="0"/>
    </row>
    <row r="110" s="417" customFormat="true" ht="12.75" hidden="false" customHeight="false" outlineLevel="0" collapsed="false">
      <c r="B110" s="564"/>
      <c r="G110" s="565"/>
      <c r="IU110" s="0"/>
      <c r="IV110" s="0"/>
    </row>
    <row r="111" s="417" customFormat="true" ht="12.75" hidden="false" customHeight="false" outlineLevel="0" collapsed="false">
      <c r="B111" s="564"/>
      <c r="G111" s="565"/>
      <c r="IU111" s="0"/>
      <c r="IV111" s="0"/>
    </row>
    <row r="112" s="417" customFormat="true" ht="12.75" hidden="false" customHeight="false" outlineLevel="0" collapsed="false">
      <c r="B112" s="564"/>
      <c r="G112" s="565"/>
      <c r="IU112" s="0"/>
      <c r="IV112" s="0"/>
    </row>
    <row r="113" s="417" customFormat="true" ht="12.75" hidden="false" customHeight="false" outlineLevel="0" collapsed="false">
      <c r="B113" s="564"/>
      <c r="G113" s="565"/>
      <c r="IU113" s="0"/>
      <c r="IV113" s="0"/>
    </row>
    <row r="114" s="417" customFormat="true" ht="12.75" hidden="false" customHeight="false" outlineLevel="0" collapsed="false">
      <c r="B114" s="564"/>
      <c r="G114" s="565"/>
      <c r="IU114" s="0"/>
      <c r="IV114" s="0"/>
    </row>
    <row r="115" s="417" customFormat="true" ht="12.75" hidden="false" customHeight="false" outlineLevel="0" collapsed="false">
      <c r="B115" s="564"/>
      <c r="G115" s="565"/>
      <c r="IU115" s="0"/>
      <c r="IV115" s="0"/>
    </row>
    <row r="116" s="417" customFormat="true" ht="12.75" hidden="false" customHeight="false" outlineLevel="0" collapsed="false">
      <c r="B116" s="564"/>
      <c r="G116" s="565"/>
      <c r="IU116" s="0"/>
      <c r="IV116" s="0"/>
    </row>
    <row r="117" s="417" customFormat="true" ht="12.75" hidden="false" customHeight="false" outlineLevel="0" collapsed="false">
      <c r="B117" s="564"/>
      <c r="G117" s="565"/>
      <c r="IU117" s="0"/>
      <c r="IV117" s="0"/>
    </row>
    <row r="118" s="417" customFormat="true" ht="12.75" hidden="false" customHeight="false" outlineLevel="0" collapsed="false">
      <c r="B118" s="564"/>
      <c r="G118" s="565"/>
      <c r="IU118" s="0"/>
      <c r="IV118" s="0"/>
    </row>
    <row r="119" s="417" customFormat="true" ht="12.75" hidden="false" customHeight="false" outlineLevel="0" collapsed="false">
      <c r="B119" s="564"/>
      <c r="G119" s="565"/>
      <c r="IU119" s="0"/>
      <c r="IV119" s="0"/>
    </row>
    <row r="120" s="417" customFormat="true" ht="12.75" hidden="false" customHeight="false" outlineLevel="0" collapsed="false">
      <c r="B120" s="564"/>
      <c r="G120" s="565"/>
      <c r="IU120" s="0"/>
      <c r="IV120" s="0"/>
    </row>
    <row r="121" s="417" customFormat="true" ht="12.75" hidden="false" customHeight="false" outlineLevel="0" collapsed="false">
      <c r="B121" s="564"/>
      <c r="G121" s="565"/>
      <c r="IU121" s="0"/>
      <c r="IV121" s="0"/>
    </row>
    <row r="122" s="417" customFormat="true" ht="12.75" hidden="false" customHeight="false" outlineLevel="0" collapsed="false">
      <c r="B122" s="564"/>
      <c r="G122" s="565"/>
      <c r="IU122" s="0"/>
      <c r="IV122" s="0"/>
    </row>
    <row r="123" s="417" customFormat="true" ht="12.75" hidden="false" customHeight="false" outlineLevel="0" collapsed="false">
      <c r="B123" s="564"/>
      <c r="G123" s="565"/>
      <c r="IU123" s="0"/>
      <c r="IV123" s="0"/>
    </row>
    <row r="124" s="417" customFormat="true" ht="12.75" hidden="false" customHeight="false" outlineLevel="0" collapsed="false">
      <c r="B124" s="564"/>
      <c r="G124" s="565"/>
      <c r="IU124" s="0"/>
      <c r="IV124" s="0"/>
    </row>
    <row r="125" s="417" customFormat="true" ht="12.75" hidden="false" customHeight="false" outlineLevel="0" collapsed="false">
      <c r="B125" s="564"/>
      <c r="G125" s="565"/>
      <c r="IU125" s="0"/>
      <c r="IV125" s="0"/>
    </row>
    <row r="126" s="417" customFormat="true" ht="12.75" hidden="false" customHeight="false" outlineLevel="0" collapsed="false">
      <c r="B126" s="564"/>
      <c r="G126" s="565"/>
      <c r="IU126" s="0"/>
      <c r="IV126" s="0"/>
    </row>
    <row r="127" s="417" customFormat="true" ht="12.75" hidden="false" customHeight="false" outlineLevel="0" collapsed="false">
      <c r="B127" s="564"/>
      <c r="G127" s="565"/>
      <c r="IU127" s="0"/>
      <c r="IV127" s="0"/>
    </row>
    <row r="128" s="417" customFormat="true" ht="12.75" hidden="false" customHeight="false" outlineLevel="0" collapsed="false">
      <c r="B128" s="564"/>
      <c r="G128" s="565"/>
      <c r="IU128" s="0"/>
      <c r="IV128" s="0"/>
    </row>
    <row r="129" s="417" customFormat="true" ht="12.75" hidden="false" customHeight="false" outlineLevel="0" collapsed="false">
      <c r="B129" s="564"/>
      <c r="G129" s="565"/>
      <c r="IU129" s="0"/>
      <c r="IV129" s="0"/>
    </row>
    <row r="130" s="417" customFormat="true" ht="12.75" hidden="false" customHeight="false" outlineLevel="0" collapsed="false">
      <c r="B130" s="564"/>
      <c r="G130" s="565"/>
      <c r="IU130" s="0"/>
      <c r="IV130" s="0"/>
    </row>
    <row r="131" s="417" customFormat="true" ht="12.75" hidden="false" customHeight="false" outlineLevel="0" collapsed="false">
      <c r="B131" s="564"/>
      <c r="G131" s="565"/>
      <c r="IU131" s="0"/>
      <c r="IV131" s="0"/>
    </row>
    <row r="132" s="417" customFormat="true" ht="12.75" hidden="false" customHeight="false" outlineLevel="0" collapsed="false">
      <c r="B132" s="564"/>
      <c r="G132" s="565"/>
      <c r="IU132" s="0"/>
      <c r="IV132" s="0"/>
    </row>
  </sheetData>
  <sheetProtection sheet="true" objects="true" scenarios="true"/>
  <autoFilter ref="A6:G6"/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1" activePane="bottomLeft" state="frozen"/>
      <selection pane="topLeft" activeCell="A1" activeCellId="0" sqref="A1"/>
      <selection pane="bottom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6" width="25.99"/>
    <col collapsed="false" customWidth="true" hidden="false" outlineLevel="0" max="2" min="2" style="566" width="12.99"/>
    <col collapsed="false" customWidth="true" hidden="false" outlineLevel="0" max="3" min="3" style="566" width="9.85"/>
    <col collapsed="false" customWidth="true" hidden="false" outlineLevel="0" max="4" min="4" style="566" width="11.85"/>
    <col collapsed="false" customWidth="true" hidden="false" outlineLevel="0" max="5" min="5" style="566" width="10.56"/>
    <col collapsed="false" customWidth="true" hidden="false" outlineLevel="0" max="6" min="6" style="566" width="12.28"/>
    <col collapsed="false" customWidth="true" hidden="false" outlineLevel="0" max="7" min="7" style="567" width="11.56"/>
    <col collapsed="false" customWidth="true" hidden="false" outlineLevel="0" max="8" min="8" style="566" width="19.41"/>
    <col collapsed="false" customWidth="true" hidden="false" outlineLevel="0" max="9" min="9" style="568" width="22.7"/>
    <col collapsed="false" customWidth="false" hidden="true" outlineLevel="0" max="14" min="10" style="566" width="9.06"/>
    <col collapsed="false" customWidth="true" hidden="false" outlineLevel="0" max="254" min="15" style="566" width="9.14"/>
  </cols>
  <sheetData>
    <row r="1" customFormat="false" ht="14.85" hidden="false" customHeight="true" outlineLevel="0" collapsed="false">
      <c r="A1" s="4"/>
      <c r="B1" s="5"/>
      <c r="C1" s="1"/>
      <c r="D1" s="6" t="s">
        <v>0</v>
      </c>
      <c r="E1" s="4"/>
      <c r="F1" s="4"/>
      <c r="G1" s="4"/>
      <c r="H1" s="5"/>
      <c r="I1" s="1"/>
      <c r="J1" s="569"/>
      <c r="K1" s="569"/>
      <c r="L1" s="569"/>
      <c r="M1" s="569"/>
      <c r="N1" s="570"/>
      <c r="O1" s="570"/>
      <c r="P1" s="570"/>
      <c r="Q1" s="570"/>
      <c r="R1" s="570"/>
      <c r="S1" s="570"/>
      <c r="T1" s="570"/>
      <c r="U1" s="570"/>
    </row>
    <row r="2" customFormat="false" ht="20.1" hidden="false" customHeight="true" outlineLevel="0" collapsed="false">
      <c r="A2" s="4"/>
      <c r="B2" s="5"/>
      <c r="C2" s="4"/>
      <c r="D2" s="8" t="s">
        <v>1</v>
      </c>
      <c r="E2" s="4"/>
      <c r="F2" s="4"/>
      <c r="G2" s="4"/>
      <c r="H2" s="5"/>
      <c r="I2" s="4"/>
      <c r="J2" s="569"/>
      <c r="K2" s="569"/>
      <c r="L2" s="569"/>
      <c r="M2" s="569"/>
      <c r="N2" s="570"/>
      <c r="O2" s="570"/>
      <c r="P2" s="570"/>
      <c r="Q2" s="570"/>
      <c r="R2" s="570"/>
      <c r="S2" s="570"/>
      <c r="T2" s="570"/>
      <c r="U2" s="570"/>
    </row>
    <row r="3" customFormat="false" ht="13.9" hidden="false" customHeight="true" outlineLevel="0" collapsed="false">
      <c r="A3" s="571"/>
      <c r="B3" s="571"/>
      <c r="C3" s="572"/>
      <c r="D3" s="11" t="s">
        <v>2</v>
      </c>
      <c r="E3" s="572"/>
      <c r="F3" s="571"/>
      <c r="G3" s="571"/>
      <c r="H3" s="571"/>
      <c r="I3" s="573"/>
      <c r="J3" s="569"/>
      <c r="K3" s="569"/>
      <c r="L3" s="569"/>
      <c r="M3" s="569"/>
      <c r="N3" s="570"/>
      <c r="O3" s="570"/>
      <c r="P3" s="570"/>
      <c r="Q3" s="570"/>
      <c r="R3" s="570"/>
      <c r="S3" s="570"/>
      <c r="T3" s="570"/>
      <c r="U3" s="570"/>
    </row>
    <row r="4" s="581" customFormat="true" ht="63" hidden="false" customHeight="true" outlineLevel="0" collapsed="false">
      <c r="A4" s="574" t="s">
        <v>372</v>
      </c>
      <c r="B4" s="575" t="s">
        <v>599</v>
      </c>
      <c r="C4" s="576" t="s">
        <v>600</v>
      </c>
      <c r="D4" s="576" t="s">
        <v>601</v>
      </c>
      <c r="E4" s="577" t="s">
        <v>5</v>
      </c>
      <c r="F4" s="578" t="s">
        <v>6</v>
      </c>
      <c r="G4" s="425" t="s">
        <v>8</v>
      </c>
      <c r="H4" s="578" t="s">
        <v>602</v>
      </c>
      <c r="I4" s="425" t="s">
        <v>376</v>
      </c>
      <c r="J4" s="579"/>
      <c r="K4" s="579"/>
      <c r="L4" s="579"/>
      <c r="M4" s="579"/>
      <c r="N4" s="580"/>
      <c r="O4" s="580"/>
      <c r="P4" s="580"/>
      <c r="Q4" s="580"/>
      <c r="R4" s="580"/>
      <c r="S4" s="580"/>
      <c r="T4" s="580"/>
      <c r="U4" s="580"/>
      <c r="IU4" s="0"/>
      <c r="IV4" s="0"/>
    </row>
    <row r="5" s="581" customFormat="true" ht="18" hidden="false" customHeight="true" outlineLevel="0" collapsed="false">
      <c r="A5" s="582" t="s">
        <v>603</v>
      </c>
      <c r="B5" s="583"/>
      <c r="C5" s="583"/>
      <c r="D5" s="583"/>
      <c r="E5" s="583"/>
      <c r="F5" s="65"/>
      <c r="G5" s="584"/>
      <c r="H5" s="585"/>
      <c r="I5" s="586"/>
      <c r="J5" s="579"/>
      <c r="K5" s="579"/>
      <c r="L5" s="579"/>
      <c r="M5" s="579"/>
      <c r="N5" s="580"/>
      <c r="O5" s="580"/>
      <c r="P5" s="580"/>
      <c r="Q5" s="580"/>
      <c r="R5" s="580"/>
      <c r="S5" s="580"/>
      <c r="T5" s="580"/>
      <c r="U5" s="580"/>
      <c r="IU5" s="0"/>
      <c r="IV5" s="0"/>
    </row>
    <row r="6" s="581" customFormat="true" ht="15" hidden="false" customHeight="true" outlineLevel="0" collapsed="false">
      <c r="A6" s="587" t="s">
        <v>604</v>
      </c>
      <c r="B6" s="50" t="s">
        <v>605</v>
      </c>
      <c r="C6" s="50" t="s">
        <v>606</v>
      </c>
      <c r="D6" s="50"/>
      <c r="E6" s="51" t="s">
        <v>451</v>
      </c>
      <c r="F6" s="588" t="n">
        <f aca="false">K6*20/100+K6</f>
        <v>36.84</v>
      </c>
      <c r="G6" s="589" t="n">
        <v>12</v>
      </c>
      <c r="H6" s="590" t="s">
        <v>607</v>
      </c>
      <c r="I6" s="591" t="s">
        <v>608</v>
      </c>
      <c r="J6" s="579"/>
      <c r="K6" s="592" t="n">
        <v>30.7</v>
      </c>
      <c r="L6" s="579"/>
      <c r="M6" s="579"/>
      <c r="N6" s="580"/>
      <c r="O6" s="580"/>
      <c r="P6" s="580"/>
      <c r="Q6" s="580"/>
      <c r="R6" s="580"/>
      <c r="S6" s="580"/>
      <c r="T6" s="580"/>
      <c r="U6" s="580"/>
      <c r="IU6" s="0"/>
      <c r="IV6" s="0"/>
    </row>
    <row r="7" s="581" customFormat="true" ht="15" hidden="false" customHeight="true" outlineLevel="0" collapsed="false">
      <c r="A7" s="593" t="s">
        <v>604</v>
      </c>
      <c r="B7" s="24" t="s">
        <v>605</v>
      </c>
      <c r="C7" s="24" t="s">
        <v>609</v>
      </c>
      <c r="D7" s="24"/>
      <c r="E7" s="25" t="s">
        <v>451</v>
      </c>
      <c r="F7" s="588" t="n">
        <f aca="false">K7*20/100+K7</f>
        <v>46.2</v>
      </c>
      <c r="G7" s="594" t="n">
        <v>12</v>
      </c>
      <c r="H7" s="595" t="s">
        <v>610</v>
      </c>
      <c r="I7" s="596" t="s">
        <v>608</v>
      </c>
      <c r="J7" s="579"/>
      <c r="K7" s="597" t="n">
        <v>38.5</v>
      </c>
      <c r="L7" s="579"/>
      <c r="M7" s="579"/>
      <c r="N7" s="580"/>
      <c r="O7" s="580"/>
      <c r="P7" s="580"/>
      <c r="Q7" s="580"/>
      <c r="R7" s="580"/>
      <c r="S7" s="580"/>
      <c r="T7" s="580"/>
      <c r="U7" s="580"/>
      <c r="IU7" s="0"/>
      <c r="IV7" s="0"/>
    </row>
    <row r="8" s="581" customFormat="true" ht="15" hidden="false" customHeight="true" outlineLevel="0" collapsed="false">
      <c r="A8" s="593" t="s">
        <v>604</v>
      </c>
      <c r="B8" s="24" t="s">
        <v>605</v>
      </c>
      <c r="C8" s="24" t="s">
        <v>611</v>
      </c>
      <c r="D8" s="24"/>
      <c r="E8" s="25" t="s">
        <v>451</v>
      </c>
      <c r="F8" s="588" t="n">
        <f aca="false">K8*20/100+K8</f>
        <v>36.84</v>
      </c>
      <c r="G8" s="594" t="n">
        <v>12</v>
      </c>
      <c r="H8" s="595" t="s">
        <v>612</v>
      </c>
      <c r="I8" s="596" t="s">
        <v>608</v>
      </c>
      <c r="J8" s="579"/>
      <c r="K8" s="597" t="n">
        <v>30.7</v>
      </c>
      <c r="L8" s="579"/>
      <c r="M8" s="579"/>
      <c r="N8" s="580"/>
      <c r="O8" s="580"/>
      <c r="P8" s="580"/>
      <c r="Q8" s="580"/>
      <c r="R8" s="580"/>
      <c r="S8" s="580"/>
      <c r="T8" s="580"/>
      <c r="U8" s="580"/>
      <c r="IU8" s="0"/>
      <c r="IV8" s="0"/>
    </row>
    <row r="9" s="581" customFormat="true" ht="15" hidden="false" customHeight="true" outlineLevel="0" collapsed="false">
      <c r="A9" s="593" t="s">
        <v>604</v>
      </c>
      <c r="B9" s="24" t="s">
        <v>605</v>
      </c>
      <c r="C9" s="24" t="s">
        <v>613</v>
      </c>
      <c r="D9" s="24"/>
      <c r="E9" s="25" t="s">
        <v>451</v>
      </c>
      <c r="F9" s="588" t="n">
        <f aca="false">K9*20/100+K9</f>
        <v>46.2</v>
      </c>
      <c r="G9" s="594" t="n">
        <v>12</v>
      </c>
      <c r="H9" s="595" t="s">
        <v>614</v>
      </c>
      <c r="I9" s="596" t="s">
        <v>608</v>
      </c>
      <c r="J9" s="579"/>
      <c r="K9" s="597" t="n">
        <v>38.5</v>
      </c>
      <c r="L9" s="579"/>
      <c r="M9" s="579"/>
      <c r="N9" s="580"/>
      <c r="O9" s="580"/>
      <c r="P9" s="580"/>
      <c r="Q9" s="580"/>
      <c r="R9" s="580"/>
      <c r="S9" s="580"/>
      <c r="T9" s="580"/>
      <c r="U9" s="580"/>
      <c r="IU9" s="0"/>
      <c r="IV9" s="0"/>
    </row>
    <row r="10" s="581" customFormat="true" ht="15" hidden="false" customHeight="true" outlineLevel="0" collapsed="false">
      <c r="A10" s="593" t="s">
        <v>604</v>
      </c>
      <c r="B10" s="24" t="s">
        <v>605</v>
      </c>
      <c r="C10" s="24" t="s">
        <v>615</v>
      </c>
      <c r="D10" s="24"/>
      <c r="E10" s="25" t="s">
        <v>451</v>
      </c>
      <c r="F10" s="588" t="n">
        <f aca="false">K10*20/100+K10</f>
        <v>36.84</v>
      </c>
      <c r="G10" s="594" t="n">
        <v>12</v>
      </c>
      <c r="H10" s="595" t="s">
        <v>616</v>
      </c>
      <c r="I10" s="596" t="s">
        <v>608</v>
      </c>
      <c r="J10" s="579"/>
      <c r="K10" s="597" t="n">
        <v>30.7</v>
      </c>
      <c r="L10" s="579"/>
      <c r="M10" s="579"/>
      <c r="N10" s="580"/>
      <c r="O10" s="580"/>
      <c r="P10" s="580"/>
      <c r="Q10" s="580"/>
      <c r="R10" s="580"/>
      <c r="S10" s="580"/>
      <c r="T10" s="580"/>
      <c r="U10" s="580"/>
      <c r="IU10" s="0"/>
      <c r="IV10" s="0"/>
    </row>
    <row r="11" s="581" customFormat="true" ht="15" hidden="false" customHeight="true" outlineLevel="0" collapsed="false">
      <c r="A11" s="593" t="s">
        <v>604</v>
      </c>
      <c r="B11" s="24" t="s">
        <v>605</v>
      </c>
      <c r="C11" s="24" t="s">
        <v>617</v>
      </c>
      <c r="D11" s="24"/>
      <c r="E11" s="25" t="s">
        <v>451</v>
      </c>
      <c r="F11" s="588" t="n">
        <f aca="false">K11*20/100+K11</f>
        <v>36.84</v>
      </c>
      <c r="G11" s="594" t="n">
        <v>12</v>
      </c>
      <c r="H11" s="595" t="s">
        <v>618</v>
      </c>
      <c r="I11" s="596" t="s">
        <v>608</v>
      </c>
      <c r="J11" s="579"/>
      <c r="K11" s="597" t="n">
        <v>30.7</v>
      </c>
      <c r="L11" s="579"/>
      <c r="M11" s="579"/>
      <c r="N11" s="580"/>
      <c r="O11" s="580"/>
      <c r="P11" s="580"/>
      <c r="Q11" s="580"/>
      <c r="R11" s="580"/>
      <c r="S11" s="580"/>
      <c r="T11" s="580"/>
      <c r="U11" s="580"/>
      <c r="IU11" s="0"/>
      <c r="IV11" s="0"/>
    </row>
    <row r="12" s="581" customFormat="true" ht="15" hidden="false" customHeight="true" outlineLevel="0" collapsed="false">
      <c r="A12" s="593" t="s">
        <v>604</v>
      </c>
      <c r="B12" s="24" t="s">
        <v>605</v>
      </c>
      <c r="C12" s="24" t="s">
        <v>619</v>
      </c>
      <c r="D12" s="24"/>
      <c r="E12" s="25" t="s">
        <v>451</v>
      </c>
      <c r="F12" s="588" t="n">
        <f aca="false">K12*20/100+K12</f>
        <v>36.84</v>
      </c>
      <c r="G12" s="594" t="n">
        <v>12</v>
      </c>
      <c r="H12" s="595" t="s">
        <v>620</v>
      </c>
      <c r="I12" s="596" t="s">
        <v>608</v>
      </c>
      <c r="J12" s="598"/>
      <c r="K12" s="597" t="n">
        <v>30.7</v>
      </c>
      <c r="L12" s="598"/>
      <c r="M12" s="598"/>
      <c r="IU12" s="0"/>
      <c r="IV12" s="0"/>
    </row>
    <row r="13" s="581" customFormat="true" ht="15" hidden="false" customHeight="true" outlineLevel="0" collapsed="false">
      <c r="A13" s="593" t="s">
        <v>604</v>
      </c>
      <c r="B13" s="24" t="s">
        <v>605</v>
      </c>
      <c r="C13" s="24" t="s">
        <v>621</v>
      </c>
      <c r="D13" s="24"/>
      <c r="E13" s="25" t="s">
        <v>451</v>
      </c>
      <c r="F13" s="588" t="n">
        <f aca="false">K13*20/100+K13</f>
        <v>36.84</v>
      </c>
      <c r="G13" s="594" t="n">
        <v>12</v>
      </c>
      <c r="H13" s="595" t="s">
        <v>622</v>
      </c>
      <c r="I13" s="596" t="s">
        <v>608</v>
      </c>
      <c r="J13" s="598"/>
      <c r="K13" s="597" t="n">
        <v>30.7</v>
      </c>
      <c r="L13" s="598"/>
      <c r="M13" s="598"/>
      <c r="IU13" s="0"/>
      <c r="IV13" s="0"/>
    </row>
    <row r="14" s="581" customFormat="true" ht="15" hidden="false" customHeight="true" outlineLevel="0" collapsed="false">
      <c r="A14" s="593" t="s">
        <v>604</v>
      </c>
      <c r="B14" s="24" t="s">
        <v>605</v>
      </c>
      <c r="C14" s="24" t="s">
        <v>623</v>
      </c>
      <c r="D14" s="24"/>
      <c r="E14" s="25" t="s">
        <v>451</v>
      </c>
      <c r="F14" s="588" t="n">
        <f aca="false">K14*20/100+K14</f>
        <v>36.84</v>
      </c>
      <c r="G14" s="594" t="n">
        <v>12</v>
      </c>
      <c r="H14" s="595" t="s">
        <v>624</v>
      </c>
      <c r="I14" s="596" t="s">
        <v>608</v>
      </c>
      <c r="J14" s="598"/>
      <c r="K14" s="597" t="n">
        <v>30.7</v>
      </c>
      <c r="L14" s="598"/>
      <c r="M14" s="598"/>
      <c r="IU14" s="0"/>
      <c r="IV14" s="0"/>
    </row>
    <row r="15" s="581" customFormat="true" ht="15" hidden="false" customHeight="true" outlineLevel="0" collapsed="false">
      <c r="A15" s="593" t="s">
        <v>604</v>
      </c>
      <c r="B15" s="24" t="s">
        <v>605</v>
      </c>
      <c r="C15" s="24" t="s">
        <v>625</v>
      </c>
      <c r="D15" s="24"/>
      <c r="E15" s="25" t="s">
        <v>451</v>
      </c>
      <c r="F15" s="588" t="n">
        <f aca="false">K15*20/100+K15</f>
        <v>46.2</v>
      </c>
      <c r="G15" s="594" t="n">
        <v>12</v>
      </c>
      <c r="H15" s="595" t="s">
        <v>626</v>
      </c>
      <c r="I15" s="596" t="s">
        <v>608</v>
      </c>
      <c r="J15" s="598"/>
      <c r="K15" s="597" t="n">
        <v>38.5</v>
      </c>
      <c r="L15" s="598"/>
      <c r="M15" s="598"/>
      <c r="IU15" s="0"/>
      <c r="IV15" s="0"/>
    </row>
    <row r="16" s="581" customFormat="true" ht="15" hidden="false" customHeight="true" outlineLevel="0" collapsed="false">
      <c r="A16" s="593" t="s">
        <v>604</v>
      </c>
      <c r="B16" s="24" t="s">
        <v>605</v>
      </c>
      <c r="C16" s="24" t="s">
        <v>627</v>
      </c>
      <c r="D16" s="24"/>
      <c r="E16" s="25" t="s">
        <v>451</v>
      </c>
      <c r="F16" s="588" t="n">
        <f aca="false">K16*20/100+K16</f>
        <v>46.2</v>
      </c>
      <c r="G16" s="594" t="n">
        <v>12</v>
      </c>
      <c r="H16" s="595" t="s">
        <v>628</v>
      </c>
      <c r="I16" s="596" t="s">
        <v>608</v>
      </c>
      <c r="J16" s="598"/>
      <c r="K16" s="597" t="n">
        <v>38.5</v>
      </c>
      <c r="L16" s="598"/>
      <c r="M16" s="598"/>
      <c r="IU16" s="0"/>
      <c r="IV16" s="0"/>
    </row>
    <row r="17" s="581" customFormat="true" ht="15" hidden="false" customHeight="true" outlineLevel="0" collapsed="false">
      <c r="A17" s="599" t="s">
        <v>604</v>
      </c>
      <c r="B17" s="102" t="s">
        <v>629</v>
      </c>
      <c r="C17" s="102" t="s">
        <v>606</v>
      </c>
      <c r="D17" s="102"/>
      <c r="E17" s="103" t="s">
        <v>451</v>
      </c>
      <c r="F17" s="588" t="n">
        <f aca="false">K17*20/100+K17</f>
        <v>73.68</v>
      </c>
      <c r="G17" s="600" t="n">
        <v>6</v>
      </c>
      <c r="H17" s="601" t="s">
        <v>630</v>
      </c>
      <c r="I17" s="602" t="s">
        <v>608</v>
      </c>
      <c r="J17" s="598"/>
      <c r="K17" s="603" t="n">
        <v>61.4</v>
      </c>
      <c r="L17" s="598"/>
      <c r="M17" s="598"/>
      <c r="IU17" s="0"/>
      <c r="IV17" s="0"/>
    </row>
    <row r="18" s="581" customFormat="true" ht="15" hidden="false" customHeight="true" outlineLevel="0" collapsed="false">
      <c r="A18" s="593" t="s">
        <v>604</v>
      </c>
      <c r="B18" s="24" t="s">
        <v>629</v>
      </c>
      <c r="C18" s="24" t="s">
        <v>611</v>
      </c>
      <c r="D18" s="24"/>
      <c r="E18" s="25" t="s">
        <v>451</v>
      </c>
      <c r="F18" s="588" t="n">
        <f aca="false">K18*20/100+K18</f>
        <v>73.68</v>
      </c>
      <c r="G18" s="594" t="n">
        <v>6</v>
      </c>
      <c r="H18" s="595" t="s">
        <v>631</v>
      </c>
      <c r="I18" s="596" t="s">
        <v>608</v>
      </c>
      <c r="J18" s="598"/>
      <c r="K18" s="597" t="n">
        <v>61.4</v>
      </c>
      <c r="L18" s="598"/>
      <c r="M18" s="598"/>
      <c r="IU18" s="0"/>
      <c r="IV18" s="0"/>
    </row>
    <row r="19" s="581" customFormat="true" ht="15" hidden="false" customHeight="true" outlineLevel="0" collapsed="false">
      <c r="A19" s="593" t="s">
        <v>604</v>
      </c>
      <c r="B19" s="24" t="s">
        <v>629</v>
      </c>
      <c r="C19" s="24" t="s">
        <v>615</v>
      </c>
      <c r="D19" s="24"/>
      <c r="E19" s="25" t="s">
        <v>451</v>
      </c>
      <c r="F19" s="588" t="n">
        <f aca="false">K19*20/100+K19</f>
        <v>73.68</v>
      </c>
      <c r="G19" s="594" t="n">
        <v>6</v>
      </c>
      <c r="H19" s="595" t="s">
        <v>632</v>
      </c>
      <c r="I19" s="596" t="s">
        <v>608</v>
      </c>
      <c r="J19" s="598"/>
      <c r="K19" s="597" t="n">
        <v>61.4</v>
      </c>
      <c r="L19" s="598"/>
      <c r="M19" s="598"/>
      <c r="IU19" s="0"/>
      <c r="IV19" s="0"/>
    </row>
    <row r="20" s="581" customFormat="true" ht="15" hidden="false" customHeight="true" outlineLevel="0" collapsed="false">
      <c r="A20" s="593" t="s">
        <v>604</v>
      </c>
      <c r="B20" s="24" t="s">
        <v>629</v>
      </c>
      <c r="C20" s="24" t="s">
        <v>619</v>
      </c>
      <c r="D20" s="24"/>
      <c r="E20" s="25" t="s">
        <v>451</v>
      </c>
      <c r="F20" s="588" t="n">
        <f aca="false">K20*20/100+K20</f>
        <v>73.68</v>
      </c>
      <c r="G20" s="594" t="n">
        <v>6</v>
      </c>
      <c r="H20" s="595" t="s">
        <v>633</v>
      </c>
      <c r="I20" s="596" t="s">
        <v>608</v>
      </c>
      <c r="J20" s="598"/>
      <c r="K20" s="597" t="n">
        <v>61.4</v>
      </c>
      <c r="L20" s="598"/>
      <c r="M20" s="598"/>
      <c r="IU20" s="0"/>
      <c r="IV20" s="0"/>
    </row>
    <row r="21" s="581" customFormat="true" ht="15" hidden="false" customHeight="true" outlineLevel="0" collapsed="false">
      <c r="A21" s="593" t="s">
        <v>604</v>
      </c>
      <c r="B21" s="24" t="s">
        <v>629</v>
      </c>
      <c r="C21" s="24" t="s">
        <v>621</v>
      </c>
      <c r="D21" s="24"/>
      <c r="E21" s="25" t="s">
        <v>451</v>
      </c>
      <c r="F21" s="588" t="n">
        <f aca="false">K21*20/100+K21</f>
        <v>73.68</v>
      </c>
      <c r="G21" s="594" t="n">
        <v>6</v>
      </c>
      <c r="H21" s="595" t="s">
        <v>634</v>
      </c>
      <c r="I21" s="596" t="s">
        <v>608</v>
      </c>
      <c r="J21" s="598"/>
      <c r="K21" s="597" t="n">
        <v>61.4</v>
      </c>
      <c r="L21" s="598"/>
      <c r="M21" s="598"/>
      <c r="IU21" s="0"/>
      <c r="IV21" s="0"/>
    </row>
    <row r="22" s="581" customFormat="true" ht="15" hidden="false" customHeight="true" outlineLevel="0" collapsed="false">
      <c r="A22" s="593" t="s">
        <v>604</v>
      </c>
      <c r="B22" s="24" t="s">
        <v>629</v>
      </c>
      <c r="C22" s="24" t="s">
        <v>623</v>
      </c>
      <c r="D22" s="24"/>
      <c r="E22" s="25" t="s">
        <v>451</v>
      </c>
      <c r="F22" s="588" t="n">
        <f aca="false">K22*20/100+K22</f>
        <v>73.68</v>
      </c>
      <c r="G22" s="594" t="n">
        <v>6</v>
      </c>
      <c r="H22" s="595" t="s">
        <v>635</v>
      </c>
      <c r="I22" s="596" t="s">
        <v>608</v>
      </c>
      <c r="J22" s="598"/>
      <c r="K22" s="597" t="n">
        <v>61.4</v>
      </c>
      <c r="L22" s="598"/>
      <c r="M22" s="598"/>
      <c r="IU22" s="0"/>
      <c r="IV22" s="0"/>
    </row>
    <row r="23" s="581" customFormat="true" ht="15" hidden="false" customHeight="true" outlineLevel="0" collapsed="false">
      <c r="A23" s="593" t="s">
        <v>604</v>
      </c>
      <c r="B23" s="24" t="s">
        <v>629</v>
      </c>
      <c r="C23" s="24" t="s">
        <v>625</v>
      </c>
      <c r="D23" s="24"/>
      <c r="E23" s="25" t="s">
        <v>451</v>
      </c>
      <c r="F23" s="588" t="n">
        <f aca="false">K23*20/100+K23</f>
        <v>92.4</v>
      </c>
      <c r="G23" s="594" t="n">
        <v>6</v>
      </c>
      <c r="H23" s="595" t="s">
        <v>636</v>
      </c>
      <c r="I23" s="596" t="s">
        <v>608</v>
      </c>
      <c r="J23" s="598"/>
      <c r="K23" s="597" t="n">
        <v>77</v>
      </c>
      <c r="L23" s="598"/>
      <c r="M23" s="598"/>
      <c r="IU23" s="0"/>
      <c r="IV23" s="0"/>
    </row>
    <row r="24" s="581" customFormat="true" ht="15" hidden="false" customHeight="true" outlineLevel="0" collapsed="false">
      <c r="A24" s="593" t="s">
        <v>604</v>
      </c>
      <c r="B24" s="24" t="s">
        <v>629</v>
      </c>
      <c r="C24" s="24" t="s">
        <v>627</v>
      </c>
      <c r="D24" s="24"/>
      <c r="E24" s="25" t="s">
        <v>451</v>
      </c>
      <c r="F24" s="588" t="n">
        <f aca="false">K24*20/100+K24</f>
        <v>92.4</v>
      </c>
      <c r="G24" s="594" t="n">
        <v>6</v>
      </c>
      <c r="H24" s="595" t="s">
        <v>637</v>
      </c>
      <c r="I24" s="596" t="s">
        <v>608</v>
      </c>
      <c r="J24" s="598"/>
      <c r="K24" s="597" t="n">
        <v>77</v>
      </c>
      <c r="L24" s="598"/>
      <c r="M24" s="598"/>
      <c r="IU24" s="0"/>
      <c r="IV24" s="0"/>
    </row>
    <row r="25" s="581" customFormat="true" ht="15" hidden="false" customHeight="true" outlineLevel="0" collapsed="false">
      <c r="A25" s="599" t="s">
        <v>604</v>
      </c>
      <c r="B25" s="102" t="s">
        <v>638</v>
      </c>
      <c r="C25" s="102" t="s">
        <v>606</v>
      </c>
      <c r="D25" s="102"/>
      <c r="E25" s="103" t="s">
        <v>451</v>
      </c>
      <c r="F25" s="588" t="n">
        <f aca="false">K25*20/100+K25</f>
        <v>110.4</v>
      </c>
      <c r="G25" s="600" t="n">
        <v>4</v>
      </c>
      <c r="H25" s="601" t="s">
        <v>639</v>
      </c>
      <c r="I25" s="602" t="s">
        <v>608</v>
      </c>
      <c r="J25" s="598"/>
      <c r="K25" s="603" t="n">
        <v>92</v>
      </c>
      <c r="L25" s="598"/>
      <c r="M25" s="598"/>
      <c r="IU25" s="0"/>
      <c r="IV25" s="0"/>
    </row>
    <row r="26" s="581" customFormat="true" ht="15" hidden="false" customHeight="true" outlineLevel="0" collapsed="false">
      <c r="A26" s="593" t="s">
        <v>604</v>
      </c>
      <c r="B26" s="24" t="s">
        <v>638</v>
      </c>
      <c r="C26" s="24" t="s">
        <v>615</v>
      </c>
      <c r="D26" s="24"/>
      <c r="E26" s="25" t="s">
        <v>451</v>
      </c>
      <c r="F26" s="588" t="n">
        <f aca="false">K26*20/100+K26</f>
        <v>110.4</v>
      </c>
      <c r="G26" s="594" t="n">
        <v>4</v>
      </c>
      <c r="H26" s="595" t="s">
        <v>640</v>
      </c>
      <c r="I26" s="596" t="s">
        <v>608</v>
      </c>
      <c r="J26" s="598"/>
      <c r="K26" s="597" t="n">
        <v>92</v>
      </c>
      <c r="L26" s="598"/>
      <c r="M26" s="598"/>
      <c r="IU26" s="0"/>
      <c r="IV26" s="0"/>
    </row>
    <row r="27" s="581" customFormat="true" ht="15" hidden="false" customHeight="true" outlineLevel="0" collapsed="false">
      <c r="A27" s="593" t="s">
        <v>604</v>
      </c>
      <c r="B27" s="24" t="s">
        <v>638</v>
      </c>
      <c r="C27" s="24" t="s">
        <v>617</v>
      </c>
      <c r="D27" s="24"/>
      <c r="E27" s="25" t="s">
        <v>451</v>
      </c>
      <c r="F27" s="588" t="n">
        <f aca="false">K27*20/100+K27</f>
        <v>110.4</v>
      </c>
      <c r="G27" s="594" t="n">
        <v>4</v>
      </c>
      <c r="H27" s="595" t="s">
        <v>641</v>
      </c>
      <c r="I27" s="596" t="s">
        <v>608</v>
      </c>
      <c r="J27" s="598"/>
      <c r="K27" s="597" t="n">
        <v>92</v>
      </c>
      <c r="L27" s="598"/>
      <c r="M27" s="598"/>
      <c r="IU27" s="0"/>
      <c r="IV27" s="0"/>
    </row>
    <row r="28" s="581" customFormat="true" ht="15" hidden="false" customHeight="true" outlineLevel="0" collapsed="false">
      <c r="A28" s="593" t="s">
        <v>604</v>
      </c>
      <c r="B28" s="24" t="s">
        <v>638</v>
      </c>
      <c r="C28" s="24" t="s">
        <v>619</v>
      </c>
      <c r="D28" s="24"/>
      <c r="E28" s="25" t="s">
        <v>451</v>
      </c>
      <c r="F28" s="588" t="n">
        <f aca="false">K28*20/100+K28</f>
        <v>110.4</v>
      </c>
      <c r="G28" s="594" t="n">
        <v>4</v>
      </c>
      <c r="H28" s="595" t="s">
        <v>642</v>
      </c>
      <c r="I28" s="596" t="s">
        <v>608</v>
      </c>
      <c r="J28" s="598"/>
      <c r="K28" s="597" t="n">
        <v>92</v>
      </c>
      <c r="L28" s="598"/>
      <c r="M28" s="598"/>
      <c r="IU28" s="0"/>
      <c r="IV28" s="0"/>
    </row>
    <row r="29" s="581" customFormat="true" ht="15" hidden="false" customHeight="true" outlineLevel="0" collapsed="false">
      <c r="A29" s="593" t="s">
        <v>604</v>
      </c>
      <c r="B29" s="24" t="s">
        <v>638</v>
      </c>
      <c r="C29" s="24" t="s">
        <v>621</v>
      </c>
      <c r="D29" s="24"/>
      <c r="E29" s="25" t="s">
        <v>451</v>
      </c>
      <c r="F29" s="588" t="n">
        <f aca="false">K29*20/100+K29</f>
        <v>110.4</v>
      </c>
      <c r="G29" s="594" t="n">
        <v>4</v>
      </c>
      <c r="H29" s="595" t="s">
        <v>643</v>
      </c>
      <c r="I29" s="596" t="s">
        <v>608</v>
      </c>
      <c r="J29" s="598"/>
      <c r="K29" s="597" t="n">
        <v>92</v>
      </c>
      <c r="L29" s="598"/>
      <c r="M29" s="598"/>
      <c r="IU29" s="0"/>
      <c r="IV29" s="0"/>
    </row>
    <row r="30" s="581" customFormat="true" ht="15" hidden="false" customHeight="true" outlineLevel="0" collapsed="false">
      <c r="A30" s="593" t="s">
        <v>604</v>
      </c>
      <c r="B30" s="24" t="s">
        <v>638</v>
      </c>
      <c r="C30" s="24" t="s">
        <v>623</v>
      </c>
      <c r="D30" s="24"/>
      <c r="E30" s="25" t="s">
        <v>451</v>
      </c>
      <c r="F30" s="588" t="n">
        <f aca="false">K30*20/100+K30</f>
        <v>110.4</v>
      </c>
      <c r="G30" s="594" t="n">
        <v>4</v>
      </c>
      <c r="H30" s="595" t="s">
        <v>644</v>
      </c>
      <c r="I30" s="596" t="s">
        <v>608</v>
      </c>
      <c r="J30" s="598"/>
      <c r="K30" s="597" t="n">
        <v>92</v>
      </c>
      <c r="L30" s="598"/>
      <c r="M30" s="598"/>
      <c r="IU30" s="0"/>
      <c r="IV30" s="0"/>
    </row>
    <row r="31" s="581" customFormat="true" ht="15" hidden="false" customHeight="true" outlineLevel="0" collapsed="false">
      <c r="A31" s="593" t="s">
        <v>604</v>
      </c>
      <c r="B31" s="24" t="s">
        <v>638</v>
      </c>
      <c r="C31" s="24" t="s">
        <v>625</v>
      </c>
      <c r="D31" s="24"/>
      <c r="E31" s="25" t="s">
        <v>451</v>
      </c>
      <c r="F31" s="588" t="n">
        <f aca="false">K31*20/100+K31</f>
        <v>138.24</v>
      </c>
      <c r="G31" s="594" t="n">
        <v>4</v>
      </c>
      <c r="H31" s="595" t="s">
        <v>645</v>
      </c>
      <c r="I31" s="596" t="s">
        <v>608</v>
      </c>
      <c r="J31" s="598"/>
      <c r="K31" s="597" t="n">
        <v>115.2</v>
      </c>
      <c r="L31" s="598"/>
      <c r="M31" s="598"/>
      <c r="IU31" s="0"/>
      <c r="IV31" s="0"/>
    </row>
    <row r="32" s="581" customFormat="true" ht="15" hidden="false" customHeight="true" outlineLevel="0" collapsed="false">
      <c r="A32" s="604" t="s">
        <v>604</v>
      </c>
      <c r="B32" s="32" t="s">
        <v>638</v>
      </c>
      <c r="C32" s="32" t="s">
        <v>627</v>
      </c>
      <c r="D32" s="32"/>
      <c r="E32" s="33" t="s">
        <v>451</v>
      </c>
      <c r="F32" s="588" t="n">
        <f aca="false">K32*20/100+K32</f>
        <v>138.24</v>
      </c>
      <c r="G32" s="605" t="n">
        <v>4</v>
      </c>
      <c r="H32" s="606" t="s">
        <v>646</v>
      </c>
      <c r="I32" s="607" t="s">
        <v>608</v>
      </c>
      <c r="J32" s="598"/>
      <c r="K32" s="608" t="n">
        <v>115.2</v>
      </c>
      <c r="L32" s="598"/>
      <c r="M32" s="598"/>
      <c r="IU32" s="0"/>
      <c r="IV32" s="0"/>
    </row>
    <row r="33" s="581" customFormat="true" ht="18" hidden="false" customHeight="true" outlineLevel="0" collapsed="false">
      <c r="A33" s="609" t="s">
        <v>647</v>
      </c>
      <c r="B33" s="610"/>
      <c r="C33" s="610"/>
      <c r="D33" s="610"/>
      <c r="E33" s="611"/>
      <c r="F33" s="39"/>
      <c r="G33" s="612"/>
      <c r="H33" s="611"/>
      <c r="I33" s="613"/>
      <c r="J33" s="598"/>
      <c r="K33" s="614"/>
      <c r="L33" s="598"/>
      <c r="M33" s="598"/>
      <c r="IU33" s="0"/>
      <c r="IV33" s="0"/>
    </row>
    <row r="34" s="581" customFormat="true" ht="15" hidden="false" customHeight="true" outlineLevel="0" collapsed="false">
      <c r="A34" s="615" t="s">
        <v>648</v>
      </c>
      <c r="B34" s="50" t="s">
        <v>605</v>
      </c>
      <c r="C34" s="50" t="s">
        <v>619</v>
      </c>
      <c r="D34" s="50"/>
      <c r="E34" s="51" t="s">
        <v>451</v>
      </c>
      <c r="F34" s="588" t="n">
        <f aca="false">K34*20/100+K34</f>
        <v>180.36</v>
      </c>
      <c r="G34" s="589" t="n">
        <v>12</v>
      </c>
      <c r="H34" s="590" t="s">
        <v>649</v>
      </c>
      <c r="I34" s="591" t="s">
        <v>608</v>
      </c>
      <c r="J34" s="598"/>
      <c r="K34" s="592" t="n">
        <v>150.3</v>
      </c>
      <c r="L34" s="598"/>
      <c r="M34" s="598"/>
      <c r="IU34" s="0"/>
      <c r="IV34" s="0"/>
    </row>
    <row r="35" s="581" customFormat="true" ht="15" hidden="false" customHeight="true" outlineLevel="0" collapsed="false">
      <c r="A35" s="616" t="s">
        <v>648</v>
      </c>
      <c r="B35" s="24" t="s">
        <v>605</v>
      </c>
      <c r="C35" s="24" t="s">
        <v>623</v>
      </c>
      <c r="D35" s="24"/>
      <c r="E35" s="25" t="s">
        <v>451</v>
      </c>
      <c r="F35" s="588" t="n">
        <f aca="false">K35*20/100+K35</f>
        <v>180.36</v>
      </c>
      <c r="G35" s="594" t="n">
        <v>12</v>
      </c>
      <c r="H35" s="595" t="s">
        <v>650</v>
      </c>
      <c r="I35" s="596" t="s">
        <v>608</v>
      </c>
      <c r="K35" s="597" t="n">
        <v>150.3</v>
      </c>
      <c r="IU35" s="0"/>
      <c r="IV35" s="0"/>
    </row>
    <row r="36" s="581" customFormat="true" ht="15" hidden="false" customHeight="true" outlineLevel="0" collapsed="false">
      <c r="A36" s="616" t="s">
        <v>648</v>
      </c>
      <c r="B36" s="24" t="s">
        <v>605</v>
      </c>
      <c r="C36" s="24" t="s">
        <v>625</v>
      </c>
      <c r="D36" s="24"/>
      <c r="E36" s="25" t="s">
        <v>451</v>
      </c>
      <c r="F36" s="588" t="n">
        <f aca="false">K36*20/100+K36</f>
        <v>180.36</v>
      </c>
      <c r="G36" s="594" t="n">
        <v>12</v>
      </c>
      <c r="H36" s="595" t="s">
        <v>651</v>
      </c>
      <c r="I36" s="596" t="s">
        <v>608</v>
      </c>
      <c r="K36" s="597" t="n">
        <v>150.3</v>
      </c>
      <c r="IU36" s="0"/>
      <c r="IV36" s="0"/>
    </row>
    <row r="37" s="581" customFormat="true" ht="15" hidden="false" customHeight="true" outlineLevel="0" collapsed="false">
      <c r="A37" s="617" t="s">
        <v>648</v>
      </c>
      <c r="B37" s="32" t="s">
        <v>638</v>
      </c>
      <c r="C37" s="32" t="s">
        <v>652</v>
      </c>
      <c r="D37" s="32"/>
      <c r="E37" s="33" t="s">
        <v>451</v>
      </c>
      <c r="F37" s="588" t="n">
        <f aca="false">K37*20/100+K37</f>
        <v>516</v>
      </c>
      <c r="G37" s="605" t="n">
        <v>4</v>
      </c>
      <c r="H37" s="606" t="s">
        <v>653</v>
      </c>
      <c r="I37" s="607" t="s">
        <v>608</v>
      </c>
      <c r="K37" s="608" t="n">
        <v>430</v>
      </c>
      <c r="IU37" s="0"/>
      <c r="IV37" s="0"/>
    </row>
    <row r="38" s="581" customFormat="true" ht="18" hidden="false" customHeight="true" outlineLevel="0" collapsed="false">
      <c r="A38" s="609" t="s">
        <v>654</v>
      </c>
      <c r="B38" s="610"/>
      <c r="C38" s="610"/>
      <c r="D38" s="610"/>
      <c r="E38" s="611"/>
      <c r="F38" s="39"/>
      <c r="G38" s="612"/>
      <c r="H38" s="611"/>
      <c r="I38" s="613"/>
      <c r="K38" s="614"/>
      <c r="IU38" s="0"/>
      <c r="IV38" s="0"/>
    </row>
    <row r="39" s="581" customFormat="true" ht="15" hidden="false" customHeight="true" outlineLevel="0" collapsed="false">
      <c r="A39" s="615" t="s">
        <v>655</v>
      </c>
      <c r="B39" s="50" t="s">
        <v>629</v>
      </c>
      <c r="C39" s="50" t="s">
        <v>615</v>
      </c>
      <c r="D39" s="50" t="s">
        <v>656</v>
      </c>
      <c r="E39" s="51" t="s">
        <v>451</v>
      </c>
      <c r="F39" s="588" t="n">
        <f aca="false">K39*20/100+K39</f>
        <v>840</v>
      </c>
      <c r="G39" s="589" t="n">
        <v>1</v>
      </c>
      <c r="H39" s="590" t="s">
        <v>657</v>
      </c>
      <c r="I39" s="591" t="s">
        <v>608</v>
      </c>
      <c r="K39" s="592" t="n">
        <v>700</v>
      </c>
      <c r="IU39" s="0"/>
      <c r="IV39" s="0"/>
    </row>
    <row r="40" s="581" customFormat="true" ht="15" hidden="false" customHeight="true" outlineLevel="0" collapsed="false">
      <c r="A40" s="616" t="s">
        <v>655</v>
      </c>
      <c r="B40" s="24" t="s">
        <v>629</v>
      </c>
      <c r="C40" s="24" t="s">
        <v>615</v>
      </c>
      <c r="D40" s="24" t="s">
        <v>658</v>
      </c>
      <c r="E40" s="25" t="s">
        <v>451</v>
      </c>
      <c r="F40" s="588" t="n">
        <f aca="false">K40*20/100+K40</f>
        <v>576</v>
      </c>
      <c r="G40" s="594" t="n">
        <v>1</v>
      </c>
      <c r="H40" s="595" t="s">
        <v>659</v>
      </c>
      <c r="I40" s="596" t="s">
        <v>608</v>
      </c>
      <c r="K40" s="597" t="n">
        <v>480</v>
      </c>
      <c r="IU40" s="0"/>
      <c r="IV40" s="0"/>
    </row>
    <row r="41" s="581" customFormat="true" ht="15" hidden="false" customHeight="true" outlineLevel="0" collapsed="false">
      <c r="A41" s="616" t="s">
        <v>655</v>
      </c>
      <c r="B41" s="24" t="s">
        <v>629</v>
      </c>
      <c r="C41" s="24" t="s">
        <v>619</v>
      </c>
      <c r="D41" s="24" t="s">
        <v>656</v>
      </c>
      <c r="E41" s="25" t="s">
        <v>451</v>
      </c>
      <c r="F41" s="588" t="n">
        <f aca="false">K41*20/100+K41</f>
        <v>840</v>
      </c>
      <c r="G41" s="594" t="n">
        <v>1</v>
      </c>
      <c r="H41" s="595" t="s">
        <v>660</v>
      </c>
      <c r="I41" s="596" t="s">
        <v>608</v>
      </c>
      <c r="K41" s="597" t="n">
        <v>700</v>
      </c>
      <c r="IU41" s="0"/>
      <c r="IV41" s="0"/>
    </row>
    <row r="42" s="581" customFormat="true" ht="15" hidden="false" customHeight="true" outlineLevel="0" collapsed="false">
      <c r="A42" s="616" t="s">
        <v>655</v>
      </c>
      <c r="B42" s="24" t="s">
        <v>629</v>
      </c>
      <c r="C42" s="24" t="s">
        <v>619</v>
      </c>
      <c r="D42" s="24" t="s">
        <v>661</v>
      </c>
      <c r="E42" s="25" t="s">
        <v>451</v>
      </c>
      <c r="F42" s="588" t="n">
        <f aca="false">K42*20/100+K42</f>
        <v>840</v>
      </c>
      <c r="G42" s="594" t="n">
        <v>1</v>
      </c>
      <c r="H42" s="595" t="s">
        <v>662</v>
      </c>
      <c r="I42" s="596" t="s">
        <v>608</v>
      </c>
      <c r="K42" s="597" t="n">
        <v>700</v>
      </c>
      <c r="IU42" s="0"/>
      <c r="IV42" s="0"/>
    </row>
    <row r="43" s="581" customFormat="true" ht="15" hidden="false" customHeight="true" outlineLevel="0" collapsed="false">
      <c r="A43" s="616" t="s">
        <v>655</v>
      </c>
      <c r="B43" s="24" t="s">
        <v>629</v>
      </c>
      <c r="C43" s="24" t="s">
        <v>619</v>
      </c>
      <c r="D43" s="24" t="s">
        <v>658</v>
      </c>
      <c r="E43" s="25" t="s">
        <v>451</v>
      </c>
      <c r="F43" s="588" t="n">
        <f aca="false">K43*20/100+K43</f>
        <v>576</v>
      </c>
      <c r="G43" s="594" t="n">
        <v>1</v>
      </c>
      <c r="H43" s="595" t="s">
        <v>663</v>
      </c>
      <c r="I43" s="596" t="s">
        <v>608</v>
      </c>
      <c r="K43" s="597" t="n">
        <v>480</v>
      </c>
      <c r="IU43" s="0"/>
      <c r="IV43" s="0"/>
    </row>
    <row r="44" s="581" customFormat="true" ht="15" hidden="false" customHeight="true" outlineLevel="0" collapsed="false">
      <c r="A44" s="616" t="s">
        <v>655</v>
      </c>
      <c r="B44" s="24" t="s">
        <v>629</v>
      </c>
      <c r="C44" s="24" t="s">
        <v>621</v>
      </c>
      <c r="D44" s="24" t="s">
        <v>658</v>
      </c>
      <c r="E44" s="25" t="s">
        <v>451</v>
      </c>
      <c r="F44" s="588" t="n">
        <f aca="false">K44*20/100+K44</f>
        <v>576</v>
      </c>
      <c r="G44" s="594" t="n">
        <v>1</v>
      </c>
      <c r="H44" s="595" t="s">
        <v>664</v>
      </c>
      <c r="I44" s="596" t="s">
        <v>608</v>
      </c>
      <c r="K44" s="597" t="n">
        <v>480</v>
      </c>
      <c r="IU44" s="0"/>
      <c r="IV44" s="0"/>
    </row>
    <row r="45" s="581" customFormat="true" ht="15" hidden="false" customHeight="true" outlineLevel="0" collapsed="false">
      <c r="A45" s="616" t="s">
        <v>655</v>
      </c>
      <c r="B45" s="24" t="s">
        <v>629</v>
      </c>
      <c r="C45" s="24" t="s">
        <v>623</v>
      </c>
      <c r="D45" s="24" t="s">
        <v>656</v>
      </c>
      <c r="E45" s="25" t="s">
        <v>451</v>
      </c>
      <c r="F45" s="588" t="n">
        <f aca="false">K45*20/100+K45</f>
        <v>840</v>
      </c>
      <c r="G45" s="594" t="n">
        <v>1</v>
      </c>
      <c r="H45" s="595" t="s">
        <v>665</v>
      </c>
      <c r="I45" s="596" t="s">
        <v>608</v>
      </c>
      <c r="K45" s="597" t="n">
        <v>700</v>
      </c>
      <c r="IU45" s="0"/>
      <c r="IV45" s="0"/>
    </row>
    <row r="46" s="581" customFormat="true" ht="15" hidden="false" customHeight="true" outlineLevel="0" collapsed="false">
      <c r="A46" s="616" t="s">
        <v>655</v>
      </c>
      <c r="B46" s="24" t="s">
        <v>629</v>
      </c>
      <c r="C46" s="24" t="s">
        <v>623</v>
      </c>
      <c r="D46" s="24" t="s">
        <v>658</v>
      </c>
      <c r="E46" s="25" t="s">
        <v>451</v>
      </c>
      <c r="F46" s="588" t="n">
        <f aca="false">K46*20/100+K46</f>
        <v>576</v>
      </c>
      <c r="G46" s="594" t="n">
        <v>1</v>
      </c>
      <c r="H46" s="595" t="s">
        <v>666</v>
      </c>
      <c r="I46" s="596" t="s">
        <v>608</v>
      </c>
      <c r="K46" s="597" t="n">
        <v>480</v>
      </c>
      <c r="IU46" s="0"/>
      <c r="IV46" s="0"/>
    </row>
    <row r="47" s="581" customFormat="true" ht="15" hidden="false" customHeight="true" outlineLevel="0" collapsed="false">
      <c r="A47" s="616" t="s">
        <v>655</v>
      </c>
      <c r="B47" s="24" t="s">
        <v>629</v>
      </c>
      <c r="C47" s="24" t="s">
        <v>627</v>
      </c>
      <c r="D47" s="24" t="s">
        <v>658</v>
      </c>
      <c r="E47" s="25" t="s">
        <v>451</v>
      </c>
      <c r="F47" s="588" t="n">
        <f aca="false">K47*20/100+K47</f>
        <v>660</v>
      </c>
      <c r="G47" s="594" t="n">
        <v>1</v>
      </c>
      <c r="H47" s="595" t="s">
        <v>667</v>
      </c>
      <c r="I47" s="596" t="s">
        <v>608</v>
      </c>
      <c r="K47" s="597" t="n">
        <v>550</v>
      </c>
      <c r="IU47" s="0"/>
      <c r="IV47" s="0"/>
    </row>
    <row r="48" s="581" customFormat="true" ht="15" hidden="false" customHeight="true" outlineLevel="0" collapsed="false">
      <c r="A48" s="618" t="s">
        <v>655</v>
      </c>
      <c r="B48" s="102" t="s">
        <v>668</v>
      </c>
      <c r="C48" s="102" t="s">
        <v>619</v>
      </c>
      <c r="D48" s="102" t="s">
        <v>656</v>
      </c>
      <c r="E48" s="103" t="s">
        <v>451</v>
      </c>
      <c r="F48" s="588" t="n">
        <f aca="false">K48*20/100+K48</f>
        <v>1152</v>
      </c>
      <c r="G48" s="600" t="n">
        <v>1</v>
      </c>
      <c r="H48" s="601" t="s">
        <v>669</v>
      </c>
      <c r="I48" s="602" t="s">
        <v>608</v>
      </c>
      <c r="K48" s="603" t="n">
        <v>960</v>
      </c>
      <c r="IU48" s="0"/>
      <c r="IV48" s="0"/>
    </row>
    <row r="49" s="581" customFormat="true" ht="15" hidden="false" customHeight="true" outlineLevel="0" collapsed="false">
      <c r="A49" s="616" t="s">
        <v>655</v>
      </c>
      <c r="B49" s="24" t="s">
        <v>668</v>
      </c>
      <c r="C49" s="24" t="s">
        <v>619</v>
      </c>
      <c r="D49" s="24" t="s">
        <v>658</v>
      </c>
      <c r="E49" s="25" t="s">
        <v>451</v>
      </c>
      <c r="F49" s="588" t="n">
        <f aca="false">K49*20/100+K49</f>
        <v>787.2</v>
      </c>
      <c r="G49" s="594" t="n">
        <v>1</v>
      </c>
      <c r="H49" s="595" t="s">
        <v>670</v>
      </c>
      <c r="I49" s="596" t="s">
        <v>608</v>
      </c>
      <c r="K49" s="597" t="n">
        <v>656</v>
      </c>
      <c r="IU49" s="0"/>
      <c r="IV49" s="0"/>
    </row>
    <row r="50" s="581" customFormat="true" ht="15" hidden="false" customHeight="true" outlineLevel="0" collapsed="false">
      <c r="A50" s="616" t="s">
        <v>655</v>
      </c>
      <c r="B50" s="24" t="s">
        <v>668</v>
      </c>
      <c r="C50" s="24" t="s">
        <v>623</v>
      </c>
      <c r="D50" s="24" t="s">
        <v>656</v>
      </c>
      <c r="E50" s="25" t="s">
        <v>451</v>
      </c>
      <c r="F50" s="588" t="n">
        <f aca="false">K50*20/100+K50</f>
        <v>1152</v>
      </c>
      <c r="G50" s="594" t="n">
        <v>1</v>
      </c>
      <c r="H50" s="595" t="s">
        <v>671</v>
      </c>
      <c r="I50" s="596" t="s">
        <v>608</v>
      </c>
      <c r="K50" s="597" t="n">
        <v>960</v>
      </c>
      <c r="IU50" s="0"/>
      <c r="IV50" s="0"/>
    </row>
    <row r="51" s="581" customFormat="true" ht="15" hidden="false" customHeight="true" outlineLevel="0" collapsed="false">
      <c r="A51" s="616" t="s">
        <v>655</v>
      </c>
      <c r="B51" s="24" t="s">
        <v>668</v>
      </c>
      <c r="C51" s="24" t="s">
        <v>623</v>
      </c>
      <c r="D51" s="24" t="s">
        <v>658</v>
      </c>
      <c r="E51" s="25" t="s">
        <v>451</v>
      </c>
      <c r="F51" s="588" t="n">
        <f aca="false">K51*20/100+K51</f>
        <v>787.2</v>
      </c>
      <c r="G51" s="594" t="n">
        <v>1</v>
      </c>
      <c r="H51" s="595" t="s">
        <v>672</v>
      </c>
      <c r="I51" s="596" t="s">
        <v>608</v>
      </c>
      <c r="K51" s="597" t="n">
        <v>656</v>
      </c>
      <c r="IU51" s="0"/>
      <c r="IV51" s="0"/>
    </row>
    <row r="52" s="581" customFormat="true" ht="15" hidden="false" customHeight="true" outlineLevel="0" collapsed="false">
      <c r="A52" s="616" t="s">
        <v>655</v>
      </c>
      <c r="B52" s="24" t="s">
        <v>668</v>
      </c>
      <c r="C52" s="24" t="s">
        <v>627</v>
      </c>
      <c r="D52" s="24" t="s">
        <v>656</v>
      </c>
      <c r="E52" s="25" t="s">
        <v>451</v>
      </c>
      <c r="F52" s="588" t="n">
        <f aca="false">K52*20/100+K52</f>
        <v>1152</v>
      </c>
      <c r="G52" s="594" t="n">
        <v>1</v>
      </c>
      <c r="H52" s="595" t="s">
        <v>673</v>
      </c>
      <c r="I52" s="596" t="s">
        <v>608</v>
      </c>
      <c r="K52" s="597" t="n">
        <v>960</v>
      </c>
      <c r="IU52" s="0"/>
      <c r="IV52" s="0"/>
    </row>
    <row r="53" s="581" customFormat="true" ht="15" hidden="false" customHeight="true" outlineLevel="0" collapsed="false">
      <c r="A53" s="617" t="s">
        <v>655</v>
      </c>
      <c r="B53" s="32" t="s">
        <v>668</v>
      </c>
      <c r="C53" s="32" t="s">
        <v>627</v>
      </c>
      <c r="D53" s="32" t="s">
        <v>658</v>
      </c>
      <c r="E53" s="33" t="s">
        <v>451</v>
      </c>
      <c r="F53" s="588" t="n">
        <f aca="false">K53*20/100+K53</f>
        <v>906</v>
      </c>
      <c r="G53" s="605" t="n">
        <v>1</v>
      </c>
      <c r="H53" s="606" t="s">
        <v>674</v>
      </c>
      <c r="I53" s="607" t="s">
        <v>608</v>
      </c>
      <c r="K53" s="608" t="n">
        <v>755</v>
      </c>
      <c r="IU53" s="0"/>
      <c r="IV53" s="0"/>
    </row>
    <row r="54" s="581" customFormat="true" ht="18" hidden="false" customHeight="true" outlineLevel="0" collapsed="false">
      <c r="A54" s="619" t="s">
        <v>675</v>
      </c>
      <c r="B54" s="609"/>
      <c r="C54" s="609"/>
      <c r="D54" s="609"/>
      <c r="E54" s="620"/>
      <c r="F54" s="39"/>
      <c r="G54" s="621"/>
      <c r="H54" s="622"/>
      <c r="I54" s="613"/>
      <c r="K54" s="623"/>
      <c r="IU54" s="0"/>
      <c r="IV54" s="0"/>
    </row>
    <row r="55" s="581" customFormat="true" ht="15" hidden="false" customHeight="true" outlineLevel="0" collapsed="false">
      <c r="A55" s="615" t="s">
        <v>676</v>
      </c>
      <c r="B55" s="624" t="s">
        <v>629</v>
      </c>
      <c r="C55" s="50" t="s">
        <v>611</v>
      </c>
      <c r="D55" s="50" t="s">
        <v>658</v>
      </c>
      <c r="E55" s="51" t="s">
        <v>451</v>
      </c>
      <c r="F55" s="588" t="n">
        <f aca="false">K55*20/100+K55</f>
        <v>432</v>
      </c>
      <c r="G55" s="589" t="n">
        <v>5</v>
      </c>
      <c r="H55" s="590" t="s">
        <v>677</v>
      </c>
      <c r="I55" s="591" t="s">
        <v>608</v>
      </c>
      <c r="K55" s="592" t="n">
        <v>360</v>
      </c>
      <c r="IU55" s="0"/>
      <c r="IV55" s="0"/>
    </row>
    <row r="56" s="581" customFormat="true" ht="15" hidden="false" customHeight="true" outlineLevel="0" collapsed="false">
      <c r="A56" s="616" t="s">
        <v>676</v>
      </c>
      <c r="B56" s="625" t="s">
        <v>629</v>
      </c>
      <c r="C56" s="24" t="s">
        <v>615</v>
      </c>
      <c r="D56" s="24" t="s">
        <v>658</v>
      </c>
      <c r="E56" s="25" t="s">
        <v>451</v>
      </c>
      <c r="F56" s="588" t="n">
        <f aca="false">K56*20/100+K56</f>
        <v>408</v>
      </c>
      <c r="G56" s="594" t="n">
        <v>5</v>
      </c>
      <c r="H56" s="595" t="s">
        <v>678</v>
      </c>
      <c r="I56" s="596" t="s">
        <v>608</v>
      </c>
      <c r="K56" s="597" t="n">
        <v>340</v>
      </c>
      <c r="IU56" s="0"/>
      <c r="IV56" s="0"/>
    </row>
    <row r="57" s="581" customFormat="true" ht="15" hidden="false" customHeight="true" outlineLevel="0" collapsed="false">
      <c r="A57" s="616" t="s">
        <v>676</v>
      </c>
      <c r="B57" s="625" t="s">
        <v>629</v>
      </c>
      <c r="C57" s="24" t="s">
        <v>615</v>
      </c>
      <c r="D57" s="24" t="s">
        <v>656</v>
      </c>
      <c r="E57" s="25" t="s">
        <v>451</v>
      </c>
      <c r="F57" s="588" t="n">
        <f aca="false">K57*20/100+K57</f>
        <v>540</v>
      </c>
      <c r="G57" s="594" t="n">
        <v>5</v>
      </c>
      <c r="H57" s="595" t="s">
        <v>679</v>
      </c>
      <c r="I57" s="596" t="s">
        <v>608</v>
      </c>
      <c r="K57" s="597" t="n">
        <v>450</v>
      </c>
      <c r="IU57" s="0"/>
      <c r="IV57" s="0"/>
    </row>
    <row r="58" s="581" customFormat="true" ht="15" hidden="false" customHeight="true" outlineLevel="0" collapsed="false">
      <c r="A58" s="616" t="s">
        <v>676</v>
      </c>
      <c r="B58" s="625" t="s">
        <v>629</v>
      </c>
      <c r="C58" s="24" t="s">
        <v>619</v>
      </c>
      <c r="D58" s="24" t="s">
        <v>658</v>
      </c>
      <c r="E58" s="25" t="s">
        <v>451</v>
      </c>
      <c r="F58" s="588" t="n">
        <f aca="false">K58*20/100+K58</f>
        <v>408</v>
      </c>
      <c r="G58" s="594" t="n">
        <v>5</v>
      </c>
      <c r="H58" s="595" t="s">
        <v>680</v>
      </c>
      <c r="I58" s="596" t="s">
        <v>608</v>
      </c>
      <c r="K58" s="597" t="n">
        <v>340</v>
      </c>
      <c r="IU58" s="0"/>
      <c r="IV58" s="0"/>
    </row>
    <row r="59" s="581" customFormat="true" ht="15" hidden="false" customHeight="true" outlineLevel="0" collapsed="false">
      <c r="A59" s="616" t="s">
        <v>676</v>
      </c>
      <c r="B59" s="625" t="s">
        <v>629</v>
      </c>
      <c r="C59" s="24" t="s">
        <v>619</v>
      </c>
      <c r="D59" s="24" t="s">
        <v>656</v>
      </c>
      <c r="E59" s="25" t="s">
        <v>451</v>
      </c>
      <c r="F59" s="588" t="n">
        <f aca="false">K59*20/100+K59</f>
        <v>540</v>
      </c>
      <c r="G59" s="594" t="n">
        <v>5</v>
      </c>
      <c r="H59" s="595" t="s">
        <v>681</v>
      </c>
      <c r="I59" s="596" t="s">
        <v>608</v>
      </c>
      <c r="K59" s="597" t="n">
        <v>450</v>
      </c>
      <c r="IU59" s="0"/>
      <c r="IV59" s="0"/>
    </row>
    <row r="60" s="581" customFormat="true" ht="15" hidden="false" customHeight="true" outlineLevel="0" collapsed="false">
      <c r="A60" s="616" t="s">
        <v>676</v>
      </c>
      <c r="B60" s="626" t="s">
        <v>629</v>
      </c>
      <c r="C60" s="24" t="s">
        <v>621</v>
      </c>
      <c r="D60" s="24" t="s">
        <v>658</v>
      </c>
      <c r="E60" s="25" t="s">
        <v>451</v>
      </c>
      <c r="F60" s="588" t="n">
        <f aca="false">K60*20/100+K60</f>
        <v>408</v>
      </c>
      <c r="G60" s="594" t="n">
        <v>5</v>
      </c>
      <c r="H60" s="595" t="s">
        <v>682</v>
      </c>
      <c r="I60" s="596" t="s">
        <v>608</v>
      </c>
      <c r="K60" s="597" t="n">
        <v>340</v>
      </c>
      <c r="IU60" s="0"/>
      <c r="IV60" s="0"/>
    </row>
    <row r="61" s="581" customFormat="true" ht="15" hidden="false" customHeight="true" outlineLevel="0" collapsed="false">
      <c r="A61" s="627" t="s">
        <v>676</v>
      </c>
      <c r="B61" s="628" t="s">
        <v>629</v>
      </c>
      <c r="C61" s="629" t="s">
        <v>623</v>
      </c>
      <c r="D61" s="24" t="s">
        <v>658</v>
      </c>
      <c r="E61" s="25" t="s">
        <v>451</v>
      </c>
      <c r="F61" s="588" t="n">
        <f aca="false">K61*20/100+K61</f>
        <v>408</v>
      </c>
      <c r="G61" s="594" t="n">
        <v>4</v>
      </c>
      <c r="H61" s="595" t="s">
        <v>683</v>
      </c>
      <c r="I61" s="596" t="s">
        <v>608</v>
      </c>
      <c r="K61" s="597" t="n">
        <v>340</v>
      </c>
      <c r="IU61" s="0"/>
      <c r="IV61" s="0"/>
    </row>
    <row r="62" s="581" customFormat="true" ht="15" hidden="false" customHeight="true" outlineLevel="0" collapsed="false">
      <c r="A62" s="616" t="s">
        <v>676</v>
      </c>
      <c r="B62" s="630" t="s">
        <v>629</v>
      </c>
      <c r="C62" s="24" t="s">
        <v>623</v>
      </c>
      <c r="D62" s="24" t="s">
        <v>656</v>
      </c>
      <c r="E62" s="25" t="s">
        <v>451</v>
      </c>
      <c r="F62" s="631" t="s">
        <v>34</v>
      </c>
      <c r="G62" s="594" t="n">
        <v>4</v>
      </c>
      <c r="H62" s="595" t="s">
        <v>684</v>
      </c>
      <c r="I62" s="596" t="s">
        <v>608</v>
      </c>
      <c r="K62" s="597" t="s">
        <v>34</v>
      </c>
      <c r="IU62" s="0"/>
      <c r="IV62" s="0"/>
    </row>
    <row r="63" s="581" customFormat="true" ht="15" hidden="false" customHeight="true" outlineLevel="0" collapsed="false">
      <c r="A63" s="618" t="s">
        <v>676</v>
      </c>
      <c r="B63" s="630" t="s">
        <v>629</v>
      </c>
      <c r="C63" s="102" t="s">
        <v>625</v>
      </c>
      <c r="D63" s="102" t="s">
        <v>658</v>
      </c>
      <c r="E63" s="103" t="s">
        <v>451</v>
      </c>
      <c r="F63" s="632" t="s">
        <v>34</v>
      </c>
      <c r="G63" s="600" t="n">
        <v>4</v>
      </c>
      <c r="H63" s="601" t="s">
        <v>685</v>
      </c>
      <c r="I63" s="602" t="s">
        <v>608</v>
      </c>
      <c r="K63" s="603" t="s">
        <v>34</v>
      </c>
      <c r="IU63" s="0"/>
      <c r="IV63" s="0"/>
    </row>
    <row r="64" s="581" customFormat="true" ht="15" hidden="false" customHeight="true" outlineLevel="0" collapsed="false">
      <c r="A64" s="618" t="s">
        <v>676</v>
      </c>
      <c r="B64" s="630" t="s">
        <v>629</v>
      </c>
      <c r="C64" s="102" t="s">
        <v>625</v>
      </c>
      <c r="D64" s="102" t="s">
        <v>656</v>
      </c>
      <c r="E64" s="103" t="s">
        <v>451</v>
      </c>
      <c r="F64" s="632" t="s">
        <v>34</v>
      </c>
      <c r="G64" s="600" t="n">
        <v>4</v>
      </c>
      <c r="H64" s="601" t="s">
        <v>686</v>
      </c>
      <c r="I64" s="602" t="s">
        <v>608</v>
      </c>
      <c r="K64" s="603" t="s">
        <v>34</v>
      </c>
      <c r="IU64" s="0"/>
      <c r="IV64" s="0"/>
    </row>
    <row r="65" s="581" customFormat="true" ht="15" hidden="false" customHeight="true" outlineLevel="0" collapsed="false">
      <c r="A65" s="618" t="s">
        <v>687</v>
      </c>
      <c r="B65" s="630" t="s">
        <v>668</v>
      </c>
      <c r="C65" s="102" t="s">
        <v>619</v>
      </c>
      <c r="D65" s="102" t="s">
        <v>658</v>
      </c>
      <c r="E65" s="103" t="s">
        <v>451</v>
      </c>
      <c r="F65" s="588" t="n">
        <f aca="false">K65*20/100+K65</f>
        <v>624</v>
      </c>
      <c r="G65" s="600" t="n">
        <v>3</v>
      </c>
      <c r="H65" s="601" t="s">
        <v>688</v>
      </c>
      <c r="I65" s="602" t="s">
        <v>608</v>
      </c>
      <c r="K65" s="603" t="n">
        <v>520</v>
      </c>
      <c r="IU65" s="0"/>
      <c r="IV65" s="0"/>
    </row>
    <row r="66" s="581" customFormat="true" ht="15" hidden="false" customHeight="true" outlineLevel="0" collapsed="false">
      <c r="A66" s="616" t="s">
        <v>687</v>
      </c>
      <c r="B66" s="625" t="s">
        <v>668</v>
      </c>
      <c r="C66" s="24" t="s">
        <v>623</v>
      </c>
      <c r="D66" s="24" t="s">
        <v>658</v>
      </c>
      <c r="E66" s="25" t="s">
        <v>451</v>
      </c>
      <c r="F66" s="588" t="n">
        <f aca="false">K66*20/100+K66</f>
        <v>624</v>
      </c>
      <c r="G66" s="594" t="n">
        <v>3</v>
      </c>
      <c r="H66" s="595" t="s">
        <v>689</v>
      </c>
      <c r="I66" s="596" t="s">
        <v>608</v>
      </c>
      <c r="K66" s="597" t="n">
        <v>520</v>
      </c>
      <c r="IU66" s="0"/>
      <c r="IV66" s="0"/>
    </row>
    <row r="67" s="581" customFormat="true" ht="15" hidden="false" customHeight="true" outlineLevel="0" collapsed="false">
      <c r="A67" s="617" t="s">
        <v>687</v>
      </c>
      <c r="B67" s="633" t="s">
        <v>668</v>
      </c>
      <c r="C67" s="32" t="s">
        <v>627</v>
      </c>
      <c r="D67" s="32" t="s">
        <v>658</v>
      </c>
      <c r="E67" s="33" t="s">
        <v>451</v>
      </c>
      <c r="F67" s="588" t="n">
        <f aca="false">K67*20/100+K67</f>
        <v>624</v>
      </c>
      <c r="G67" s="605" t="n">
        <v>3</v>
      </c>
      <c r="H67" s="606" t="s">
        <v>690</v>
      </c>
      <c r="I67" s="607" t="s">
        <v>608</v>
      </c>
      <c r="K67" s="608" t="n">
        <v>520</v>
      </c>
      <c r="IU67" s="0"/>
      <c r="IV67" s="0"/>
    </row>
    <row r="68" s="581" customFormat="true" ht="18" hidden="false" customHeight="true" outlineLevel="0" collapsed="false">
      <c r="A68" s="619" t="s">
        <v>691</v>
      </c>
      <c r="B68" s="609"/>
      <c r="C68" s="634"/>
      <c r="D68" s="634"/>
      <c r="E68" s="622"/>
      <c r="F68" s="39"/>
      <c r="G68" s="621"/>
      <c r="H68" s="635"/>
      <c r="I68" s="613"/>
      <c r="K68" s="623"/>
      <c r="IU68" s="0"/>
      <c r="IV68" s="0"/>
    </row>
    <row r="69" s="581" customFormat="true" ht="15" hidden="false" customHeight="true" outlineLevel="0" collapsed="false">
      <c r="A69" s="615" t="s">
        <v>692</v>
      </c>
      <c r="B69" s="624" t="s">
        <v>605</v>
      </c>
      <c r="C69" s="50" t="s">
        <v>619</v>
      </c>
      <c r="D69" s="50"/>
      <c r="E69" s="51" t="s">
        <v>451</v>
      </c>
      <c r="F69" s="588" t="n">
        <f aca="false">K69*20/100+K69</f>
        <v>34.98</v>
      </c>
      <c r="G69" s="589" t="n">
        <v>12</v>
      </c>
      <c r="H69" s="590" t="s">
        <v>693</v>
      </c>
      <c r="I69" s="591" t="s">
        <v>608</v>
      </c>
      <c r="K69" s="592" t="n">
        <v>29.15</v>
      </c>
      <c r="IU69" s="0"/>
      <c r="IV69" s="0"/>
    </row>
    <row r="70" s="581" customFormat="true" ht="15" hidden="false" customHeight="true" outlineLevel="0" collapsed="false">
      <c r="A70" s="616" t="s">
        <v>692</v>
      </c>
      <c r="B70" s="625" t="s">
        <v>605</v>
      </c>
      <c r="C70" s="24" t="s">
        <v>623</v>
      </c>
      <c r="D70" s="24"/>
      <c r="E70" s="25" t="s">
        <v>451</v>
      </c>
      <c r="F70" s="588" t="n">
        <f aca="false">K70*20/100+K70</f>
        <v>34.98</v>
      </c>
      <c r="G70" s="594" t="n">
        <v>12</v>
      </c>
      <c r="H70" s="595" t="s">
        <v>694</v>
      </c>
      <c r="I70" s="596" t="s">
        <v>608</v>
      </c>
      <c r="K70" s="597" t="n">
        <v>29.15</v>
      </c>
      <c r="IU70" s="0"/>
      <c r="IV70" s="0"/>
    </row>
    <row r="71" s="581" customFormat="true" ht="15" hidden="false" customHeight="true" outlineLevel="0" collapsed="false">
      <c r="A71" s="616" t="s">
        <v>692</v>
      </c>
      <c r="B71" s="625" t="s">
        <v>629</v>
      </c>
      <c r="C71" s="24" t="s">
        <v>619</v>
      </c>
      <c r="D71" s="24"/>
      <c r="E71" s="25" t="s">
        <v>451</v>
      </c>
      <c r="F71" s="588" t="n">
        <f aca="false">K71*20/100+K71</f>
        <v>69.9</v>
      </c>
      <c r="G71" s="594" t="n">
        <v>6</v>
      </c>
      <c r="H71" s="595" t="s">
        <v>695</v>
      </c>
      <c r="I71" s="596" t="s">
        <v>608</v>
      </c>
      <c r="K71" s="597" t="n">
        <v>58.25</v>
      </c>
      <c r="IU71" s="0"/>
      <c r="IV71" s="0"/>
    </row>
    <row r="72" s="581" customFormat="true" ht="15" hidden="false" customHeight="true" outlineLevel="0" collapsed="false">
      <c r="A72" s="616" t="s">
        <v>692</v>
      </c>
      <c r="B72" s="625" t="s">
        <v>629</v>
      </c>
      <c r="C72" s="24" t="s">
        <v>623</v>
      </c>
      <c r="D72" s="24"/>
      <c r="E72" s="25" t="s">
        <v>451</v>
      </c>
      <c r="F72" s="588" t="n">
        <f aca="false">K72*20/100+K72</f>
        <v>69.9</v>
      </c>
      <c r="G72" s="594" t="n">
        <v>6</v>
      </c>
      <c r="H72" s="595" t="s">
        <v>696</v>
      </c>
      <c r="I72" s="596" t="s">
        <v>608</v>
      </c>
      <c r="K72" s="597" t="n">
        <v>58.25</v>
      </c>
      <c r="IU72" s="0"/>
      <c r="IV72" s="0"/>
    </row>
    <row r="73" s="581" customFormat="true" ht="15" hidden="false" customHeight="true" outlineLevel="0" collapsed="false">
      <c r="A73" s="616" t="s">
        <v>692</v>
      </c>
      <c r="B73" s="625" t="s">
        <v>638</v>
      </c>
      <c r="C73" s="24" t="s">
        <v>619</v>
      </c>
      <c r="D73" s="24"/>
      <c r="E73" s="25" t="s">
        <v>451</v>
      </c>
      <c r="F73" s="588" t="n">
        <f aca="false">K73*20/100+K73</f>
        <v>104.88</v>
      </c>
      <c r="G73" s="594" t="n">
        <v>4</v>
      </c>
      <c r="H73" s="595" t="s">
        <v>697</v>
      </c>
      <c r="I73" s="596" t="s">
        <v>608</v>
      </c>
      <c r="K73" s="597" t="n">
        <v>87.4</v>
      </c>
      <c r="IU73" s="0"/>
      <c r="IV73" s="0"/>
    </row>
    <row r="74" s="581" customFormat="true" ht="15" hidden="false" customHeight="true" outlineLevel="0" collapsed="false">
      <c r="A74" s="616" t="s">
        <v>692</v>
      </c>
      <c r="B74" s="625" t="s">
        <v>638</v>
      </c>
      <c r="C74" s="24" t="s">
        <v>623</v>
      </c>
      <c r="D74" s="24"/>
      <c r="E74" s="25" t="s">
        <v>451</v>
      </c>
      <c r="F74" s="588" t="n">
        <f aca="false">K74*20/100+K74</f>
        <v>104.88</v>
      </c>
      <c r="G74" s="594" t="n">
        <v>4</v>
      </c>
      <c r="H74" s="595" t="s">
        <v>698</v>
      </c>
      <c r="I74" s="596" t="s">
        <v>608</v>
      </c>
      <c r="K74" s="597" t="n">
        <v>87.4</v>
      </c>
      <c r="IU74" s="0"/>
      <c r="IV74" s="0"/>
    </row>
    <row r="75" s="581" customFormat="true" ht="15" hidden="false" customHeight="true" outlineLevel="0" collapsed="false">
      <c r="A75" s="617" t="s">
        <v>692</v>
      </c>
      <c r="B75" s="633" t="s">
        <v>638</v>
      </c>
      <c r="C75" s="32" t="s">
        <v>652</v>
      </c>
      <c r="D75" s="32"/>
      <c r="E75" s="33" t="s">
        <v>451</v>
      </c>
      <c r="F75" s="588" t="n">
        <f aca="false">K75*20/100+K75</f>
        <v>132</v>
      </c>
      <c r="G75" s="605" t="n">
        <v>4</v>
      </c>
      <c r="H75" s="606" t="s">
        <v>699</v>
      </c>
      <c r="I75" s="607" t="s">
        <v>608</v>
      </c>
      <c r="K75" s="608" t="n">
        <v>110</v>
      </c>
      <c r="IU75" s="0"/>
      <c r="IV75" s="0"/>
    </row>
    <row r="76" s="581" customFormat="true" ht="14.25" hidden="false" customHeight="false" outlineLevel="0" collapsed="false">
      <c r="A76" s="636"/>
      <c r="B76" s="636"/>
      <c r="C76" s="636"/>
      <c r="D76" s="636"/>
      <c r="E76" s="636"/>
      <c r="F76" s="237"/>
      <c r="G76" s="637"/>
      <c r="I76" s="638"/>
      <c r="IU76" s="0"/>
      <c r="IV76" s="0"/>
    </row>
    <row r="77" s="581" customFormat="true" ht="14.25" hidden="false" customHeight="false" outlineLevel="0" collapsed="false">
      <c r="F77" s="639"/>
      <c r="G77" s="640"/>
      <c r="I77" s="638"/>
      <c r="IU77" s="0"/>
      <c r="IV77" s="0"/>
    </row>
    <row r="78" s="581" customFormat="true" ht="14.25" hidden="false" customHeight="false" outlineLevel="0" collapsed="false">
      <c r="F78" s="641"/>
      <c r="G78" s="640"/>
      <c r="I78" s="638"/>
      <c r="IU78" s="0"/>
      <c r="IV78" s="0"/>
    </row>
    <row r="79" s="581" customFormat="true" ht="14.25" hidden="false" customHeight="false" outlineLevel="0" collapsed="false">
      <c r="F79" s="641"/>
      <c r="G79" s="640"/>
      <c r="I79" s="638"/>
      <c r="IU79" s="0"/>
      <c r="IV79" s="0"/>
    </row>
    <row r="80" s="581" customFormat="true" ht="14.25" hidden="false" customHeight="false" outlineLevel="0" collapsed="false">
      <c r="F80" s="641"/>
      <c r="G80" s="640"/>
      <c r="I80" s="638"/>
      <c r="IU80" s="0"/>
      <c r="IV80" s="0"/>
    </row>
    <row r="81" s="581" customFormat="true" ht="12.75" hidden="false" customHeight="false" outlineLevel="0" collapsed="false">
      <c r="G81" s="640"/>
      <c r="I81" s="638"/>
      <c r="IU81" s="0"/>
      <c r="IV81" s="0"/>
    </row>
    <row r="82" s="581" customFormat="true" ht="12.75" hidden="false" customHeight="false" outlineLevel="0" collapsed="false">
      <c r="G82" s="640"/>
      <c r="I82" s="638"/>
      <c r="IU82" s="0"/>
      <c r="IV82" s="0"/>
    </row>
    <row r="83" s="581" customFormat="true" ht="12.75" hidden="false" customHeight="false" outlineLevel="0" collapsed="false">
      <c r="G83" s="640"/>
      <c r="I83" s="638"/>
      <c r="IU83" s="0"/>
      <c r="IV83" s="0"/>
    </row>
  </sheetData>
  <sheetProtection sheet="true" objects="true" scenarios="true"/>
  <autoFilter ref="A4:I4"/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9" activePane="bottomLeft" state="frozen"/>
      <selection pane="topLeft" activeCell="A1" activeCellId="0" sqref="A1"/>
      <selection pane="bottomLeft" activeCell="D60" activeCellId="0" sqref="D60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7" width="39.7"/>
    <col collapsed="false" customWidth="true" hidden="false" outlineLevel="0" max="2" min="2" style="642" width="20.13"/>
    <col collapsed="false" customWidth="true" hidden="false" outlineLevel="0" max="3" min="3" style="642" width="13.99"/>
    <col collapsed="false" customWidth="true" hidden="false" outlineLevel="0" max="4" min="4" style="642" width="12.7"/>
    <col collapsed="false" customWidth="true" hidden="false" outlineLevel="0" max="5" min="5" style="643" width="17.85"/>
    <col collapsed="false" customWidth="false" hidden="false" outlineLevel="0" max="6" min="6" style="644" width="17.42"/>
    <col collapsed="false" customWidth="true" hidden="true" outlineLevel="0" max="12" min="7" style="642" width="9.06"/>
    <col collapsed="false" customWidth="false" hidden="false" outlineLevel="0" max="254" min="13" style="642" width="17.42"/>
  </cols>
  <sheetData>
    <row r="1" customFormat="false" ht="15" hidden="false" customHeight="true" outlineLevel="0" collapsed="false">
      <c r="A1" s="645"/>
      <c r="B1" s="645"/>
      <c r="C1" s="646"/>
      <c r="D1" s="647" t="s">
        <v>0</v>
      </c>
      <c r="E1" s="645"/>
      <c r="F1" s="645"/>
      <c r="G1" s="648"/>
      <c r="H1" s="648"/>
      <c r="I1" s="648"/>
    </row>
    <row r="2" customFormat="false" ht="15" hidden="false" customHeight="true" outlineLevel="0" collapsed="false">
      <c r="A2" s="645"/>
      <c r="B2" s="645"/>
      <c r="C2" s="645"/>
      <c r="D2" s="649" t="s">
        <v>1</v>
      </c>
      <c r="E2" s="645"/>
      <c r="F2" s="645"/>
      <c r="G2" s="648"/>
      <c r="H2" s="648"/>
      <c r="I2" s="648"/>
    </row>
    <row r="3" customFormat="false" ht="15" hidden="false" customHeight="true" outlineLevel="0" collapsed="false">
      <c r="A3" s="0" t="s">
        <v>700</v>
      </c>
      <c r="B3" s="6"/>
      <c r="C3" s="650"/>
      <c r="D3" s="650"/>
      <c r="E3" s="651"/>
      <c r="F3" s="652"/>
      <c r="G3" s="648"/>
      <c r="H3" s="648"/>
      <c r="I3" s="648"/>
    </row>
    <row r="4" customFormat="false" ht="14.45" hidden="false" customHeight="true" outlineLevel="0" collapsed="false">
      <c r="A4" s="653"/>
      <c r="B4" s="654"/>
      <c r="C4" s="11" t="s">
        <v>2</v>
      </c>
      <c r="D4" s="655"/>
      <c r="E4" s="656"/>
      <c r="F4" s="657"/>
      <c r="G4" s="648"/>
      <c r="H4" s="648"/>
      <c r="I4" s="648"/>
    </row>
    <row r="5" customFormat="false" ht="63" hidden="false" customHeight="true" outlineLevel="0" collapsed="false">
      <c r="A5" s="658" t="s">
        <v>372</v>
      </c>
      <c r="B5" s="659" t="s">
        <v>375</v>
      </c>
      <c r="C5" s="660" t="s">
        <v>5</v>
      </c>
      <c r="D5" s="661" t="s">
        <v>6</v>
      </c>
      <c r="E5" s="660" t="s">
        <v>701</v>
      </c>
      <c r="F5" s="662" t="s">
        <v>702</v>
      </c>
    </row>
    <row r="6" customFormat="false" ht="18" hidden="false" customHeight="true" outlineLevel="0" collapsed="false">
      <c r="A6" s="37" t="s">
        <v>360</v>
      </c>
      <c r="B6" s="663"/>
      <c r="C6" s="663"/>
      <c r="D6" s="664"/>
      <c r="E6" s="665"/>
      <c r="F6" s="666"/>
      <c r="G6" s="667"/>
    </row>
    <row r="7" customFormat="false" ht="15" hidden="false" customHeight="true" outlineLevel="0" collapsed="false">
      <c r="A7" s="668" t="s">
        <v>703</v>
      </c>
      <c r="B7" s="669" t="s">
        <v>704</v>
      </c>
      <c r="C7" s="670" t="s">
        <v>451</v>
      </c>
      <c r="D7" s="671" t="n">
        <f aca="false">J7*20/100+J7</f>
        <v>186</v>
      </c>
      <c r="E7" s="669" t="s">
        <v>705</v>
      </c>
      <c r="F7" s="672" t="n">
        <v>100</v>
      </c>
      <c r="G7" s="139"/>
      <c r="J7" s="673" t="n">
        <v>155</v>
      </c>
    </row>
    <row r="8" customFormat="false" ht="15" hidden="false" customHeight="true" outlineLevel="0" collapsed="false">
      <c r="A8" s="674" t="s">
        <v>703</v>
      </c>
      <c r="B8" s="675" t="s">
        <v>706</v>
      </c>
      <c r="C8" s="676" t="s">
        <v>451</v>
      </c>
      <c r="D8" s="671" t="n">
        <f aca="false">J8*20/100+J8</f>
        <v>38.4</v>
      </c>
      <c r="E8" s="675" t="s">
        <v>707</v>
      </c>
      <c r="F8" s="677" t="n">
        <v>200</v>
      </c>
      <c r="G8" s="139"/>
      <c r="J8" s="678" t="n">
        <v>32</v>
      </c>
    </row>
    <row r="9" customFormat="false" ht="15" hidden="false" customHeight="true" outlineLevel="0" collapsed="false">
      <c r="A9" s="674" t="s">
        <v>703</v>
      </c>
      <c r="B9" s="675" t="s">
        <v>708</v>
      </c>
      <c r="C9" s="676" t="s">
        <v>451</v>
      </c>
      <c r="D9" s="671" t="n">
        <f aca="false">J9*20/100+J9</f>
        <v>228</v>
      </c>
      <c r="E9" s="675"/>
      <c r="F9" s="677" t="n">
        <v>50</v>
      </c>
      <c r="G9" s="139"/>
      <c r="J9" s="678" t="n">
        <v>190</v>
      </c>
    </row>
    <row r="10" customFormat="false" ht="15" hidden="false" customHeight="true" outlineLevel="0" collapsed="false">
      <c r="A10" s="674" t="s">
        <v>703</v>
      </c>
      <c r="B10" s="679" t="s">
        <v>709</v>
      </c>
      <c r="C10" s="680" t="s">
        <v>451</v>
      </c>
      <c r="D10" s="671" t="n">
        <f aca="false">J10*20/100+J10</f>
        <v>276</v>
      </c>
      <c r="E10" s="675"/>
      <c r="F10" s="677" t="n">
        <v>25</v>
      </c>
      <c r="G10" s="139"/>
      <c r="J10" s="678" t="n">
        <v>230</v>
      </c>
    </row>
    <row r="11" customFormat="false" ht="15" hidden="false" customHeight="true" outlineLevel="0" collapsed="false">
      <c r="A11" s="674" t="s">
        <v>710</v>
      </c>
      <c r="B11" s="675" t="s">
        <v>711</v>
      </c>
      <c r="C11" s="676" t="s">
        <v>451</v>
      </c>
      <c r="D11" s="671" t="n">
        <f aca="false">J11*20/100+J11</f>
        <v>426</v>
      </c>
      <c r="E11" s="675" t="s">
        <v>712</v>
      </c>
      <c r="F11" s="677" t="n">
        <v>50</v>
      </c>
      <c r="G11" s="139"/>
      <c r="J11" s="678" t="n">
        <v>355</v>
      </c>
    </row>
    <row r="12" customFormat="false" ht="15" hidden="false" customHeight="true" outlineLevel="0" collapsed="false">
      <c r="A12" s="674" t="s">
        <v>710</v>
      </c>
      <c r="B12" s="675" t="s">
        <v>713</v>
      </c>
      <c r="C12" s="676" t="s">
        <v>451</v>
      </c>
      <c r="D12" s="671" t="n">
        <f aca="false">J12*20/100+J12</f>
        <v>456</v>
      </c>
      <c r="E12" s="675" t="s">
        <v>712</v>
      </c>
      <c r="F12" s="677" t="n">
        <v>25</v>
      </c>
      <c r="G12" s="139"/>
      <c r="J12" s="678" t="n">
        <v>380</v>
      </c>
    </row>
    <row r="13" customFormat="false" ht="15" hidden="false" customHeight="true" outlineLevel="0" collapsed="false">
      <c r="A13" s="674" t="s">
        <v>710</v>
      </c>
      <c r="B13" s="675" t="s">
        <v>714</v>
      </c>
      <c r="C13" s="676" t="s">
        <v>451</v>
      </c>
      <c r="D13" s="671" t="n">
        <f aca="false">J13*20/100+J13</f>
        <v>522</v>
      </c>
      <c r="E13" s="675" t="s">
        <v>715</v>
      </c>
      <c r="F13" s="677" t="n">
        <v>30</v>
      </c>
      <c r="G13" s="139"/>
      <c r="J13" s="678" t="n">
        <v>435</v>
      </c>
    </row>
    <row r="14" customFormat="false" ht="15" hidden="false" customHeight="true" outlineLevel="0" collapsed="false">
      <c r="A14" s="674" t="s">
        <v>710</v>
      </c>
      <c r="B14" s="675" t="s">
        <v>716</v>
      </c>
      <c r="C14" s="676" t="s">
        <v>451</v>
      </c>
      <c r="D14" s="671" t="n">
        <f aca="false">J14*20/100+J14</f>
        <v>438</v>
      </c>
      <c r="E14" s="675" t="s">
        <v>717</v>
      </c>
      <c r="F14" s="677" t="n">
        <v>50</v>
      </c>
      <c r="G14" s="139"/>
      <c r="J14" s="678" t="n">
        <v>365</v>
      </c>
    </row>
    <row r="15" customFormat="false" ht="15" hidden="false" customHeight="true" outlineLevel="0" collapsed="false">
      <c r="A15" s="674" t="s">
        <v>710</v>
      </c>
      <c r="B15" s="675" t="s">
        <v>718</v>
      </c>
      <c r="C15" s="676" t="s">
        <v>451</v>
      </c>
      <c r="D15" s="671" t="n">
        <f aca="false">J15*20/100+J15</f>
        <v>86.4</v>
      </c>
      <c r="E15" s="675" t="s">
        <v>719</v>
      </c>
      <c r="F15" s="677" t="n">
        <v>50</v>
      </c>
      <c r="G15" s="139"/>
      <c r="H15" s="681"/>
      <c r="I15" s="681"/>
      <c r="J15" s="678" t="n">
        <v>72</v>
      </c>
    </row>
    <row r="16" customFormat="false" ht="15" hidden="false" customHeight="true" outlineLevel="0" collapsed="false">
      <c r="A16" s="674" t="s">
        <v>710</v>
      </c>
      <c r="B16" s="675" t="s">
        <v>720</v>
      </c>
      <c r="C16" s="676" t="s">
        <v>451</v>
      </c>
      <c r="D16" s="671" t="n">
        <f aca="false">J16*20/100+J16</f>
        <v>66</v>
      </c>
      <c r="E16" s="675" t="s">
        <v>719</v>
      </c>
      <c r="F16" s="677" t="n">
        <v>10</v>
      </c>
      <c r="G16" s="139"/>
      <c r="H16" s="681"/>
      <c r="I16" s="681"/>
      <c r="J16" s="678" t="n">
        <v>55</v>
      </c>
    </row>
    <row r="17" customFormat="false" ht="15" hidden="false" customHeight="true" outlineLevel="0" collapsed="false">
      <c r="A17" s="674" t="s">
        <v>721</v>
      </c>
      <c r="B17" s="675" t="s">
        <v>722</v>
      </c>
      <c r="C17" s="676" t="s">
        <v>451</v>
      </c>
      <c r="D17" s="671" t="n">
        <f aca="false">J17*20/100+J17</f>
        <v>468</v>
      </c>
      <c r="E17" s="675" t="s">
        <v>723</v>
      </c>
      <c r="F17" s="677" t="n">
        <v>20</v>
      </c>
      <c r="G17" s="139"/>
      <c r="H17" s="681"/>
      <c r="I17" s="681"/>
      <c r="J17" s="678" t="n">
        <v>390</v>
      </c>
    </row>
    <row r="18" customFormat="false" ht="15" hidden="false" customHeight="true" outlineLevel="0" collapsed="false">
      <c r="A18" s="674" t="s">
        <v>724</v>
      </c>
      <c r="B18" s="675" t="s">
        <v>725</v>
      </c>
      <c r="C18" s="676" t="s">
        <v>451</v>
      </c>
      <c r="D18" s="671" t="n">
        <f aca="false">J18*20/100+J18</f>
        <v>390</v>
      </c>
      <c r="E18" s="675" t="s">
        <v>726</v>
      </c>
      <c r="F18" s="677" t="n">
        <v>50</v>
      </c>
      <c r="G18" s="139"/>
      <c r="H18" s="681"/>
      <c r="I18" s="681"/>
      <c r="J18" s="678" t="n">
        <v>325</v>
      </c>
    </row>
    <row r="19" customFormat="false" ht="15" hidden="false" customHeight="true" outlineLevel="0" collapsed="false">
      <c r="A19" s="674" t="s">
        <v>727</v>
      </c>
      <c r="B19" s="675" t="s">
        <v>728</v>
      </c>
      <c r="C19" s="676" t="s">
        <v>451</v>
      </c>
      <c r="D19" s="671" t="n">
        <f aca="false">J19*20/100+J19</f>
        <v>126</v>
      </c>
      <c r="E19" s="675" t="s">
        <v>729</v>
      </c>
      <c r="F19" s="677" t="n">
        <v>25</v>
      </c>
      <c r="G19" s="139"/>
      <c r="H19" s="681"/>
      <c r="I19" s="681"/>
      <c r="J19" s="678" t="n">
        <v>105</v>
      </c>
    </row>
    <row r="20" customFormat="false" ht="15" hidden="false" customHeight="true" outlineLevel="0" collapsed="false">
      <c r="A20" s="674" t="s">
        <v>727</v>
      </c>
      <c r="B20" s="675" t="s">
        <v>730</v>
      </c>
      <c r="C20" s="676" t="s">
        <v>451</v>
      </c>
      <c r="D20" s="671" t="n">
        <f aca="false">J20*20/100+J20</f>
        <v>216</v>
      </c>
      <c r="E20" s="675" t="s">
        <v>731</v>
      </c>
      <c r="F20" s="677" t="n">
        <v>80</v>
      </c>
      <c r="G20" s="139"/>
      <c r="H20" s="681"/>
      <c r="I20" s="681"/>
      <c r="J20" s="678" t="n">
        <v>180</v>
      </c>
    </row>
    <row r="21" customFormat="false" ht="15" hidden="false" customHeight="true" outlineLevel="0" collapsed="false">
      <c r="A21" s="674" t="s">
        <v>727</v>
      </c>
      <c r="B21" s="675" t="s">
        <v>732</v>
      </c>
      <c r="C21" s="676" t="s">
        <v>451</v>
      </c>
      <c r="D21" s="671" t="n">
        <f aca="false">J21*20/100+J21</f>
        <v>144</v>
      </c>
      <c r="E21" s="675" t="s">
        <v>733</v>
      </c>
      <c r="F21" s="677" t="n">
        <v>20</v>
      </c>
      <c r="G21" s="139"/>
      <c r="H21" s="681"/>
      <c r="I21" s="681"/>
      <c r="J21" s="678" t="n">
        <v>120</v>
      </c>
    </row>
    <row r="22" customFormat="false" ht="15" hidden="false" customHeight="true" outlineLevel="0" collapsed="false">
      <c r="A22" s="674" t="s">
        <v>727</v>
      </c>
      <c r="B22" s="675" t="s">
        <v>734</v>
      </c>
      <c r="C22" s="676" t="s">
        <v>451</v>
      </c>
      <c r="D22" s="671" t="n">
        <f aca="false">J22*20/100+J22</f>
        <v>174</v>
      </c>
      <c r="E22" s="675" t="s">
        <v>735</v>
      </c>
      <c r="F22" s="677" t="n">
        <v>50</v>
      </c>
      <c r="G22" s="139"/>
      <c r="H22" s="681"/>
      <c r="I22" s="681"/>
      <c r="J22" s="678" t="n">
        <v>145</v>
      </c>
    </row>
    <row r="23" customFormat="false" ht="15" hidden="false" customHeight="true" outlineLevel="0" collapsed="false">
      <c r="A23" s="674" t="s">
        <v>727</v>
      </c>
      <c r="B23" s="675" t="s">
        <v>736</v>
      </c>
      <c r="C23" s="676" t="s">
        <v>451</v>
      </c>
      <c r="D23" s="671" t="n">
        <f aca="false">J23*20/100+J23</f>
        <v>144</v>
      </c>
      <c r="E23" s="675" t="s">
        <v>737</v>
      </c>
      <c r="F23" s="677" t="n">
        <v>50</v>
      </c>
      <c r="G23" s="139"/>
      <c r="H23" s="681"/>
      <c r="I23" s="681"/>
      <c r="J23" s="678" t="n">
        <v>120</v>
      </c>
    </row>
    <row r="24" customFormat="false" ht="15" hidden="false" customHeight="true" outlineLevel="0" collapsed="false">
      <c r="A24" s="674" t="s">
        <v>727</v>
      </c>
      <c r="B24" s="675" t="s">
        <v>738</v>
      </c>
      <c r="C24" s="676" t="s">
        <v>451</v>
      </c>
      <c r="D24" s="671" t="n">
        <f aca="false">J24*20/100+J24</f>
        <v>204</v>
      </c>
      <c r="E24" s="675" t="s">
        <v>739</v>
      </c>
      <c r="F24" s="677" t="n">
        <v>50</v>
      </c>
      <c r="G24" s="139"/>
      <c r="H24" s="681"/>
      <c r="I24" s="681"/>
      <c r="J24" s="678" t="n">
        <v>170</v>
      </c>
    </row>
    <row r="25" customFormat="false" ht="15" hidden="false" customHeight="true" outlineLevel="0" collapsed="false">
      <c r="A25" s="674" t="s">
        <v>727</v>
      </c>
      <c r="B25" s="675" t="s">
        <v>740</v>
      </c>
      <c r="C25" s="676" t="s">
        <v>451</v>
      </c>
      <c r="D25" s="671" t="n">
        <f aca="false">J25*20/100+J25</f>
        <v>216</v>
      </c>
      <c r="E25" s="675" t="s">
        <v>741</v>
      </c>
      <c r="F25" s="677" t="n">
        <v>48</v>
      </c>
      <c r="G25" s="139"/>
      <c r="H25" s="681"/>
      <c r="I25" s="681"/>
      <c r="J25" s="678" t="n">
        <v>180</v>
      </c>
    </row>
    <row r="26" customFormat="false" ht="15" hidden="false" customHeight="true" outlineLevel="0" collapsed="false">
      <c r="A26" s="674" t="s">
        <v>727</v>
      </c>
      <c r="B26" s="675" t="s">
        <v>742</v>
      </c>
      <c r="C26" s="676" t="s">
        <v>451</v>
      </c>
      <c r="D26" s="671" t="n">
        <f aca="false">J26*20/100+J26</f>
        <v>228</v>
      </c>
      <c r="E26" s="675" t="s">
        <v>743</v>
      </c>
      <c r="F26" s="677" t="n">
        <v>6</v>
      </c>
      <c r="G26" s="139"/>
      <c r="H26" s="681"/>
      <c r="I26" s="681"/>
      <c r="J26" s="678" t="n">
        <v>190</v>
      </c>
    </row>
    <row r="27" customFormat="false" ht="15" hidden="false" customHeight="true" outlineLevel="0" collapsed="false">
      <c r="A27" s="674" t="s">
        <v>727</v>
      </c>
      <c r="B27" s="675" t="s">
        <v>744</v>
      </c>
      <c r="C27" s="676" t="s">
        <v>451</v>
      </c>
      <c r="D27" s="671" t="n">
        <f aca="false">J27*20/100+J27</f>
        <v>252</v>
      </c>
      <c r="E27" s="675" t="s">
        <v>745</v>
      </c>
      <c r="F27" s="677" t="n">
        <v>25</v>
      </c>
      <c r="G27" s="139"/>
      <c r="H27" s="681"/>
      <c r="I27" s="681"/>
      <c r="J27" s="678" t="n">
        <v>210</v>
      </c>
    </row>
    <row r="28" customFormat="false" ht="15" hidden="false" customHeight="true" outlineLevel="0" collapsed="false">
      <c r="A28" s="674" t="s">
        <v>727</v>
      </c>
      <c r="B28" s="675" t="s">
        <v>746</v>
      </c>
      <c r="C28" s="676" t="s">
        <v>451</v>
      </c>
      <c r="D28" s="671" t="n">
        <f aca="false">J28*20/100+J28</f>
        <v>348</v>
      </c>
      <c r="E28" s="675" t="s">
        <v>747</v>
      </c>
      <c r="F28" s="677" t="n">
        <v>65</v>
      </c>
      <c r="G28" s="139"/>
      <c r="H28" s="681"/>
      <c r="I28" s="681"/>
      <c r="J28" s="678" t="n">
        <v>290</v>
      </c>
    </row>
    <row r="29" customFormat="false" ht="15" hidden="false" customHeight="true" outlineLevel="0" collapsed="false">
      <c r="A29" s="674" t="s">
        <v>748</v>
      </c>
      <c r="B29" s="675" t="s">
        <v>749</v>
      </c>
      <c r="C29" s="676" t="s">
        <v>451</v>
      </c>
      <c r="D29" s="671" t="n">
        <f aca="false">J29*20/100+J29</f>
        <v>87.6</v>
      </c>
      <c r="E29" s="675" t="n">
        <v>60</v>
      </c>
      <c r="F29" s="677" t="n">
        <v>100</v>
      </c>
      <c r="G29" s="139"/>
      <c r="H29" s="681"/>
      <c r="I29" s="681"/>
      <c r="J29" s="678" t="n">
        <v>73</v>
      </c>
    </row>
    <row r="30" customFormat="false" ht="15" hidden="false" customHeight="true" outlineLevel="0" collapsed="false">
      <c r="A30" s="674" t="s">
        <v>750</v>
      </c>
      <c r="B30" s="675" t="s">
        <v>751</v>
      </c>
      <c r="C30" s="676" t="s">
        <v>451</v>
      </c>
      <c r="D30" s="671" t="n">
        <f aca="false">J30*20/100+J30</f>
        <v>132</v>
      </c>
      <c r="E30" s="675" t="s">
        <v>752</v>
      </c>
      <c r="F30" s="677" t="n">
        <v>50</v>
      </c>
      <c r="G30" s="139"/>
      <c r="H30" s="681"/>
      <c r="I30" s="681"/>
      <c r="J30" s="678" t="n">
        <v>110</v>
      </c>
    </row>
    <row r="31" customFormat="false" ht="15" hidden="false" customHeight="true" outlineLevel="0" collapsed="false">
      <c r="A31" s="674" t="s">
        <v>750</v>
      </c>
      <c r="B31" s="675" t="s">
        <v>753</v>
      </c>
      <c r="C31" s="676" t="s">
        <v>451</v>
      </c>
      <c r="D31" s="671" t="n">
        <f aca="false">J31*20/100+J31</f>
        <v>132</v>
      </c>
      <c r="E31" s="675" t="s">
        <v>752</v>
      </c>
      <c r="F31" s="677" t="n">
        <v>50</v>
      </c>
      <c r="G31" s="139"/>
      <c r="H31" s="682"/>
      <c r="I31" s="682"/>
      <c r="J31" s="678" t="n">
        <v>110</v>
      </c>
    </row>
    <row r="32" customFormat="false" ht="15" hidden="false" customHeight="true" outlineLevel="0" collapsed="false">
      <c r="A32" s="674" t="s">
        <v>750</v>
      </c>
      <c r="B32" s="675" t="s">
        <v>754</v>
      </c>
      <c r="C32" s="676" t="s">
        <v>451</v>
      </c>
      <c r="D32" s="671" t="n">
        <f aca="false">J32*20/100+J32</f>
        <v>222</v>
      </c>
      <c r="E32" s="675" t="s">
        <v>755</v>
      </c>
      <c r="F32" s="677" t="n">
        <v>50</v>
      </c>
      <c r="G32" s="139"/>
      <c r="H32" s="682"/>
      <c r="I32" s="682"/>
      <c r="J32" s="678" t="n">
        <v>185</v>
      </c>
    </row>
    <row r="33" customFormat="false" ht="15" hidden="false" customHeight="true" outlineLevel="0" collapsed="false">
      <c r="A33" s="674" t="s">
        <v>750</v>
      </c>
      <c r="B33" s="675" t="s">
        <v>756</v>
      </c>
      <c r="C33" s="676" t="s">
        <v>451</v>
      </c>
      <c r="D33" s="671" t="n">
        <f aca="false">J33*20/100+J33</f>
        <v>288</v>
      </c>
      <c r="E33" s="675" t="n">
        <v>70</v>
      </c>
      <c r="F33" s="677" t="n">
        <v>35</v>
      </c>
      <c r="G33" s="139"/>
      <c r="H33" s="682"/>
      <c r="I33" s="682"/>
      <c r="J33" s="678" t="n">
        <v>240</v>
      </c>
    </row>
    <row r="34" customFormat="false" ht="15" hidden="false" customHeight="true" outlineLevel="0" collapsed="false">
      <c r="A34" s="674" t="s">
        <v>750</v>
      </c>
      <c r="B34" s="675" t="s">
        <v>757</v>
      </c>
      <c r="C34" s="676" t="s">
        <v>451</v>
      </c>
      <c r="D34" s="671" t="n">
        <f aca="false">J34*20/100+J34</f>
        <v>72</v>
      </c>
      <c r="E34" s="683" t="s">
        <v>758</v>
      </c>
      <c r="F34" s="677" t="n">
        <v>10</v>
      </c>
      <c r="G34" s="684"/>
      <c r="H34" s="682"/>
      <c r="I34" s="682"/>
      <c r="J34" s="678" t="n">
        <v>60</v>
      </c>
    </row>
    <row r="35" customFormat="false" ht="15" hidden="false" customHeight="true" outlineLevel="0" collapsed="false">
      <c r="A35" s="674" t="s">
        <v>750</v>
      </c>
      <c r="B35" s="675" t="s">
        <v>759</v>
      </c>
      <c r="C35" s="676" t="s">
        <v>451</v>
      </c>
      <c r="D35" s="671" t="n">
        <f aca="false">J35*20/100+J35</f>
        <v>72</v>
      </c>
      <c r="E35" s="683" t="s">
        <v>760</v>
      </c>
      <c r="F35" s="677" t="n">
        <v>10</v>
      </c>
      <c r="G35" s="685"/>
      <c r="H35" s="685"/>
      <c r="I35" s="685"/>
      <c r="J35" s="678" t="n">
        <v>60</v>
      </c>
    </row>
    <row r="36" customFormat="false" ht="15" hidden="false" customHeight="true" outlineLevel="0" collapsed="false">
      <c r="A36" s="674" t="s">
        <v>761</v>
      </c>
      <c r="B36" s="686" t="s">
        <v>762</v>
      </c>
      <c r="C36" s="687" t="s">
        <v>451</v>
      </c>
      <c r="D36" s="671" t="n">
        <f aca="false">J36*20/100+J36</f>
        <v>180</v>
      </c>
      <c r="E36" s="675" t="s">
        <v>719</v>
      </c>
      <c r="F36" s="677" t="n">
        <v>50</v>
      </c>
      <c r="G36" s="685"/>
      <c r="H36" s="685"/>
      <c r="I36" s="685"/>
      <c r="J36" s="678" t="n">
        <v>150</v>
      </c>
    </row>
    <row r="37" customFormat="false" ht="15" hidden="false" customHeight="true" outlineLevel="0" collapsed="false">
      <c r="A37" s="674" t="s">
        <v>761</v>
      </c>
      <c r="B37" s="686" t="s">
        <v>763</v>
      </c>
      <c r="C37" s="687" t="s">
        <v>451</v>
      </c>
      <c r="D37" s="671" t="n">
        <f aca="false">J37*20/100+J37</f>
        <v>270</v>
      </c>
      <c r="E37" s="686" t="s">
        <v>723</v>
      </c>
      <c r="F37" s="677" t="n">
        <v>40</v>
      </c>
      <c r="G37" s="685"/>
      <c r="H37" s="685"/>
      <c r="I37" s="685"/>
      <c r="J37" s="678" t="n">
        <v>225</v>
      </c>
    </row>
    <row r="38" customFormat="false" ht="15" hidden="false" customHeight="true" outlineLevel="0" collapsed="false">
      <c r="A38" s="688" t="s">
        <v>764</v>
      </c>
      <c r="B38" s="686" t="s">
        <v>765</v>
      </c>
      <c r="C38" s="687" t="s">
        <v>451</v>
      </c>
      <c r="D38" s="671" t="n">
        <f aca="false">J38*20/100+J38</f>
        <v>55.2</v>
      </c>
      <c r="E38" s="675"/>
      <c r="F38" s="677" t="n">
        <v>1</v>
      </c>
      <c r="G38" s="685"/>
      <c r="H38" s="685"/>
      <c r="I38" s="685"/>
      <c r="J38" s="678" t="n">
        <v>46</v>
      </c>
    </row>
    <row r="39" customFormat="false" ht="15" hidden="false" customHeight="true" outlineLevel="0" collapsed="false">
      <c r="A39" s="674" t="s">
        <v>766</v>
      </c>
      <c r="B39" s="675" t="s">
        <v>767</v>
      </c>
      <c r="C39" s="676" t="s">
        <v>451</v>
      </c>
      <c r="D39" s="689" t="s">
        <v>34</v>
      </c>
      <c r="E39" s="675" t="n">
        <v>16</v>
      </c>
      <c r="F39" s="677" t="n">
        <v>50</v>
      </c>
      <c r="G39" s="667"/>
      <c r="J39" s="678" t="s">
        <v>34</v>
      </c>
    </row>
    <row r="40" customFormat="false" ht="15" hidden="false" customHeight="true" outlineLevel="0" collapsed="false">
      <c r="A40" s="674" t="s">
        <v>766</v>
      </c>
      <c r="B40" s="675" t="s">
        <v>768</v>
      </c>
      <c r="C40" s="676" t="s">
        <v>451</v>
      </c>
      <c r="D40" s="689" t="s">
        <v>34</v>
      </c>
      <c r="E40" s="675" t="n">
        <v>25</v>
      </c>
      <c r="F40" s="677" t="n">
        <v>50</v>
      </c>
      <c r="G40" s="667"/>
      <c r="J40" s="678" t="s">
        <v>34</v>
      </c>
    </row>
    <row r="41" customFormat="false" ht="15" hidden="false" customHeight="true" outlineLevel="0" collapsed="false">
      <c r="A41" s="674" t="s">
        <v>766</v>
      </c>
      <c r="B41" s="675" t="s">
        <v>769</v>
      </c>
      <c r="C41" s="676" t="s">
        <v>451</v>
      </c>
      <c r="D41" s="689" t="s">
        <v>34</v>
      </c>
      <c r="E41" s="675" t="n">
        <v>50</v>
      </c>
      <c r="F41" s="677" t="n">
        <v>50</v>
      </c>
      <c r="G41" s="667"/>
      <c r="J41" s="678" t="s">
        <v>34</v>
      </c>
    </row>
    <row r="42" customFormat="false" ht="15" hidden="false" customHeight="true" outlineLevel="0" collapsed="false">
      <c r="A42" s="674" t="s">
        <v>766</v>
      </c>
      <c r="B42" s="675" t="s">
        <v>770</v>
      </c>
      <c r="C42" s="676" t="s">
        <v>451</v>
      </c>
      <c r="D42" s="689" t="s">
        <v>34</v>
      </c>
      <c r="E42" s="675" t="s">
        <v>755</v>
      </c>
      <c r="F42" s="677" t="n">
        <v>50</v>
      </c>
      <c r="G42" s="667"/>
      <c r="J42" s="678" t="s">
        <v>34</v>
      </c>
    </row>
    <row r="43" customFormat="false" ht="15" hidden="false" customHeight="true" outlineLevel="0" collapsed="false">
      <c r="A43" s="674" t="s">
        <v>766</v>
      </c>
      <c r="B43" s="675" t="s">
        <v>771</v>
      </c>
      <c r="C43" s="676" t="s">
        <v>451</v>
      </c>
      <c r="D43" s="689" t="s">
        <v>34</v>
      </c>
      <c r="E43" s="675" t="n">
        <v>95</v>
      </c>
      <c r="F43" s="677" t="n">
        <v>50</v>
      </c>
      <c r="G43" s="667"/>
      <c r="J43" s="678" t="s">
        <v>34</v>
      </c>
    </row>
    <row r="44" customFormat="false" ht="15" hidden="false" customHeight="true" outlineLevel="0" collapsed="false">
      <c r="A44" s="674" t="s">
        <v>772</v>
      </c>
      <c r="B44" s="675" t="s">
        <v>773</v>
      </c>
      <c r="C44" s="676" t="s">
        <v>330</v>
      </c>
      <c r="D44" s="671" t="n">
        <f aca="false">J44*20/100+J44</f>
        <v>390</v>
      </c>
      <c r="E44" s="675" t="s">
        <v>774</v>
      </c>
      <c r="F44" s="677" t="n">
        <v>100</v>
      </c>
      <c r="G44" s="667"/>
      <c r="J44" s="678" t="n">
        <v>325</v>
      </c>
    </row>
    <row r="45" customFormat="false" ht="15" hidden="false" customHeight="true" outlineLevel="0" collapsed="false">
      <c r="A45" s="674" t="s">
        <v>772</v>
      </c>
      <c r="B45" s="675" t="s">
        <v>775</v>
      </c>
      <c r="C45" s="676" t="s">
        <v>330</v>
      </c>
      <c r="D45" s="671" t="n">
        <f aca="false">J45*20/100+J45</f>
        <v>582</v>
      </c>
      <c r="E45" s="675" t="s">
        <v>776</v>
      </c>
      <c r="F45" s="677" t="n">
        <v>100</v>
      </c>
      <c r="G45" s="667"/>
      <c r="H45" s="690"/>
      <c r="J45" s="678" t="n">
        <v>485</v>
      </c>
    </row>
    <row r="46" customFormat="false" ht="15" hidden="false" customHeight="true" outlineLevel="0" collapsed="false">
      <c r="A46" s="674" t="s">
        <v>777</v>
      </c>
      <c r="B46" s="675" t="s">
        <v>778</v>
      </c>
      <c r="C46" s="676" t="s">
        <v>330</v>
      </c>
      <c r="D46" s="671" t="n">
        <f aca="false">J46*20/100+J46</f>
        <v>2964</v>
      </c>
      <c r="E46" s="675" t="s">
        <v>779</v>
      </c>
      <c r="F46" s="677" t="s">
        <v>780</v>
      </c>
      <c r="G46" s="667"/>
      <c r="J46" s="678" t="n">
        <v>2470</v>
      </c>
    </row>
    <row r="47" customFormat="false" ht="15" hidden="false" customHeight="true" outlineLevel="0" collapsed="false">
      <c r="A47" s="674" t="s">
        <v>781</v>
      </c>
      <c r="B47" s="675" t="s">
        <v>782</v>
      </c>
      <c r="C47" s="676" t="s">
        <v>330</v>
      </c>
      <c r="D47" s="671" t="n">
        <f aca="false">J47*20/100+J47</f>
        <v>930</v>
      </c>
      <c r="E47" s="675"/>
      <c r="F47" s="677" t="n">
        <v>100</v>
      </c>
      <c r="G47" s="667"/>
      <c r="J47" s="678" t="n">
        <v>775</v>
      </c>
    </row>
    <row r="48" customFormat="false" ht="15" hidden="false" customHeight="true" outlineLevel="0" collapsed="false">
      <c r="A48" s="674" t="s">
        <v>781</v>
      </c>
      <c r="B48" s="675" t="s">
        <v>783</v>
      </c>
      <c r="C48" s="676" t="s">
        <v>330</v>
      </c>
      <c r="D48" s="671" t="n">
        <f aca="false">J48*20/100+J48</f>
        <v>1548</v>
      </c>
      <c r="E48" s="675"/>
      <c r="F48" s="677" t="n">
        <v>100</v>
      </c>
      <c r="G48" s="667"/>
      <c r="J48" s="678" t="n">
        <v>1290</v>
      </c>
    </row>
    <row r="49" customFormat="false" ht="15" hidden="false" customHeight="true" outlineLevel="0" collapsed="false">
      <c r="A49" s="674" t="s">
        <v>784</v>
      </c>
      <c r="B49" s="675" t="s">
        <v>785</v>
      </c>
      <c r="C49" s="676" t="s">
        <v>451</v>
      </c>
      <c r="D49" s="671" t="n">
        <f aca="false">J49*20/100+J49</f>
        <v>36</v>
      </c>
      <c r="E49" s="683" t="s">
        <v>786</v>
      </c>
      <c r="F49" s="677" t="n">
        <v>100</v>
      </c>
      <c r="G49" s="667"/>
      <c r="J49" s="678" t="n">
        <v>30</v>
      </c>
    </row>
    <row r="50" customFormat="false" ht="15" hidden="false" customHeight="true" outlineLevel="0" collapsed="false">
      <c r="A50" s="674" t="s">
        <v>784</v>
      </c>
      <c r="B50" s="675" t="s">
        <v>787</v>
      </c>
      <c r="C50" s="676" t="s">
        <v>451</v>
      </c>
      <c r="D50" s="671" t="n">
        <f aca="false">J50*20/100+J50</f>
        <v>40.8</v>
      </c>
      <c r="E50" s="683" t="s">
        <v>788</v>
      </c>
      <c r="F50" s="677" t="n">
        <v>100</v>
      </c>
      <c r="G50" s="667"/>
      <c r="J50" s="678" t="n">
        <v>34</v>
      </c>
    </row>
    <row r="51" customFormat="false" ht="15" hidden="false" customHeight="true" outlineLevel="0" collapsed="false">
      <c r="A51" s="674" t="s">
        <v>789</v>
      </c>
      <c r="B51" s="675" t="s">
        <v>790</v>
      </c>
      <c r="C51" s="676" t="s">
        <v>451</v>
      </c>
      <c r="D51" s="689" t="s">
        <v>34</v>
      </c>
      <c r="E51" s="675"/>
      <c r="F51" s="677" t="n">
        <v>1</v>
      </c>
      <c r="G51" s="667"/>
      <c r="J51" s="678" t="s">
        <v>34</v>
      </c>
    </row>
    <row r="52" customFormat="false" ht="15" hidden="false" customHeight="true" outlineLevel="0" collapsed="false">
      <c r="A52" s="674" t="s">
        <v>791</v>
      </c>
      <c r="B52" s="683" t="s">
        <v>792</v>
      </c>
      <c r="C52" s="691" t="s">
        <v>451</v>
      </c>
      <c r="D52" s="689" t="s">
        <v>34</v>
      </c>
      <c r="E52" s="683" t="s">
        <v>793</v>
      </c>
      <c r="F52" s="677" t="n">
        <v>1</v>
      </c>
      <c r="G52" s="667"/>
      <c r="J52" s="678" t="s">
        <v>34</v>
      </c>
    </row>
    <row r="53" customFormat="false" ht="15" hidden="false" customHeight="true" outlineLevel="0" collapsed="false">
      <c r="A53" s="674" t="s">
        <v>794</v>
      </c>
      <c r="B53" s="675" t="s">
        <v>795</v>
      </c>
      <c r="C53" s="676" t="s">
        <v>451</v>
      </c>
      <c r="D53" s="671" t="n">
        <f aca="false">J53*20/100+J53</f>
        <v>1884</v>
      </c>
      <c r="E53" s="675" t="s">
        <v>796</v>
      </c>
      <c r="F53" s="677" t="n">
        <v>1</v>
      </c>
      <c r="G53" s="667"/>
      <c r="J53" s="678" t="n">
        <v>1570</v>
      </c>
    </row>
    <row r="54" customFormat="false" ht="15" hidden="false" customHeight="true" outlineLevel="0" collapsed="false">
      <c r="A54" s="674" t="s">
        <v>797</v>
      </c>
      <c r="B54" s="675" t="s">
        <v>798</v>
      </c>
      <c r="C54" s="676" t="s">
        <v>451</v>
      </c>
      <c r="D54" s="671" t="n">
        <f aca="false">J54*20/100+J54</f>
        <v>978</v>
      </c>
      <c r="E54" s="675"/>
      <c r="F54" s="677" t="n">
        <v>1</v>
      </c>
      <c r="G54" s="667"/>
      <c r="J54" s="678" t="n">
        <v>815</v>
      </c>
    </row>
    <row r="55" customFormat="false" ht="15" hidden="false" customHeight="true" outlineLevel="0" collapsed="false">
      <c r="A55" s="674" t="s">
        <v>799</v>
      </c>
      <c r="B55" s="675" t="s">
        <v>800</v>
      </c>
      <c r="C55" s="676" t="s">
        <v>451</v>
      </c>
      <c r="D55" s="689" t="s">
        <v>34</v>
      </c>
      <c r="E55" s="675" t="s">
        <v>801</v>
      </c>
      <c r="F55" s="677" t="n">
        <v>1</v>
      </c>
      <c r="G55" s="667"/>
      <c r="J55" s="678" t="s">
        <v>34</v>
      </c>
    </row>
    <row r="56" customFormat="false" ht="15" hidden="false" customHeight="true" outlineLevel="0" collapsed="false">
      <c r="A56" s="674" t="s">
        <v>802</v>
      </c>
      <c r="B56" s="675" t="s">
        <v>803</v>
      </c>
      <c r="C56" s="676" t="s">
        <v>451</v>
      </c>
      <c r="D56" s="689" t="s">
        <v>34</v>
      </c>
      <c r="E56" s="675"/>
      <c r="F56" s="677" t="n">
        <v>1</v>
      </c>
      <c r="G56" s="667"/>
      <c r="J56" s="678" t="s">
        <v>34</v>
      </c>
    </row>
    <row r="57" customFormat="false" ht="15" hidden="false" customHeight="true" outlineLevel="0" collapsed="false">
      <c r="A57" s="674" t="s">
        <v>804</v>
      </c>
      <c r="B57" s="675" t="s">
        <v>805</v>
      </c>
      <c r="C57" s="676" t="s">
        <v>451</v>
      </c>
      <c r="D57" s="689" t="s">
        <v>34</v>
      </c>
      <c r="E57" s="675" t="s">
        <v>806</v>
      </c>
      <c r="F57" s="677" t="n">
        <v>1</v>
      </c>
      <c r="G57" s="667"/>
      <c r="J57" s="678" t="s">
        <v>34</v>
      </c>
    </row>
    <row r="58" customFormat="false" ht="15" hidden="false" customHeight="true" outlineLevel="0" collapsed="false">
      <c r="A58" s="674" t="s">
        <v>807</v>
      </c>
      <c r="B58" s="675" t="s">
        <v>808</v>
      </c>
      <c r="C58" s="676" t="s">
        <v>451</v>
      </c>
      <c r="D58" s="689" t="s">
        <v>34</v>
      </c>
      <c r="E58" s="675"/>
      <c r="F58" s="677" t="n">
        <v>1</v>
      </c>
      <c r="G58" s="667"/>
      <c r="J58" s="678" t="s">
        <v>34</v>
      </c>
    </row>
    <row r="59" customFormat="false" ht="15" hidden="false" customHeight="true" outlineLevel="0" collapsed="false">
      <c r="A59" s="674" t="s">
        <v>809</v>
      </c>
      <c r="B59" s="675" t="s">
        <v>810</v>
      </c>
      <c r="C59" s="676" t="s">
        <v>451</v>
      </c>
      <c r="D59" s="689" t="s">
        <v>34</v>
      </c>
      <c r="E59" s="675"/>
      <c r="F59" s="677" t="n">
        <v>1</v>
      </c>
      <c r="G59" s="667"/>
      <c r="J59" s="678" t="s">
        <v>34</v>
      </c>
    </row>
    <row r="60" customFormat="false" ht="15" hidden="false" customHeight="true" outlineLevel="0" collapsed="false">
      <c r="A60" s="692" t="s">
        <v>811</v>
      </c>
      <c r="B60" s="693"/>
      <c r="C60" s="694" t="s">
        <v>451</v>
      </c>
      <c r="D60" s="671" t="n">
        <f aca="false">J60*20/100+J60</f>
        <v>54</v>
      </c>
      <c r="E60" s="695" t="s">
        <v>812</v>
      </c>
      <c r="F60" s="696" t="n">
        <v>33</v>
      </c>
      <c r="G60" s="139"/>
      <c r="J60" s="697" t="n">
        <v>45</v>
      </c>
    </row>
    <row r="61" customFormat="false" ht="26.45" hidden="false" customHeight="true" outlineLevel="0" collapsed="false">
      <c r="A61" s="698" t="s">
        <v>337</v>
      </c>
      <c r="B61" s="7"/>
      <c r="C61" s="7"/>
      <c r="D61" s="699"/>
      <c r="E61" s="700"/>
      <c r="F61" s="701"/>
      <c r="G61" s="667"/>
    </row>
    <row r="62" customFormat="false" ht="14.25" hidden="false" customHeight="false" outlineLevel="0" collapsed="false">
      <c r="D62" s="702"/>
    </row>
    <row r="63" customFormat="false" ht="14.25" hidden="false" customHeight="false" outlineLevel="0" collapsed="false">
      <c r="D63" s="702"/>
    </row>
    <row r="64" customFormat="false" ht="14.25" hidden="false" customHeight="false" outlineLevel="0" collapsed="false">
      <c r="D64" s="703"/>
    </row>
    <row r="65" customFormat="false" ht="14.25" hidden="false" customHeight="false" outlineLevel="0" collapsed="false">
      <c r="D65" s="703"/>
    </row>
  </sheetData>
  <sheetProtection sheet="true" objects="true" scenarios="true"/>
  <autoFilter ref="A5:F5"/>
  <hyperlinks>
    <hyperlink ref="A61" location="Самонесущий_изолированный_провод__СИП" display=" Самонесущий изолированный провод  СИП 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4" activePane="bottomLeft" state="frozen"/>
      <selection pane="topLeft" activeCell="A1" activeCellId="0" sqref="A1"/>
      <selection pane="bottom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4" width="19.41"/>
    <col collapsed="false" customWidth="true" hidden="false" outlineLevel="0" max="2" min="2" style="705" width="11.56"/>
    <col collapsed="false" customWidth="true" hidden="false" outlineLevel="0" max="3" min="3" style="704" width="12.42"/>
    <col collapsed="false" customWidth="true" hidden="false" outlineLevel="0" max="4" min="4" style="704" width="11.56"/>
    <col collapsed="false" customWidth="true" hidden="false" outlineLevel="0" max="5" min="5" style="704" width="15.28"/>
    <col collapsed="false" customWidth="true" hidden="false" outlineLevel="0" max="6" min="6" style="706" width="15.56"/>
    <col collapsed="false" customWidth="true" hidden="false" outlineLevel="0" max="7" min="7" style="707" width="17.14"/>
    <col collapsed="false" customWidth="false" hidden="true" outlineLevel="0" max="13" min="8" style="704" width="9.06"/>
    <col collapsed="false" customWidth="true" hidden="false" outlineLevel="0" max="254" min="14" style="704" width="9.14"/>
  </cols>
  <sheetData>
    <row r="1" customFormat="false" ht="15" hidden="false" customHeight="true" outlineLevel="0" collapsed="false">
      <c r="A1" s="4"/>
      <c r="B1" s="5"/>
      <c r="C1" s="1"/>
      <c r="D1" s="6" t="s">
        <v>0</v>
      </c>
      <c r="E1" s="4"/>
      <c r="F1" s="4"/>
      <c r="G1" s="4"/>
    </row>
    <row r="2" customFormat="false" ht="15" hidden="false" customHeight="true" outlineLevel="0" collapsed="false">
      <c r="A2" s="4"/>
      <c r="B2" s="5"/>
      <c r="C2" s="4"/>
      <c r="D2" s="8" t="s">
        <v>1</v>
      </c>
      <c r="E2" s="4"/>
      <c r="F2" s="4"/>
      <c r="G2" s="4"/>
    </row>
    <row r="3" customFormat="false" ht="15" hidden="false" customHeight="true" outlineLevel="0" collapsed="false">
      <c r="A3" s="708"/>
      <c r="B3" s="709"/>
      <c r="C3" s="710"/>
      <c r="D3" s="11" t="s">
        <v>2</v>
      </c>
      <c r="E3" s="711"/>
      <c r="F3" s="712"/>
      <c r="G3" s="713"/>
    </row>
    <row r="4" customFormat="false" ht="50.45" hidden="false" customHeight="true" outlineLevel="0" collapsed="false">
      <c r="A4" s="714" t="s">
        <v>3</v>
      </c>
      <c r="B4" s="714" t="s">
        <v>4</v>
      </c>
      <c r="C4" s="660" t="s">
        <v>813</v>
      </c>
      <c r="D4" s="714" t="s">
        <v>6</v>
      </c>
      <c r="E4" s="715" t="s">
        <v>7</v>
      </c>
      <c r="F4" s="716" t="s">
        <v>8</v>
      </c>
      <c r="G4" s="717" t="s">
        <v>98</v>
      </c>
    </row>
    <row r="5" customFormat="false" ht="18" hidden="false" customHeight="true" outlineLevel="0" collapsed="false">
      <c r="A5" s="92" t="s">
        <v>814</v>
      </c>
      <c r="B5" s="718"/>
      <c r="C5" s="719"/>
      <c r="D5" s="720"/>
      <c r="E5" s="47"/>
      <c r="F5" s="721"/>
      <c r="G5" s="173"/>
    </row>
    <row r="6" customFormat="false" ht="15" hidden="false" customHeight="true" outlineLevel="0" collapsed="false">
      <c r="A6" s="49" t="s">
        <v>815</v>
      </c>
      <c r="B6" s="722" t="s">
        <v>816</v>
      </c>
      <c r="C6" s="723" t="s">
        <v>12</v>
      </c>
      <c r="D6" s="724" t="n">
        <f aca="false">J6*20/100+J6</f>
        <v>8280</v>
      </c>
      <c r="E6" s="725" t="s">
        <v>13</v>
      </c>
      <c r="F6" s="726" t="s">
        <v>24</v>
      </c>
      <c r="G6" s="727"/>
      <c r="J6" s="728" t="n">
        <v>6900</v>
      </c>
    </row>
    <row r="7" customFormat="false" ht="15" hidden="false" customHeight="true" outlineLevel="0" collapsed="false">
      <c r="A7" s="23" t="s">
        <v>815</v>
      </c>
      <c r="B7" s="686" t="s">
        <v>817</v>
      </c>
      <c r="C7" s="687" t="s">
        <v>12</v>
      </c>
      <c r="D7" s="724" t="n">
        <f aca="false">J7*20/100+J7</f>
        <v>9960</v>
      </c>
      <c r="E7" s="676" t="s">
        <v>13</v>
      </c>
      <c r="F7" s="441" t="s">
        <v>24</v>
      </c>
      <c r="G7" s="729"/>
      <c r="J7" s="730" t="n">
        <v>8300</v>
      </c>
    </row>
    <row r="8" customFormat="false" ht="15" hidden="false" customHeight="true" outlineLevel="0" collapsed="false">
      <c r="A8" s="23" t="s">
        <v>815</v>
      </c>
      <c r="B8" s="686" t="s">
        <v>818</v>
      </c>
      <c r="C8" s="687" t="s">
        <v>12</v>
      </c>
      <c r="D8" s="724" t="n">
        <f aca="false">J8*20/100+J8</f>
        <v>10800</v>
      </c>
      <c r="E8" s="676" t="s">
        <v>13</v>
      </c>
      <c r="F8" s="441" t="s">
        <v>24</v>
      </c>
      <c r="G8" s="729"/>
      <c r="J8" s="730" t="n">
        <v>9000</v>
      </c>
    </row>
    <row r="9" customFormat="false" ht="15" hidden="false" customHeight="true" outlineLevel="0" collapsed="false">
      <c r="A9" s="23" t="s">
        <v>815</v>
      </c>
      <c r="B9" s="686" t="s">
        <v>819</v>
      </c>
      <c r="C9" s="687" t="s">
        <v>12</v>
      </c>
      <c r="D9" s="724" t="n">
        <f aca="false">J9*20/100+J9</f>
        <v>11880</v>
      </c>
      <c r="E9" s="676" t="s">
        <v>13</v>
      </c>
      <c r="F9" s="441" t="s">
        <v>24</v>
      </c>
      <c r="G9" s="729"/>
      <c r="J9" s="730" t="n">
        <v>9900</v>
      </c>
    </row>
    <row r="10" customFormat="false" ht="15" hidden="false" customHeight="true" outlineLevel="0" collapsed="false">
      <c r="A10" s="23" t="s">
        <v>815</v>
      </c>
      <c r="B10" s="686" t="s">
        <v>820</v>
      </c>
      <c r="C10" s="687" t="s">
        <v>12</v>
      </c>
      <c r="D10" s="724" t="n">
        <f aca="false">J10*20/100+J10</f>
        <v>15360</v>
      </c>
      <c r="E10" s="676" t="s">
        <v>13</v>
      </c>
      <c r="F10" s="441" t="s">
        <v>394</v>
      </c>
      <c r="G10" s="729"/>
      <c r="J10" s="730" t="n">
        <v>12800</v>
      </c>
    </row>
    <row r="11" customFormat="false" ht="15" hidden="false" customHeight="true" outlineLevel="0" collapsed="false">
      <c r="A11" s="23" t="s">
        <v>815</v>
      </c>
      <c r="B11" s="686" t="s">
        <v>514</v>
      </c>
      <c r="C11" s="687" t="s">
        <v>12</v>
      </c>
      <c r="D11" s="724" t="n">
        <f aca="false">J11*20/100+J11</f>
        <v>16560</v>
      </c>
      <c r="E11" s="676" t="s">
        <v>13</v>
      </c>
      <c r="F11" s="441" t="s">
        <v>394</v>
      </c>
      <c r="G11" s="729"/>
      <c r="J11" s="730" t="n">
        <v>13800</v>
      </c>
    </row>
    <row r="12" customFormat="false" ht="15" hidden="false" customHeight="true" outlineLevel="0" collapsed="false">
      <c r="A12" s="23" t="s">
        <v>815</v>
      </c>
      <c r="B12" s="686" t="s">
        <v>821</v>
      </c>
      <c r="C12" s="687" t="s">
        <v>12</v>
      </c>
      <c r="D12" s="724" t="n">
        <f aca="false">J12*20/100+J12</f>
        <v>19200</v>
      </c>
      <c r="E12" s="676" t="s">
        <v>13</v>
      </c>
      <c r="F12" s="441" t="s">
        <v>394</v>
      </c>
      <c r="G12" s="729"/>
      <c r="J12" s="730" t="n">
        <v>16000</v>
      </c>
    </row>
    <row r="13" customFormat="false" ht="15" hidden="false" customHeight="true" outlineLevel="0" collapsed="false">
      <c r="A13" s="23" t="s">
        <v>815</v>
      </c>
      <c r="B13" s="686" t="s">
        <v>515</v>
      </c>
      <c r="C13" s="687" t="s">
        <v>12</v>
      </c>
      <c r="D13" s="724" t="n">
        <f aca="false">J13*20/100+J13</f>
        <v>23040</v>
      </c>
      <c r="E13" s="676" t="s">
        <v>13</v>
      </c>
      <c r="F13" s="441" t="s">
        <v>394</v>
      </c>
      <c r="G13" s="729"/>
      <c r="J13" s="730" t="n">
        <v>19200</v>
      </c>
    </row>
    <row r="14" customFormat="false" ht="15" hidden="false" customHeight="true" outlineLevel="0" collapsed="false">
      <c r="A14" s="23" t="s">
        <v>815</v>
      </c>
      <c r="B14" s="686" t="s">
        <v>516</v>
      </c>
      <c r="C14" s="687" t="s">
        <v>12</v>
      </c>
      <c r="D14" s="724" t="n">
        <f aca="false">J14*20/100+J14</f>
        <v>29640</v>
      </c>
      <c r="E14" s="676" t="s">
        <v>13</v>
      </c>
      <c r="F14" s="441" t="s">
        <v>517</v>
      </c>
      <c r="G14" s="729"/>
      <c r="J14" s="730" t="n">
        <v>24700</v>
      </c>
    </row>
    <row r="15" customFormat="false" ht="15" hidden="false" customHeight="true" outlineLevel="0" collapsed="false">
      <c r="A15" s="23" t="s">
        <v>815</v>
      </c>
      <c r="B15" s="686" t="s">
        <v>822</v>
      </c>
      <c r="C15" s="687" t="s">
        <v>12</v>
      </c>
      <c r="D15" s="724" t="n">
        <f aca="false">J15*20/100+J15</f>
        <v>37200</v>
      </c>
      <c r="E15" s="676" t="s">
        <v>13</v>
      </c>
      <c r="F15" s="441" t="s">
        <v>517</v>
      </c>
      <c r="G15" s="729"/>
      <c r="J15" s="730" t="n">
        <v>31000</v>
      </c>
    </row>
    <row r="16" customFormat="false" ht="15" hidden="false" customHeight="true" outlineLevel="0" collapsed="false">
      <c r="A16" s="186" t="s">
        <v>815</v>
      </c>
      <c r="B16" s="731" t="s">
        <v>520</v>
      </c>
      <c r="C16" s="732" t="s">
        <v>12</v>
      </c>
      <c r="D16" s="724" t="n">
        <f aca="false">J16*20/100+J16</f>
        <v>46800</v>
      </c>
      <c r="E16" s="733" t="s">
        <v>13</v>
      </c>
      <c r="F16" s="734" t="s">
        <v>517</v>
      </c>
      <c r="G16" s="735"/>
      <c r="J16" s="736" t="n">
        <v>39000</v>
      </c>
    </row>
    <row r="17" s="741" customFormat="true" ht="18" hidden="false" customHeight="true" outlineLevel="0" collapsed="false">
      <c r="A17" s="737" t="s">
        <v>823</v>
      </c>
      <c r="B17" s="738"/>
      <c r="C17" s="737"/>
      <c r="D17" s="39"/>
      <c r="E17" s="737"/>
      <c r="F17" s="739"/>
      <c r="G17" s="740"/>
      <c r="J17" s="742"/>
      <c r="IU17" s="0"/>
      <c r="IV17" s="0"/>
    </row>
    <row r="18" s="741" customFormat="true" ht="15" hidden="false" customHeight="true" outlineLevel="0" collapsed="false">
      <c r="A18" s="23" t="s">
        <v>824</v>
      </c>
      <c r="B18" s="743" t="s">
        <v>817</v>
      </c>
      <c r="C18" s="744" t="s">
        <v>451</v>
      </c>
      <c r="D18" s="724" t="n">
        <f aca="false">J18*20/100+J18</f>
        <v>1.8</v>
      </c>
      <c r="E18" s="725" t="s">
        <v>330</v>
      </c>
      <c r="F18" s="745" t="n">
        <v>100</v>
      </c>
      <c r="G18" s="746"/>
      <c r="J18" s="747" t="n">
        <v>1.5</v>
      </c>
      <c r="IU18" s="0"/>
      <c r="IV18" s="0"/>
    </row>
    <row r="19" customFormat="false" ht="15" hidden="false" customHeight="true" outlineLevel="0" collapsed="false">
      <c r="A19" s="23" t="s">
        <v>824</v>
      </c>
      <c r="B19" s="686" t="s">
        <v>818</v>
      </c>
      <c r="C19" s="687" t="s">
        <v>451</v>
      </c>
      <c r="D19" s="724" t="n">
        <f aca="false">J19*20/100+J19</f>
        <v>1.56</v>
      </c>
      <c r="E19" s="676" t="s">
        <v>330</v>
      </c>
      <c r="F19" s="466" t="n">
        <v>100</v>
      </c>
      <c r="G19" s="729"/>
      <c r="J19" s="748" t="n">
        <v>1.3</v>
      </c>
    </row>
    <row r="20" customFormat="false" ht="15" hidden="false" customHeight="true" outlineLevel="0" collapsed="false">
      <c r="A20" s="23" t="s">
        <v>824</v>
      </c>
      <c r="B20" s="686" t="s">
        <v>825</v>
      </c>
      <c r="C20" s="687" t="s">
        <v>451</v>
      </c>
      <c r="D20" s="724" t="n">
        <f aca="false">J20*20/100+J20</f>
        <v>1.8</v>
      </c>
      <c r="E20" s="676" t="s">
        <v>330</v>
      </c>
      <c r="F20" s="466" t="n">
        <v>100</v>
      </c>
      <c r="G20" s="729"/>
      <c r="J20" s="748" t="n">
        <v>1.5</v>
      </c>
    </row>
    <row r="21" customFormat="false" ht="15" hidden="false" customHeight="true" outlineLevel="0" collapsed="false">
      <c r="A21" s="23" t="s">
        <v>824</v>
      </c>
      <c r="B21" s="686" t="s">
        <v>513</v>
      </c>
      <c r="C21" s="687" t="s">
        <v>451</v>
      </c>
      <c r="D21" s="724" t="n">
        <f aca="false">J21*20/100+J21</f>
        <v>1.92</v>
      </c>
      <c r="E21" s="676" t="s">
        <v>330</v>
      </c>
      <c r="F21" s="466" t="n">
        <v>100</v>
      </c>
      <c r="G21" s="729"/>
      <c r="J21" s="748" t="n">
        <v>1.6</v>
      </c>
    </row>
    <row r="22" customFormat="false" ht="15" hidden="false" customHeight="true" outlineLevel="0" collapsed="false">
      <c r="A22" s="23" t="s">
        <v>824</v>
      </c>
      <c r="B22" s="686" t="s">
        <v>826</v>
      </c>
      <c r="C22" s="687" t="s">
        <v>451</v>
      </c>
      <c r="D22" s="724" t="n">
        <f aca="false">J22*20/100+J22</f>
        <v>2.16</v>
      </c>
      <c r="E22" s="676" t="s">
        <v>330</v>
      </c>
      <c r="F22" s="466" t="n">
        <v>100</v>
      </c>
      <c r="G22" s="729"/>
      <c r="J22" s="748" t="n">
        <v>1.8</v>
      </c>
      <c r="K22" s="642"/>
    </row>
    <row r="23" customFormat="false" ht="15" hidden="false" customHeight="true" outlineLevel="0" collapsed="false">
      <c r="A23" s="23" t="s">
        <v>824</v>
      </c>
      <c r="B23" s="686" t="s">
        <v>514</v>
      </c>
      <c r="C23" s="687" t="s">
        <v>451</v>
      </c>
      <c r="D23" s="724" t="n">
        <f aca="false">J23*20/100+J23</f>
        <v>2.7</v>
      </c>
      <c r="E23" s="676" t="s">
        <v>330</v>
      </c>
      <c r="F23" s="466" t="n">
        <v>100</v>
      </c>
      <c r="G23" s="729"/>
      <c r="J23" s="748" t="n">
        <v>2.25</v>
      </c>
    </row>
    <row r="24" customFormat="false" ht="15" hidden="false" customHeight="true" outlineLevel="0" collapsed="false">
      <c r="A24" s="23" t="s">
        <v>824</v>
      </c>
      <c r="B24" s="686" t="s">
        <v>821</v>
      </c>
      <c r="C24" s="687" t="s">
        <v>451</v>
      </c>
      <c r="D24" s="724" t="n">
        <f aca="false">J24*20/100+J24</f>
        <v>2.76</v>
      </c>
      <c r="E24" s="676" t="s">
        <v>330</v>
      </c>
      <c r="F24" s="466" t="n">
        <v>100</v>
      </c>
      <c r="G24" s="729"/>
      <c r="J24" s="748" t="n">
        <v>2.3</v>
      </c>
    </row>
    <row r="25" customFormat="false" ht="15" hidden="false" customHeight="true" outlineLevel="0" collapsed="false">
      <c r="A25" s="23" t="s">
        <v>824</v>
      </c>
      <c r="B25" s="686" t="s">
        <v>827</v>
      </c>
      <c r="C25" s="687" t="s">
        <v>451</v>
      </c>
      <c r="D25" s="724" t="n">
        <f aca="false">J25*20/100+J25</f>
        <v>3</v>
      </c>
      <c r="E25" s="676" t="s">
        <v>330</v>
      </c>
      <c r="F25" s="466" t="n">
        <v>100</v>
      </c>
      <c r="G25" s="729"/>
      <c r="J25" s="748" t="n">
        <v>2.5</v>
      </c>
    </row>
    <row r="26" customFormat="false" ht="15" hidden="false" customHeight="true" outlineLevel="0" collapsed="false">
      <c r="A26" s="23" t="s">
        <v>824</v>
      </c>
      <c r="B26" s="686" t="s">
        <v>516</v>
      </c>
      <c r="C26" s="687" t="s">
        <v>451</v>
      </c>
      <c r="D26" s="724" t="n">
        <f aca="false">J26*20/100+J26</f>
        <v>7.32</v>
      </c>
      <c r="E26" s="676" t="s">
        <v>330</v>
      </c>
      <c r="F26" s="466" t="n">
        <v>100</v>
      </c>
      <c r="G26" s="729"/>
      <c r="J26" s="748" t="n">
        <v>6.1</v>
      </c>
    </row>
    <row r="27" customFormat="false" ht="15" hidden="false" customHeight="true" outlineLevel="0" collapsed="false">
      <c r="A27" s="23" t="s">
        <v>824</v>
      </c>
      <c r="B27" s="686" t="s">
        <v>518</v>
      </c>
      <c r="C27" s="687" t="s">
        <v>451</v>
      </c>
      <c r="D27" s="724" t="n">
        <f aca="false">J27*20/100+J27</f>
        <v>8.52</v>
      </c>
      <c r="E27" s="676" t="s">
        <v>330</v>
      </c>
      <c r="F27" s="466" t="n">
        <v>100</v>
      </c>
      <c r="G27" s="729"/>
      <c r="J27" s="748" t="n">
        <v>7.1</v>
      </c>
    </row>
    <row r="28" customFormat="false" ht="15" hidden="false" customHeight="true" outlineLevel="0" collapsed="false">
      <c r="A28" s="31" t="s">
        <v>824</v>
      </c>
      <c r="B28" s="749" t="s">
        <v>520</v>
      </c>
      <c r="C28" s="750" t="s">
        <v>451</v>
      </c>
      <c r="D28" s="724" t="n">
        <f aca="false">J28*20/100+J28</f>
        <v>12.6</v>
      </c>
      <c r="E28" s="751" t="s">
        <v>330</v>
      </c>
      <c r="F28" s="471" t="n">
        <v>50</v>
      </c>
      <c r="G28" s="752"/>
      <c r="J28" s="753" t="n">
        <v>10.5</v>
      </c>
    </row>
    <row r="29" customFormat="false" ht="18" hidden="false" customHeight="true" outlineLevel="0" collapsed="false">
      <c r="A29" s="284" t="s">
        <v>828</v>
      </c>
      <c r="B29" s="754"/>
      <c r="C29" s="755"/>
      <c r="D29" s="39"/>
      <c r="E29" s="756"/>
      <c r="F29" s="757"/>
      <c r="G29" s="758"/>
      <c r="J29" s="759"/>
    </row>
    <row r="30" customFormat="false" ht="15" hidden="false" customHeight="true" outlineLevel="0" collapsed="false">
      <c r="A30" s="183" t="s">
        <v>829</v>
      </c>
      <c r="B30" s="760" t="s">
        <v>830</v>
      </c>
      <c r="C30" s="761" t="s">
        <v>330</v>
      </c>
      <c r="D30" s="724" t="n">
        <f aca="false">J30*20/100+J30</f>
        <v>12</v>
      </c>
      <c r="E30" s="670" t="s">
        <v>330</v>
      </c>
      <c r="F30" s="435" t="n">
        <v>1</v>
      </c>
      <c r="G30" s="762"/>
      <c r="J30" s="763" t="n">
        <v>10</v>
      </c>
    </row>
    <row r="31" customFormat="false" ht="15" hidden="false" customHeight="true" outlineLevel="0" collapsed="false">
      <c r="A31" s="23" t="s">
        <v>829</v>
      </c>
      <c r="B31" s="686" t="s">
        <v>816</v>
      </c>
      <c r="C31" s="687" t="s">
        <v>330</v>
      </c>
      <c r="D31" s="724" t="n">
        <f aca="false">J31*20/100+J31</f>
        <v>12</v>
      </c>
      <c r="E31" s="676" t="s">
        <v>330</v>
      </c>
      <c r="F31" s="441" t="n">
        <v>1</v>
      </c>
      <c r="G31" s="764"/>
      <c r="J31" s="748" t="n">
        <v>10</v>
      </c>
    </row>
    <row r="32" customFormat="false" ht="15" hidden="false" customHeight="true" outlineLevel="0" collapsed="false">
      <c r="A32" s="23" t="s">
        <v>829</v>
      </c>
      <c r="B32" s="686" t="s">
        <v>817</v>
      </c>
      <c r="C32" s="687" t="s">
        <v>330</v>
      </c>
      <c r="D32" s="724" t="n">
        <f aca="false">J32*20/100+J32</f>
        <v>12</v>
      </c>
      <c r="E32" s="676" t="s">
        <v>330</v>
      </c>
      <c r="F32" s="441" t="n">
        <v>1</v>
      </c>
      <c r="G32" s="764"/>
      <c r="J32" s="748" t="n">
        <v>10</v>
      </c>
    </row>
    <row r="33" customFormat="false" ht="15" hidden="false" customHeight="true" outlineLevel="0" collapsed="false">
      <c r="A33" s="23" t="s">
        <v>829</v>
      </c>
      <c r="B33" s="686" t="s">
        <v>818</v>
      </c>
      <c r="C33" s="687" t="s">
        <v>330</v>
      </c>
      <c r="D33" s="724" t="n">
        <f aca="false">J33*20/100+J33</f>
        <v>12</v>
      </c>
      <c r="E33" s="676" t="s">
        <v>330</v>
      </c>
      <c r="F33" s="441" t="n">
        <v>1</v>
      </c>
      <c r="G33" s="764"/>
      <c r="J33" s="748" t="n">
        <v>10</v>
      </c>
    </row>
    <row r="34" customFormat="false" ht="15" hidden="false" customHeight="true" outlineLevel="0" collapsed="false">
      <c r="A34" s="23" t="s">
        <v>831</v>
      </c>
      <c r="B34" s="686" t="s">
        <v>830</v>
      </c>
      <c r="C34" s="687" t="s">
        <v>330</v>
      </c>
      <c r="D34" s="724" t="n">
        <f aca="false">J34*20/100+J34</f>
        <v>12</v>
      </c>
      <c r="E34" s="676" t="s">
        <v>330</v>
      </c>
      <c r="F34" s="441" t="n">
        <v>1</v>
      </c>
      <c r="G34" s="764"/>
      <c r="J34" s="748" t="n">
        <v>10</v>
      </c>
    </row>
    <row r="35" customFormat="false" ht="15" hidden="false" customHeight="true" outlineLevel="0" collapsed="false">
      <c r="A35" s="23" t="s">
        <v>831</v>
      </c>
      <c r="B35" s="686" t="s">
        <v>816</v>
      </c>
      <c r="C35" s="687" t="s">
        <v>330</v>
      </c>
      <c r="D35" s="724" t="n">
        <f aca="false">J35*20/100+J35</f>
        <v>12</v>
      </c>
      <c r="E35" s="676" t="s">
        <v>330</v>
      </c>
      <c r="F35" s="441" t="n">
        <v>1</v>
      </c>
      <c r="G35" s="765"/>
      <c r="J35" s="748" t="n">
        <v>10</v>
      </c>
    </row>
    <row r="36" customFormat="false" ht="15" hidden="false" customHeight="true" outlineLevel="0" collapsed="false">
      <c r="A36" s="23" t="s">
        <v>831</v>
      </c>
      <c r="B36" s="686" t="s">
        <v>817</v>
      </c>
      <c r="C36" s="687" t="s">
        <v>330</v>
      </c>
      <c r="D36" s="724" t="n">
        <f aca="false">J36*20/100+J36</f>
        <v>12</v>
      </c>
      <c r="E36" s="676" t="s">
        <v>330</v>
      </c>
      <c r="F36" s="441" t="n">
        <v>1</v>
      </c>
      <c r="G36" s="764"/>
      <c r="J36" s="748" t="n">
        <v>10</v>
      </c>
    </row>
    <row r="37" customFormat="false" ht="15" hidden="false" customHeight="true" outlineLevel="0" collapsed="false">
      <c r="A37" s="31" t="s">
        <v>831</v>
      </c>
      <c r="B37" s="749" t="s">
        <v>818</v>
      </c>
      <c r="C37" s="750" t="s">
        <v>330</v>
      </c>
      <c r="D37" s="724" t="n">
        <f aca="false">J37*20/100+J37</f>
        <v>12</v>
      </c>
      <c r="E37" s="751" t="s">
        <v>330</v>
      </c>
      <c r="F37" s="766" t="n">
        <v>1</v>
      </c>
      <c r="G37" s="767"/>
      <c r="J37" s="753" t="n">
        <v>10</v>
      </c>
    </row>
    <row r="38" customFormat="false" ht="15.75" hidden="false" customHeight="false" outlineLevel="0" collapsed="false">
      <c r="A38" s="284" t="s">
        <v>832</v>
      </c>
      <c r="B38" s="754"/>
      <c r="C38" s="755"/>
      <c r="D38" s="39"/>
      <c r="E38" s="756"/>
      <c r="F38" s="757"/>
      <c r="G38" s="758"/>
      <c r="J38" s="759"/>
    </row>
    <row r="39" customFormat="false" ht="15" hidden="false" customHeight="true" outlineLevel="0" collapsed="false">
      <c r="A39" s="183" t="s">
        <v>833</v>
      </c>
      <c r="B39" s="768" t="s">
        <v>834</v>
      </c>
      <c r="C39" s="761" t="s">
        <v>330</v>
      </c>
      <c r="D39" s="724" t="n">
        <f aca="false">J39*20/100+J39</f>
        <v>45</v>
      </c>
      <c r="E39" s="670" t="s">
        <v>330</v>
      </c>
      <c r="F39" s="435" t="n">
        <v>1</v>
      </c>
      <c r="G39" s="762" t="s">
        <v>835</v>
      </c>
      <c r="J39" s="763" t="n">
        <v>37.5</v>
      </c>
    </row>
    <row r="40" customFormat="false" ht="15" hidden="false" customHeight="true" outlineLevel="0" collapsed="false">
      <c r="A40" s="23" t="s">
        <v>833</v>
      </c>
      <c r="B40" s="769" t="s">
        <v>836</v>
      </c>
      <c r="C40" s="687" t="s">
        <v>330</v>
      </c>
      <c r="D40" s="724" t="n">
        <f aca="false">J40*20/100+J40</f>
        <v>56.4</v>
      </c>
      <c r="E40" s="676" t="s">
        <v>330</v>
      </c>
      <c r="F40" s="441" t="n">
        <v>1</v>
      </c>
      <c r="G40" s="764" t="s">
        <v>835</v>
      </c>
      <c r="J40" s="748" t="n">
        <v>47</v>
      </c>
    </row>
    <row r="41" customFormat="false" ht="15" hidden="false" customHeight="true" outlineLevel="0" collapsed="false">
      <c r="A41" s="31" t="s">
        <v>833</v>
      </c>
      <c r="B41" s="770" t="s">
        <v>837</v>
      </c>
      <c r="C41" s="750" t="s">
        <v>330</v>
      </c>
      <c r="D41" s="724" t="n">
        <f aca="false">J41*20/100+J41</f>
        <v>69</v>
      </c>
      <c r="E41" s="751" t="s">
        <v>330</v>
      </c>
      <c r="F41" s="766" t="n">
        <v>1</v>
      </c>
      <c r="G41" s="767" t="s">
        <v>835</v>
      </c>
      <c r="J41" s="753" t="n">
        <v>57.5</v>
      </c>
    </row>
    <row r="42" customFormat="false" ht="12.75" hidden="false" customHeight="false" outlineLevel="0" collapsed="false">
      <c r="D42" s="771"/>
    </row>
    <row r="43" customFormat="false" ht="12.75" hidden="false" customHeight="false" outlineLevel="0" collapsed="false">
      <c r="D43" s="772"/>
    </row>
  </sheetData>
  <sheetProtection sheet="true" objects="true" scenarios="true"/>
  <autoFilter ref="A4:G4"/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8" activePane="bottomLeft" state="frozen"/>
      <selection pane="topLeft" activeCell="A1" activeCellId="0" sqref="A1"/>
      <selection pane="bottom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773" width="15.7"/>
    <col collapsed="false" customWidth="true" hidden="false" outlineLevel="0" max="3" min="3" style="0" width="10.28"/>
    <col collapsed="false" customWidth="true" hidden="false" outlineLevel="0" max="4" min="4" style="0" width="14.28"/>
    <col collapsed="false" customWidth="true" hidden="false" outlineLevel="0" max="5" min="5" style="774" width="12.56"/>
    <col collapsed="false" customWidth="true" hidden="false" outlineLevel="0" max="6" min="6" style="775" width="20.99"/>
    <col collapsed="false" customWidth="true" hidden="false" outlineLevel="0" max="7" min="7" style="776" width="32.28"/>
    <col collapsed="false" customWidth="false" hidden="true" outlineLevel="0" max="16" min="8" style="0" width="9.06"/>
  </cols>
  <sheetData>
    <row r="1" customFormat="false" ht="21.75" hidden="false" customHeight="true" outlineLevel="0" collapsed="false">
      <c r="A1" s="4"/>
      <c r="B1" s="5"/>
      <c r="C1" s="1"/>
      <c r="D1" s="6" t="s">
        <v>0</v>
      </c>
      <c r="E1" s="4"/>
      <c r="F1" s="4"/>
      <c r="G1" s="4"/>
      <c r="H1" s="777"/>
      <c r="I1" s="777"/>
      <c r="J1" s="704"/>
    </row>
    <row r="2" customFormat="false" ht="21.75" hidden="false" customHeight="true" outlineLevel="0" collapsed="false">
      <c r="A2" s="4"/>
      <c r="B2" s="5"/>
      <c r="C2" s="4"/>
      <c r="D2" s="8" t="s">
        <v>1</v>
      </c>
      <c r="E2" s="4"/>
      <c r="F2" s="4"/>
      <c r="G2" s="4"/>
      <c r="H2" s="777"/>
      <c r="I2" s="777"/>
      <c r="J2" s="704"/>
    </row>
    <row r="3" customFormat="false" ht="17.25" hidden="false" customHeight="true" outlineLevel="0" collapsed="false">
      <c r="A3" s="778"/>
      <c r="C3" s="779" t="s">
        <v>838</v>
      </c>
      <c r="D3" s="780"/>
      <c r="E3" s="780"/>
      <c r="F3" s="781"/>
      <c r="G3" s="782"/>
      <c r="H3" s="777"/>
      <c r="I3" s="777"/>
      <c r="J3" s="704"/>
    </row>
    <row r="4" customFormat="false" ht="63" hidden="false" customHeight="true" outlineLevel="0" collapsed="false">
      <c r="A4" s="783" t="s">
        <v>372</v>
      </c>
      <c r="B4" s="784" t="s">
        <v>4</v>
      </c>
      <c r="C4" s="15" t="s">
        <v>5</v>
      </c>
      <c r="D4" s="785" t="s">
        <v>6</v>
      </c>
      <c r="E4" s="785" t="s">
        <v>8</v>
      </c>
      <c r="F4" s="15" t="s">
        <v>375</v>
      </c>
      <c r="G4" s="15" t="s">
        <v>98</v>
      </c>
      <c r="H4" s="704"/>
      <c r="I4" s="704"/>
      <c r="J4" s="704"/>
    </row>
    <row r="5" s="790" customFormat="true" ht="18" hidden="false" customHeight="true" outlineLevel="0" collapsed="false">
      <c r="A5" s="163" t="s">
        <v>839</v>
      </c>
      <c r="B5" s="786"/>
      <c r="C5" s="164"/>
      <c r="D5" s="787"/>
      <c r="E5" s="788"/>
      <c r="F5" s="665"/>
      <c r="G5" s="789"/>
      <c r="IU5" s="0"/>
      <c r="IV5" s="0"/>
    </row>
    <row r="6" s="790" customFormat="true" ht="15" hidden="false" customHeight="true" outlineLevel="0" collapsed="false">
      <c r="A6" s="183" t="s">
        <v>840</v>
      </c>
      <c r="B6" s="791" t="s">
        <v>841</v>
      </c>
      <c r="C6" s="433" t="s">
        <v>451</v>
      </c>
      <c r="D6" s="632" t="n">
        <f aca="false">J6*20/100+J6</f>
        <v>61.2</v>
      </c>
      <c r="E6" s="792" t="n">
        <v>40</v>
      </c>
      <c r="F6" s="432" t="s">
        <v>842</v>
      </c>
      <c r="G6" s="437"/>
      <c r="J6" s="793" t="n">
        <v>51</v>
      </c>
      <c r="IU6" s="0"/>
      <c r="IV6" s="0"/>
    </row>
    <row r="7" s="790" customFormat="true" ht="15" hidden="false" customHeight="true" outlineLevel="0" collapsed="false">
      <c r="A7" s="23" t="s">
        <v>840</v>
      </c>
      <c r="B7" s="794" t="s">
        <v>841</v>
      </c>
      <c r="C7" s="440" t="s">
        <v>451</v>
      </c>
      <c r="D7" s="632" t="n">
        <f aca="false">J7*20/100+J7</f>
        <v>71.4</v>
      </c>
      <c r="E7" s="795" t="n">
        <v>30</v>
      </c>
      <c r="F7" s="439" t="s">
        <v>843</v>
      </c>
      <c r="G7" s="443"/>
      <c r="J7" s="597" t="n">
        <v>59.5</v>
      </c>
      <c r="IU7" s="0"/>
      <c r="IV7" s="0"/>
    </row>
    <row r="8" s="790" customFormat="true" ht="15" hidden="false" customHeight="true" outlineLevel="0" collapsed="false">
      <c r="A8" s="23" t="s">
        <v>844</v>
      </c>
      <c r="B8" s="794" t="s">
        <v>841</v>
      </c>
      <c r="C8" s="440" t="s">
        <v>451</v>
      </c>
      <c r="D8" s="632" t="n">
        <f aca="false">J8*20/100+J8</f>
        <v>284.4</v>
      </c>
      <c r="E8" s="795" t="n">
        <v>6</v>
      </c>
      <c r="F8" s="439" t="s">
        <v>845</v>
      </c>
      <c r="G8" s="443"/>
      <c r="J8" s="597" t="n">
        <v>237</v>
      </c>
      <c r="IU8" s="0"/>
      <c r="IV8" s="0"/>
    </row>
    <row r="9" s="790" customFormat="true" ht="15" hidden="false" customHeight="true" outlineLevel="0" collapsed="false">
      <c r="A9" s="23" t="s">
        <v>846</v>
      </c>
      <c r="B9" s="794" t="s">
        <v>841</v>
      </c>
      <c r="C9" s="440" t="s">
        <v>451</v>
      </c>
      <c r="D9" s="632" t="n">
        <f aca="false">J9*20/100+J9</f>
        <v>103.2</v>
      </c>
      <c r="E9" s="795" t="n">
        <v>24</v>
      </c>
      <c r="F9" s="439" t="s">
        <v>847</v>
      </c>
      <c r="G9" s="443"/>
      <c r="J9" s="597" t="n">
        <v>86</v>
      </c>
      <c r="IU9" s="0"/>
      <c r="IV9" s="0"/>
    </row>
    <row r="10" s="790" customFormat="true" ht="15" hidden="false" customHeight="true" outlineLevel="0" collapsed="false">
      <c r="A10" s="23" t="s">
        <v>848</v>
      </c>
      <c r="B10" s="794" t="s">
        <v>841</v>
      </c>
      <c r="C10" s="440" t="s">
        <v>451</v>
      </c>
      <c r="D10" s="632" t="n">
        <f aca="false">J10*20/100+J10</f>
        <v>109.2</v>
      </c>
      <c r="E10" s="795" t="n">
        <v>18</v>
      </c>
      <c r="F10" s="439" t="s">
        <v>849</v>
      </c>
      <c r="G10" s="443"/>
      <c r="J10" s="597" t="n">
        <v>91</v>
      </c>
      <c r="IU10" s="0"/>
      <c r="IV10" s="0"/>
    </row>
    <row r="11" s="790" customFormat="true" ht="15" hidden="false" customHeight="true" outlineLevel="0" collapsed="false">
      <c r="A11" s="186" t="s">
        <v>848</v>
      </c>
      <c r="B11" s="796" t="s">
        <v>841</v>
      </c>
      <c r="C11" s="446" t="s">
        <v>451</v>
      </c>
      <c r="D11" s="632" t="n">
        <f aca="false">J11*20/100+J11</f>
        <v>140.4</v>
      </c>
      <c r="E11" s="797" t="n">
        <v>16</v>
      </c>
      <c r="F11" s="445" t="s">
        <v>850</v>
      </c>
      <c r="G11" s="449"/>
      <c r="J11" s="798" t="n">
        <v>117</v>
      </c>
      <c r="IU11" s="0"/>
      <c r="IV11" s="0"/>
    </row>
    <row r="12" s="790" customFormat="true" ht="18" hidden="false" customHeight="true" outlineLevel="0" collapsed="false">
      <c r="A12" s="164" t="s">
        <v>851</v>
      </c>
      <c r="B12" s="786"/>
      <c r="C12" s="66"/>
      <c r="D12" s="39"/>
      <c r="E12" s="462"/>
      <c r="F12" s="799"/>
      <c r="G12" s="800"/>
      <c r="J12" s="801"/>
      <c r="IU12" s="0"/>
      <c r="IV12" s="0"/>
    </row>
    <row r="13" s="790" customFormat="true" ht="15" hidden="false" customHeight="true" outlineLevel="0" collapsed="false">
      <c r="A13" s="183" t="s">
        <v>840</v>
      </c>
      <c r="B13" s="791" t="s">
        <v>852</v>
      </c>
      <c r="C13" s="433" t="s">
        <v>451</v>
      </c>
      <c r="D13" s="632" t="n">
        <f aca="false">J13*20/100+J13</f>
        <v>153</v>
      </c>
      <c r="E13" s="457" t="n">
        <v>20</v>
      </c>
      <c r="F13" s="432" t="s">
        <v>853</v>
      </c>
      <c r="G13" s="802"/>
      <c r="J13" s="603" t="n">
        <v>127.5</v>
      </c>
      <c r="IU13" s="0"/>
      <c r="IV13" s="0"/>
    </row>
    <row r="14" s="790" customFormat="true" ht="15" hidden="false" customHeight="true" outlineLevel="0" collapsed="false">
      <c r="A14" s="23" t="s">
        <v>846</v>
      </c>
      <c r="B14" s="794" t="s">
        <v>852</v>
      </c>
      <c r="C14" s="440" t="s">
        <v>451</v>
      </c>
      <c r="D14" s="632" t="n">
        <f aca="false">J14*20/100+J14</f>
        <v>179.4</v>
      </c>
      <c r="E14" s="459" t="n">
        <v>16</v>
      </c>
      <c r="F14" s="439" t="s">
        <v>854</v>
      </c>
      <c r="G14" s="803"/>
      <c r="J14" s="597" t="n">
        <v>149.5</v>
      </c>
      <c r="IU14" s="0"/>
      <c r="IV14" s="0"/>
    </row>
    <row r="15" s="790" customFormat="true" ht="15" hidden="false" customHeight="true" outlineLevel="0" collapsed="false">
      <c r="A15" s="23" t="s">
        <v>848</v>
      </c>
      <c r="B15" s="794" t="s">
        <v>852</v>
      </c>
      <c r="C15" s="440" t="s">
        <v>451</v>
      </c>
      <c r="D15" s="632" t="n">
        <f aca="false">J15*20/100+J15</f>
        <v>205.2</v>
      </c>
      <c r="E15" s="459" t="n">
        <v>18</v>
      </c>
      <c r="F15" s="439" t="s">
        <v>855</v>
      </c>
      <c r="G15" s="803"/>
      <c r="J15" s="597" t="n">
        <v>171</v>
      </c>
      <c r="IU15" s="0"/>
      <c r="IV15" s="0"/>
    </row>
    <row r="16" s="790" customFormat="true" ht="15" hidden="false" customHeight="true" outlineLevel="0" collapsed="false">
      <c r="A16" s="186" t="s">
        <v>848</v>
      </c>
      <c r="B16" s="796" t="s">
        <v>852</v>
      </c>
      <c r="C16" s="446" t="s">
        <v>451</v>
      </c>
      <c r="D16" s="632" t="n">
        <f aca="false">J16*20/100+J16</f>
        <v>249.6</v>
      </c>
      <c r="E16" s="447" t="n">
        <v>10</v>
      </c>
      <c r="F16" s="445" t="s">
        <v>856</v>
      </c>
      <c r="G16" s="804"/>
      <c r="J16" s="798" t="n">
        <v>208</v>
      </c>
      <c r="IU16" s="0"/>
      <c r="IV16" s="0"/>
    </row>
    <row r="17" s="790" customFormat="true" ht="18" hidden="false" customHeight="true" outlineLevel="0" collapsed="false">
      <c r="A17" s="164" t="s">
        <v>857</v>
      </c>
      <c r="B17" s="786"/>
      <c r="C17" s="66"/>
      <c r="D17" s="39"/>
      <c r="E17" s="462"/>
      <c r="F17" s="799"/>
      <c r="G17" s="800"/>
      <c r="J17" s="801"/>
      <c r="IU17" s="0"/>
      <c r="IV17" s="0"/>
    </row>
    <row r="18" s="790" customFormat="true" ht="15" hidden="false" customHeight="true" outlineLevel="0" collapsed="false">
      <c r="A18" s="183" t="s">
        <v>840</v>
      </c>
      <c r="B18" s="791" t="s">
        <v>858</v>
      </c>
      <c r="C18" s="433" t="s">
        <v>451</v>
      </c>
      <c r="D18" s="632" t="n">
        <f aca="false">J18*20/100+J18</f>
        <v>157.8</v>
      </c>
      <c r="E18" s="792" t="n">
        <v>24</v>
      </c>
      <c r="F18" s="432" t="s">
        <v>859</v>
      </c>
      <c r="G18" s="802"/>
      <c r="J18" s="603" t="n">
        <v>131.5</v>
      </c>
      <c r="IU18" s="0"/>
      <c r="IV18" s="0"/>
    </row>
    <row r="19" s="790" customFormat="true" ht="15" hidden="false" customHeight="true" outlineLevel="0" collapsed="false">
      <c r="A19" s="23" t="s">
        <v>846</v>
      </c>
      <c r="B19" s="794" t="s">
        <v>858</v>
      </c>
      <c r="C19" s="440" t="s">
        <v>451</v>
      </c>
      <c r="D19" s="632" t="n">
        <f aca="false">J19*20/100+J19</f>
        <v>157.8</v>
      </c>
      <c r="E19" s="795" t="n">
        <v>20</v>
      </c>
      <c r="F19" s="439" t="s">
        <v>860</v>
      </c>
      <c r="G19" s="803"/>
      <c r="J19" s="597" t="n">
        <v>131.5</v>
      </c>
      <c r="IU19" s="0"/>
      <c r="IV19" s="0"/>
    </row>
    <row r="20" s="790" customFormat="true" ht="15" hidden="false" customHeight="true" outlineLevel="0" collapsed="false">
      <c r="A20" s="23" t="s">
        <v>848</v>
      </c>
      <c r="B20" s="794" t="s">
        <v>858</v>
      </c>
      <c r="C20" s="440" t="s">
        <v>451</v>
      </c>
      <c r="D20" s="632" t="n">
        <f aca="false">J20*20/100+J20</f>
        <v>182.4</v>
      </c>
      <c r="E20" s="795" t="n">
        <v>20</v>
      </c>
      <c r="F20" s="439" t="s">
        <v>861</v>
      </c>
      <c r="G20" s="803"/>
      <c r="J20" s="597" t="n">
        <v>152</v>
      </c>
      <c r="IU20" s="0"/>
      <c r="IV20" s="0"/>
    </row>
    <row r="21" s="790" customFormat="true" ht="15" hidden="false" customHeight="true" outlineLevel="0" collapsed="false">
      <c r="A21" s="186" t="s">
        <v>848</v>
      </c>
      <c r="B21" s="796" t="s">
        <v>858</v>
      </c>
      <c r="C21" s="446" t="s">
        <v>451</v>
      </c>
      <c r="D21" s="632" t="n">
        <f aca="false">J21*20/100+J21</f>
        <v>187.2</v>
      </c>
      <c r="E21" s="797" t="n">
        <v>12</v>
      </c>
      <c r="F21" s="445" t="s">
        <v>862</v>
      </c>
      <c r="G21" s="804"/>
      <c r="J21" s="798" t="n">
        <v>156</v>
      </c>
      <c r="IU21" s="0"/>
      <c r="IV21" s="0"/>
    </row>
    <row r="22" s="790" customFormat="true" ht="18" hidden="false" customHeight="true" outlineLevel="0" collapsed="false">
      <c r="A22" s="164" t="s">
        <v>863</v>
      </c>
      <c r="B22" s="786"/>
      <c r="C22" s="66"/>
      <c r="D22" s="39"/>
      <c r="E22" s="805"/>
      <c r="F22" s="64"/>
      <c r="G22" s="806"/>
      <c r="J22" s="801"/>
      <c r="IU22" s="0"/>
      <c r="IV22" s="0"/>
    </row>
    <row r="23" s="790" customFormat="true" ht="15" hidden="false" customHeight="true" outlineLevel="0" collapsed="false">
      <c r="A23" s="183" t="s">
        <v>840</v>
      </c>
      <c r="B23" s="791" t="s">
        <v>858</v>
      </c>
      <c r="C23" s="433" t="s">
        <v>451</v>
      </c>
      <c r="D23" s="632" t="n">
        <f aca="false">J23*20/100+J23</f>
        <v>200.4</v>
      </c>
      <c r="E23" s="792" t="n">
        <v>20</v>
      </c>
      <c r="F23" s="432" t="s">
        <v>864</v>
      </c>
      <c r="G23" s="437"/>
      <c r="J23" s="603" t="n">
        <v>167</v>
      </c>
      <c r="IU23" s="0"/>
      <c r="IV23" s="0"/>
    </row>
    <row r="24" s="790" customFormat="true" ht="15" hidden="false" customHeight="true" outlineLevel="0" collapsed="false">
      <c r="A24" s="23" t="s">
        <v>846</v>
      </c>
      <c r="B24" s="794" t="s">
        <v>858</v>
      </c>
      <c r="C24" s="440" t="s">
        <v>451</v>
      </c>
      <c r="D24" s="632" t="n">
        <f aca="false">J24*20/100+J24</f>
        <v>232.8</v>
      </c>
      <c r="E24" s="807" t="n">
        <v>16</v>
      </c>
      <c r="F24" s="439" t="s">
        <v>865</v>
      </c>
      <c r="G24" s="443"/>
      <c r="J24" s="597" t="n">
        <v>194</v>
      </c>
      <c r="IU24" s="0"/>
      <c r="IV24" s="0"/>
    </row>
    <row r="25" s="790" customFormat="true" ht="15" hidden="false" customHeight="true" outlineLevel="0" collapsed="false">
      <c r="A25" s="186" t="s">
        <v>848</v>
      </c>
      <c r="B25" s="796" t="s">
        <v>858</v>
      </c>
      <c r="C25" s="446" t="s">
        <v>451</v>
      </c>
      <c r="D25" s="632" t="n">
        <f aca="false">J25*20/100+J25</f>
        <v>253.2</v>
      </c>
      <c r="E25" s="797" t="n">
        <v>12</v>
      </c>
      <c r="F25" s="445" t="s">
        <v>866</v>
      </c>
      <c r="G25" s="449"/>
      <c r="J25" s="798" t="n">
        <v>211</v>
      </c>
      <c r="IU25" s="0"/>
      <c r="IV25" s="0"/>
    </row>
    <row r="26" s="790" customFormat="true" ht="18" hidden="false" customHeight="true" outlineLevel="0" collapsed="false">
      <c r="A26" s="164" t="s">
        <v>867</v>
      </c>
      <c r="B26" s="808"/>
      <c r="C26" s="809"/>
      <c r="D26" s="39"/>
      <c r="E26" s="810"/>
      <c r="F26" s="799"/>
      <c r="G26" s="431"/>
      <c r="J26" s="811"/>
      <c r="IU26" s="0"/>
      <c r="IV26" s="0"/>
    </row>
    <row r="27" s="790" customFormat="true" ht="15" hidden="false" customHeight="true" outlineLevel="0" collapsed="false">
      <c r="A27" s="812" t="s">
        <v>868</v>
      </c>
      <c r="B27" s="813" t="s">
        <v>869</v>
      </c>
      <c r="C27" s="814" t="s">
        <v>330</v>
      </c>
      <c r="D27" s="632" t="n">
        <f aca="false">J27*20/100+J27</f>
        <v>150</v>
      </c>
      <c r="E27" s="792" t="n">
        <v>100</v>
      </c>
      <c r="F27" s="432"/>
      <c r="G27" s="437" t="s">
        <v>870</v>
      </c>
      <c r="J27" s="603" t="n">
        <v>125</v>
      </c>
      <c r="IU27" s="0"/>
      <c r="IV27" s="0"/>
    </row>
    <row r="28" s="790" customFormat="true" ht="15" hidden="false" customHeight="true" outlineLevel="0" collapsed="false">
      <c r="A28" s="815" t="s">
        <v>868</v>
      </c>
      <c r="B28" s="794" t="s">
        <v>869</v>
      </c>
      <c r="C28" s="440" t="s">
        <v>330</v>
      </c>
      <c r="D28" s="632" t="n">
        <f aca="false">J28*20/100+J28</f>
        <v>228</v>
      </c>
      <c r="E28" s="795" t="n">
        <v>100</v>
      </c>
      <c r="F28" s="816"/>
      <c r="G28" s="443"/>
      <c r="J28" s="597" t="n">
        <v>190</v>
      </c>
      <c r="IU28" s="0"/>
      <c r="IV28" s="0"/>
    </row>
    <row r="29" s="790" customFormat="true" ht="15" hidden="false" customHeight="true" outlineLevel="0" collapsed="false">
      <c r="A29" s="815" t="s">
        <v>871</v>
      </c>
      <c r="B29" s="794"/>
      <c r="C29" s="440" t="s">
        <v>330</v>
      </c>
      <c r="D29" s="632" t="n">
        <f aca="false">J29*20/100+J29</f>
        <v>600</v>
      </c>
      <c r="E29" s="795" t="n">
        <v>100</v>
      </c>
      <c r="F29" s="816"/>
      <c r="G29" s="443"/>
      <c r="J29" s="597" t="n">
        <v>500</v>
      </c>
      <c r="IU29" s="0"/>
      <c r="IV29" s="0"/>
    </row>
    <row r="30" s="790" customFormat="true" ht="15" hidden="false" customHeight="true" outlineLevel="0" collapsed="false">
      <c r="A30" s="815" t="s">
        <v>872</v>
      </c>
      <c r="B30" s="794"/>
      <c r="C30" s="440" t="s">
        <v>330</v>
      </c>
      <c r="D30" s="632" t="n">
        <f aca="false">J30*20/100+J30</f>
        <v>456</v>
      </c>
      <c r="E30" s="795" t="n">
        <v>100</v>
      </c>
      <c r="F30" s="816"/>
      <c r="G30" s="443"/>
      <c r="J30" s="597" t="n">
        <v>380</v>
      </c>
      <c r="IU30" s="0"/>
      <c r="IV30" s="0"/>
    </row>
    <row r="31" s="790" customFormat="true" ht="15" hidden="false" customHeight="true" outlineLevel="0" collapsed="false">
      <c r="A31" s="815" t="s">
        <v>873</v>
      </c>
      <c r="B31" s="794"/>
      <c r="C31" s="440" t="s">
        <v>330</v>
      </c>
      <c r="D31" s="632" t="n">
        <f aca="false">J31*20/100+J31</f>
        <v>180</v>
      </c>
      <c r="E31" s="795" t="n">
        <v>100</v>
      </c>
      <c r="F31" s="816"/>
      <c r="G31" s="443" t="s">
        <v>874</v>
      </c>
      <c r="J31" s="597" t="n">
        <v>150</v>
      </c>
      <c r="IU31" s="0"/>
      <c r="IV31" s="0"/>
    </row>
    <row r="32" s="790" customFormat="true" ht="15" hidden="false" customHeight="true" outlineLevel="0" collapsed="false">
      <c r="A32" s="815" t="s">
        <v>873</v>
      </c>
      <c r="B32" s="794"/>
      <c r="C32" s="440" t="s">
        <v>330</v>
      </c>
      <c r="D32" s="632" t="n">
        <f aca="false">J32*20/100+J32</f>
        <v>180</v>
      </c>
      <c r="E32" s="795" t="n">
        <v>100</v>
      </c>
      <c r="F32" s="816"/>
      <c r="G32" s="443" t="s">
        <v>875</v>
      </c>
      <c r="J32" s="597" t="n">
        <v>150</v>
      </c>
      <c r="IU32" s="0"/>
      <c r="IV32" s="0"/>
    </row>
    <row r="33" s="790" customFormat="true" ht="15" hidden="false" customHeight="true" outlineLevel="0" collapsed="false">
      <c r="A33" s="817" t="s">
        <v>876</v>
      </c>
      <c r="B33" s="794"/>
      <c r="C33" s="440" t="s">
        <v>330</v>
      </c>
      <c r="D33" s="632" t="n">
        <f aca="false">J33*20/100+J33</f>
        <v>948</v>
      </c>
      <c r="E33" s="795" t="n">
        <v>100</v>
      </c>
      <c r="F33" s="816"/>
      <c r="G33" s="443"/>
      <c r="J33" s="597" t="n">
        <v>790</v>
      </c>
      <c r="IU33" s="0"/>
      <c r="IV33" s="0"/>
    </row>
    <row r="34" s="790" customFormat="true" ht="15" hidden="false" customHeight="true" outlineLevel="0" collapsed="false">
      <c r="A34" s="817" t="s">
        <v>877</v>
      </c>
      <c r="B34" s="794"/>
      <c r="C34" s="440" t="s">
        <v>330</v>
      </c>
      <c r="D34" s="632" t="n">
        <f aca="false">J34*20/100+J34</f>
        <v>1140</v>
      </c>
      <c r="E34" s="795" t="n">
        <v>100</v>
      </c>
      <c r="F34" s="816"/>
      <c r="G34" s="443"/>
      <c r="J34" s="597" t="n">
        <v>950</v>
      </c>
      <c r="IU34" s="0"/>
      <c r="IV34" s="0"/>
    </row>
    <row r="35" s="790" customFormat="true" ht="15" hidden="false" customHeight="true" outlineLevel="0" collapsed="false">
      <c r="A35" s="815" t="s">
        <v>878</v>
      </c>
      <c r="B35" s="794"/>
      <c r="C35" s="440" t="s">
        <v>330</v>
      </c>
      <c r="D35" s="632" t="n">
        <f aca="false">J35*20/100+J35</f>
        <v>720</v>
      </c>
      <c r="E35" s="795" t="n">
        <v>100</v>
      </c>
      <c r="F35" s="816"/>
      <c r="G35" s="443"/>
      <c r="J35" s="597" t="n">
        <v>600</v>
      </c>
      <c r="IU35" s="0"/>
      <c r="IV35" s="0"/>
    </row>
    <row r="36" s="790" customFormat="true" ht="15" hidden="false" customHeight="true" outlineLevel="0" collapsed="false">
      <c r="A36" s="817" t="s">
        <v>879</v>
      </c>
      <c r="B36" s="794"/>
      <c r="C36" s="440" t="s">
        <v>330</v>
      </c>
      <c r="D36" s="632" t="n">
        <f aca="false">J36*20/100+J36</f>
        <v>252</v>
      </c>
      <c r="E36" s="795" t="n">
        <v>100</v>
      </c>
      <c r="F36" s="816"/>
      <c r="G36" s="443"/>
      <c r="J36" s="597" t="n">
        <v>210</v>
      </c>
      <c r="IU36" s="0"/>
      <c r="IV36" s="0"/>
    </row>
    <row r="37" s="790" customFormat="true" ht="15" hidden="false" customHeight="true" outlineLevel="0" collapsed="false">
      <c r="A37" s="817" t="s">
        <v>880</v>
      </c>
      <c r="B37" s="794" t="s">
        <v>881</v>
      </c>
      <c r="C37" s="440" t="s">
        <v>330</v>
      </c>
      <c r="D37" s="632" t="n">
        <f aca="false">J37*20/100+J37</f>
        <v>720</v>
      </c>
      <c r="E37" s="795" t="n">
        <v>25</v>
      </c>
      <c r="F37" s="816"/>
      <c r="G37" s="443" t="s">
        <v>882</v>
      </c>
      <c r="J37" s="597" t="n">
        <v>600</v>
      </c>
      <c r="IU37" s="0"/>
      <c r="IV37" s="0"/>
    </row>
    <row r="38" s="790" customFormat="true" ht="15" hidden="false" customHeight="true" outlineLevel="0" collapsed="false">
      <c r="A38" s="818" t="s">
        <v>883</v>
      </c>
      <c r="B38" s="796" t="s">
        <v>881</v>
      </c>
      <c r="C38" s="446" t="s">
        <v>330</v>
      </c>
      <c r="D38" s="632" t="n">
        <f aca="false">J38*20/100+J38</f>
        <v>768</v>
      </c>
      <c r="E38" s="797" t="n">
        <v>20</v>
      </c>
      <c r="F38" s="819"/>
      <c r="G38" s="449" t="s">
        <v>882</v>
      </c>
      <c r="J38" s="798" t="n">
        <v>640</v>
      </c>
      <c r="IU38" s="0"/>
      <c r="IV38" s="0"/>
    </row>
    <row r="39" s="790" customFormat="true" ht="15" hidden="false" customHeight="true" outlineLevel="0" collapsed="false">
      <c r="A39" s="820" t="s">
        <v>883</v>
      </c>
      <c r="B39" s="796" t="s">
        <v>881</v>
      </c>
      <c r="C39" s="446" t="s">
        <v>330</v>
      </c>
      <c r="D39" s="632" t="n">
        <f aca="false">J39*20/100+J39</f>
        <v>960</v>
      </c>
      <c r="E39" s="797" t="n">
        <v>25</v>
      </c>
      <c r="F39" s="819"/>
      <c r="G39" s="449" t="s">
        <v>882</v>
      </c>
      <c r="J39" s="798" t="n">
        <v>800</v>
      </c>
      <c r="IU39" s="0"/>
      <c r="IV39" s="0"/>
    </row>
    <row r="40" s="790" customFormat="true" ht="15.75" hidden="false" customHeight="false" outlineLevel="0" collapsed="false">
      <c r="A40" s="163" t="s">
        <v>884</v>
      </c>
      <c r="B40" s="821"/>
      <c r="C40" s="822"/>
      <c r="D40" s="39"/>
      <c r="E40" s="823"/>
      <c r="F40" s="824"/>
      <c r="G40" s="825"/>
      <c r="J40" s="811"/>
      <c r="IU40" s="0"/>
      <c r="IV40" s="0"/>
    </row>
    <row r="41" s="790" customFormat="true" ht="15" hidden="false" customHeight="true" outlineLevel="0" collapsed="false">
      <c r="A41" s="234" t="s">
        <v>885</v>
      </c>
      <c r="B41" s="791" t="s">
        <v>886</v>
      </c>
      <c r="C41" s="433" t="s">
        <v>451</v>
      </c>
      <c r="D41" s="632" t="n">
        <f aca="false">J41*20/100+J41</f>
        <v>21.24</v>
      </c>
      <c r="E41" s="600" t="n">
        <v>252</v>
      </c>
      <c r="F41" s="826" t="s">
        <v>887</v>
      </c>
      <c r="G41" s="437" t="s">
        <v>888</v>
      </c>
      <c r="J41" s="603" t="n">
        <v>17.7</v>
      </c>
      <c r="IU41" s="0"/>
      <c r="IV41" s="0"/>
    </row>
    <row r="42" s="790" customFormat="true" ht="15" hidden="false" customHeight="true" outlineLevel="0" collapsed="false">
      <c r="A42" s="23" t="s">
        <v>889</v>
      </c>
      <c r="B42" s="794" t="s">
        <v>890</v>
      </c>
      <c r="C42" s="440" t="s">
        <v>451</v>
      </c>
      <c r="D42" s="632" t="n">
        <f aca="false">J42*20/100+J42</f>
        <v>29.52</v>
      </c>
      <c r="E42" s="600" t="n">
        <v>135</v>
      </c>
      <c r="F42" s="816" t="s">
        <v>891</v>
      </c>
      <c r="G42" s="437" t="s">
        <v>888</v>
      </c>
      <c r="J42" s="597" t="n">
        <v>24.6</v>
      </c>
      <c r="IU42" s="0"/>
      <c r="IV42" s="0"/>
    </row>
    <row r="43" s="790" customFormat="true" ht="15" hidden="false" customHeight="true" outlineLevel="0" collapsed="false">
      <c r="A43" s="23" t="s">
        <v>892</v>
      </c>
      <c r="B43" s="794" t="s">
        <v>893</v>
      </c>
      <c r="C43" s="440" t="s">
        <v>451</v>
      </c>
      <c r="D43" s="632" t="n">
        <f aca="false">J43*20/100+J43</f>
        <v>75</v>
      </c>
      <c r="E43" s="600" t="n">
        <v>20</v>
      </c>
      <c r="F43" s="816" t="s">
        <v>894</v>
      </c>
      <c r="G43" s="437" t="s">
        <v>888</v>
      </c>
      <c r="J43" s="597" t="n">
        <v>62.5</v>
      </c>
      <c r="IU43" s="0"/>
      <c r="IV43" s="0"/>
    </row>
    <row r="44" s="790" customFormat="true" ht="27" hidden="false" customHeight="true" outlineLevel="0" collapsed="false">
      <c r="A44" s="23" t="s">
        <v>895</v>
      </c>
      <c r="B44" s="794" t="s">
        <v>896</v>
      </c>
      <c r="C44" s="440" t="s">
        <v>451</v>
      </c>
      <c r="D44" s="632" t="n">
        <f aca="false">J44*20/100+J44</f>
        <v>276</v>
      </c>
      <c r="E44" s="600" t="n">
        <v>1</v>
      </c>
      <c r="F44" s="816" t="s">
        <v>897</v>
      </c>
      <c r="G44" s="437" t="s">
        <v>898</v>
      </c>
      <c r="J44" s="597" t="n">
        <v>230</v>
      </c>
      <c r="IU44" s="0"/>
      <c r="IV44" s="0"/>
    </row>
    <row r="45" s="790" customFormat="true" ht="27" hidden="false" customHeight="true" outlineLevel="0" collapsed="false">
      <c r="A45" s="23" t="s">
        <v>899</v>
      </c>
      <c r="B45" s="794" t="s">
        <v>900</v>
      </c>
      <c r="C45" s="440" t="s">
        <v>451</v>
      </c>
      <c r="D45" s="632" t="n">
        <f aca="false">J45*20/100+J45</f>
        <v>196.8</v>
      </c>
      <c r="E45" s="600" t="n">
        <v>16</v>
      </c>
      <c r="F45" s="816" t="s">
        <v>901</v>
      </c>
      <c r="G45" s="437" t="s">
        <v>898</v>
      </c>
      <c r="J45" s="597" t="n">
        <v>164</v>
      </c>
      <c r="IU45" s="0"/>
      <c r="IV45" s="0"/>
    </row>
    <row r="46" s="790" customFormat="true" ht="27" hidden="false" customHeight="true" outlineLevel="0" collapsed="false">
      <c r="A46" s="23" t="s">
        <v>895</v>
      </c>
      <c r="B46" s="794" t="s">
        <v>902</v>
      </c>
      <c r="C46" s="440" t="s">
        <v>451</v>
      </c>
      <c r="D46" s="632" t="n">
        <f aca="false">J46*20/100+J46</f>
        <v>349.2</v>
      </c>
      <c r="E46" s="600" t="n">
        <v>1</v>
      </c>
      <c r="F46" s="816" t="s">
        <v>903</v>
      </c>
      <c r="G46" s="437" t="s">
        <v>898</v>
      </c>
      <c r="J46" s="597" t="n">
        <v>291</v>
      </c>
      <c r="IU46" s="0"/>
      <c r="IV46" s="0"/>
    </row>
    <row r="47" s="790" customFormat="true" ht="15" hidden="false" customHeight="true" outlineLevel="0" collapsed="false">
      <c r="A47" s="23" t="s">
        <v>904</v>
      </c>
      <c r="B47" s="794" t="s">
        <v>905</v>
      </c>
      <c r="C47" s="440" t="s">
        <v>451</v>
      </c>
      <c r="D47" s="632" t="n">
        <f aca="false">J47*20/100+J47</f>
        <v>168</v>
      </c>
      <c r="E47" s="600" t="n">
        <v>20</v>
      </c>
      <c r="F47" s="816" t="s">
        <v>906</v>
      </c>
      <c r="G47" s="437" t="s">
        <v>907</v>
      </c>
      <c r="J47" s="597" t="n">
        <v>140</v>
      </c>
      <c r="IU47" s="0"/>
      <c r="IV47" s="0"/>
    </row>
    <row r="48" s="790" customFormat="true" ht="15" hidden="false" customHeight="true" outlineLevel="0" collapsed="false">
      <c r="A48" s="23" t="s">
        <v>904</v>
      </c>
      <c r="B48" s="827" t="s">
        <v>908</v>
      </c>
      <c r="C48" s="27" t="s">
        <v>451</v>
      </c>
      <c r="D48" s="632" t="n">
        <f aca="false">J48*20/100+J48</f>
        <v>194.4</v>
      </c>
      <c r="E48" s="600" t="n">
        <v>20</v>
      </c>
      <c r="F48" s="816" t="s">
        <v>909</v>
      </c>
      <c r="G48" s="437" t="s">
        <v>907</v>
      </c>
      <c r="J48" s="597" t="n">
        <v>162</v>
      </c>
      <c r="IU48" s="0"/>
      <c r="IV48" s="0"/>
    </row>
    <row r="49" s="790" customFormat="true" ht="15" hidden="false" customHeight="true" outlineLevel="0" collapsed="false">
      <c r="A49" s="23" t="s">
        <v>910</v>
      </c>
      <c r="B49" s="827" t="s">
        <v>908</v>
      </c>
      <c r="C49" s="27" t="s">
        <v>451</v>
      </c>
      <c r="D49" s="632" t="n">
        <f aca="false">J49*20/100+J49</f>
        <v>163.2</v>
      </c>
      <c r="E49" s="600" t="n">
        <v>24</v>
      </c>
      <c r="F49" s="816" t="s">
        <v>911</v>
      </c>
      <c r="G49" s="437" t="s">
        <v>907</v>
      </c>
      <c r="J49" s="597" t="n">
        <v>136</v>
      </c>
      <c r="IU49" s="0"/>
      <c r="IV49" s="0"/>
    </row>
    <row r="50" s="790" customFormat="true" ht="15" hidden="false" customHeight="true" outlineLevel="0" collapsed="false">
      <c r="A50" s="23" t="s">
        <v>904</v>
      </c>
      <c r="B50" s="827" t="s">
        <v>896</v>
      </c>
      <c r="C50" s="27" t="s">
        <v>451</v>
      </c>
      <c r="D50" s="632" t="n">
        <f aca="false">J50*20/100+J50</f>
        <v>270</v>
      </c>
      <c r="E50" s="600" t="n">
        <v>20</v>
      </c>
      <c r="F50" s="816" t="s">
        <v>912</v>
      </c>
      <c r="G50" s="437" t="s">
        <v>907</v>
      </c>
      <c r="J50" s="597" t="n">
        <v>225</v>
      </c>
      <c r="IU50" s="0"/>
      <c r="IV50" s="0"/>
    </row>
    <row r="51" s="790" customFormat="true" ht="15" hidden="false" customHeight="true" outlineLevel="0" collapsed="false">
      <c r="A51" s="220" t="s">
        <v>910</v>
      </c>
      <c r="B51" s="827" t="s">
        <v>900</v>
      </c>
      <c r="C51" s="27" t="s">
        <v>451</v>
      </c>
      <c r="D51" s="632" t="n">
        <f aca="false">J51*20/100+J51</f>
        <v>196.8</v>
      </c>
      <c r="E51" s="600" t="n">
        <v>16</v>
      </c>
      <c r="F51" s="816" t="s">
        <v>913</v>
      </c>
      <c r="G51" s="437" t="s">
        <v>907</v>
      </c>
      <c r="J51" s="597" t="n">
        <v>164</v>
      </c>
      <c r="IU51" s="0"/>
      <c r="IV51" s="0"/>
    </row>
    <row r="52" s="790" customFormat="true" ht="15" hidden="false" customHeight="true" outlineLevel="0" collapsed="false">
      <c r="A52" s="220" t="s">
        <v>904</v>
      </c>
      <c r="B52" s="827" t="s">
        <v>902</v>
      </c>
      <c r="C52" s="27" t="s">
        <v>451</v>
      </c>
      <c r="D52" s="632" t="n">
        <f aca="false">J52*20/100+J52</f>
        <v>343.2</v>
      </c>
      <c r="E52" s="600" t="n">
        <v>10</v>
      </c>
      <c r="F52" s="816" t="s">
        <v>914</v>
      </c>
      <c r="G52" s="437" t="s">
        <v>907</v>
      </c>
      <c r="J52" s="597" t="n">
        <v>286</v>
      </c>
      <c r="IU52" s="0"/>
      <c r="IV52" s="0"/>
    </row>
    <row r="53" s="790" customFormat="true" ht="15" hidden="false" customHeight="true" outlineLevel="0" collapsed="false">
      <c r="A53" s="220" t="s">
        <v>910</v>
      </c>
      <c r="B53" s="827" t="s">
        <v>915</v>
      </c>
      <c r="C53" s="27" t="s">
        <v>451</v>
      </c>
      <c r="D53" s="632" t="n">
        <f aca="false">J53*20/100+J53</f>
        <v>277.2</v>
      </c>
      <c r="E53" s="600" t="n">
        <v>12</v>
      </c>
      <c r="F53" s="816" t="s">
        <v>916</v>
      </c>
      <c r="G53" s="437" t="s">
        <v>907</v>
      </c>
      <c r="J53" s="597" t="n">
        <v>231</v>
      </c>
      <c r="IU53" s="0"/>
      <c r="IV53" s="0"/>
    </row>
    <row r="54" s="790" customFormat="true" ht="15" hidden="false" customHeight="true" outlineLevel="0" collapsed="false">
      <c r="A54" s="220" t="s">
        <v>904</v>
      </c>
      <c r="B54" s="827" t="s">
        <v>917</v>
      </c>
      <c r="C54" s="27" t="s">
        <v>451</v>
      </c>
      <c r="D54" s="632" t="n">
        <f aca="false">J54*20/100+J54</f>
        <v>528</v>
      </c>
      <c r="E54" s="600" t="n">
        <v>10</v>
      </c>
      <c r="F54" s="816" t="s">
        <v>918</v>
      </c>
      <c r="G54" s="437" t="s">
        <v>907</v>
      </c>
      <c r="J54" s="597" t="n">
        <v>440</v>
      </c>
      <c r="IU54" s="0"/>
      <c r="IV54" s="0"/>
    </row>
    <row r="55" s="790" customFormat="true" ht="15" hidden="false" customHeight="true" outlineLevel="0" collapsed="false">
      <c r="A55" s="220" t="s">
        <v>919</v>
      </c>
      <c r="B55" s="827" t="s">
        <v>920</v>
      </c>
      <c r="C55" s="27" t="s">
        <v>451</v>
      </c>
      <c r="D55" s="632" t="n">
        <f aca="false">J55*20/100+J55</f>
        <v>17.4</v>
      </c>
      <c r="E55" s="600" t="n">
        <v>1</v>
      </c>
      <c r="F55" s="816" t="n">
        <v>68022</v>
      </c>
      <c r="G55" s="437" t="s">
        <v>921</v>
      </c>
      <c r="J55" s="597" t="n">
        <v>14.5</v>
      </c>
      <c r="IU55" s="0"/>
      <c r="IV55" s="0"/>
    </row>
    <row r="56" s="832" customFormat="true" ht="15" hidden="false" customHeight="true" outlineLevel="0" collapsed="false">
      <c r="A56" s="220" t="s">
        <v>919</v>
      </c>
      <c r="B56" s="828" t="s">
        <v>920</v>
      </c>
      <c r="C56" s="676" t="s">
        <v>451</v>
      </c>
      <c r="D56" s="632" t="n">
        <f aca="false">J56*20/100+J56</f>
        <v>20.88</v>
      </c>
      <c r="E56" s="829" t="n">
        <v>90</v>
      </c>
      <c r="F56" s="830" t="s">
        <v>922</v>
      </c>
      <c r="G56" s="831" t="s">
        <v>921</v>
      </c>
      <c r="J56" s="597" t="n">
        <v>17.4</v>
      </c>
      <c r="IU56" s="0"/>
      <c r="IV56" s="0"/>
    </row>
    <row r="57" s="832" customFormat="true" ht="15" hidden="false" customHeight="true" outlineLevel="0" collapsed="false">
      <c r="A57" s="220" t="s">
        <v>919</v>
      </c>
      <c r="B57" s="828" t="s">
        <v>923</v>
      </c>
      <c r="C57" s="676" t="s">
        <v>451</v>
      </c>
      <c r="D57" s="632" t="n">
        <f aca="false">J57*20/100+J57</f>
        <v>23.04</v>
      </c>
      <c r="E57" s="829" t="n">
        <v>1</v>
      </c>
      <c r="F57" s="830" t="n">
        <v>68024</v>
      </c>
      <c r="G57" s="831" t="s">
        <v>921</v>
      </c>
      <c r="J57" s="597" t="n">
        <v>19.2</v>
      </c>
      <c r="IU57" s="0"/>
      <c r="IV57" s="0"/>
    </row>
    <row r="58" s="832" customFormat="true" ht="15" hidden="false" customHeight="true" outlineLevel="0" collapsed="false">
      <c r="A58" s="220" t="s">
        <v>919</v>
      </c>
      <c r="B58" s="828" t="s">
        <v>923</v>
      </c>
      <c r="C58" s="676" t="s">
        <v>451</v>
      </c>
      <c r="D58" s="632" t="n">
        <f aca="false">J58*20/100+J58</f>
        <v>27.6</v>
      </c>
      <c r="E58" s="829" t="n">
        <v>56</v>
      </c>
      <c r="F58" s="830" t="s">
        <v>924</v>
      </c>
      <c r="G58" s="831" t="s">
        <v>921</v>
      </c>
      <c r="J58" s="597" t="n">
        <v>23</v>
      </c>
      <c r="IU58" s="0"/>
      <c r="IV58" s="0"/>
    </row>
    <row r="59" s="832" customFormat="true" ht="15" hidden="false" customHeight="true" outlineLevel="0" collapsed="false">
      <c r="A59" s="220" t="s">
        <v>925</v>
      </c>
      <c r="B59" s="828" t="s">
        <v>926</v>
      </c>
      <c r="C59" s="676" t="s">
        <v>451</v>
      </c>
      <c r="D59" s="631" t="s">
        <v>34</v>
      </c>
      <c r="E59" s="829" t="n">
        <v>18</v>
      </c>
      <c r="F59" s="830" t="n">
        <v>68021</v>
      </c>
      <c r="G59" s="831" t="s">
        <v>921</v>
      </c>
      <c r="J59" s="597" t="s">
        <v>34</v>
      </c>
      <c r="IU59" s="0"/>
      <c r="IV59" s="0"/>
    </row>
    <row r="60" s="832" customFormat="true" ht="15" hidden="false" customHeight="true" outlineLevel="0" collapsed="false">
      <c r="A60" s="220" t="s">
        <v>925</v>
      </c>
      <c r="B60" s="828" t="s">
        <v>927</v>
      </c>
      <c r="C60" s="676" t="s">
        <v>451</v>
      </c>
      <c r="D60" s="632" t="n">
        <f aca="false">J60*20/100+J60</f>
        <v>816</v>
      </c>
      <c r="E60" s="829" t="n">
        <v>1</v>
      </c>
      <c r="F60" s="830" t="n">
        <v>69031</v>
      </c>
      <c r="G60" s="833" t="s">
        <v>928</v>
      </c>
      <c r="J60" s="597" t="n">
        <v>680</v>
      </c>
      <c r="IU60" s="0"/>
      <c r="IV60" s="0"/>
    </row>
    <row r="61" s="832" customFormat="true" ht="15" hidden="false" customHeight="true" outlineLevel="0" collapsed="false">
      <c r="A61" s="220" t="s">
        <v>925</v>
      </c>
      <c r="B61" s="828" t="s">
        <v>927</v>
      </c>
      <c r="C61" s="676" t="s">
        <v>451</v>
      </c>
      <c r="D61" s="632" t="n">
        <f aca="false">J61*20/100+J61</f>
        <v>816</v>
      </c>
      <c r="E61" s="829" t="n">
        <v>1</v>
      </c>
      <c r="F61" s="830" t="s">
        <v>929</v>
      </c>
      <c r="G61" s="833" t="s">
        <v>930</v>
      </c>
      <c r="J61" s="597" t="n">
        <v>680</v>
      </c>
      <c r="IU61" s="0"/>
      <c r="IV61" s="0"/>
    </row>
    <row r="62" s="832" customFormat="true" ht="15" hidden="false" customHeight="true" outlineLevel="0" collapsed="false">
      <c r="A62" s="220" t="s">
        <v>931</v>
      </c>
      <c r="B62" s="828" t="s">
        <v>932</v>
      </c>
      <c r="C62" s="676" t="s">
        <v>451</v>
      </c>
      <c r="D62" s="631" t="s">
        <v>34</v>
      </c>
      <c r="E62" s="829" t="n">
        <v>1</v>
      </c>
      <c r="F62" s="830"/>
      <c r="G62" s="833" t="s">
        <v>933</v>
      </c>
      <c r="J62" s="597" t="s">
        <v>34</v>
      </c>
      <c r="IU62" s="0"/>
      <c r="IV62" s="0"/>
    </row>
    <row r="63" s="832" customFormat="true" ht="15" hidden="false" customHeight="true" outlineLevel="0" collapsed="false">
      <c r="A63" s="220" t="s">
        <v>934</v>
      </c>
      <c r="B63" s="828" t="s">
        <v>935</v>
      </c>
      <c r="C63" s="676" t="s">
        <v>451</v>
      </c>
      <c r="D63" s="631" t="s">
        <v>34</v>
      </c>
      <c r="E63" s="829" t="n">
        <v>1</v>
      </c>
      <c r="F63" s="830"/>
      <c r="G63" s="833" t="s">
        <v>933</v>
      </c>
      <c r="J63" s="597" t="s">
        <v>34</v>
      </c>
      <c r="IU63" s="0"/>
      <c r="IV63" s="0"/>
    </row>
    <row r="64" s="832" customFormat="true" ht="15" hidden="false" customHeight="true" outlineLevel="0" collapsed="false">
      <c r="A64" s="220" t="s">
        <v>936</v>
      </c>
      <c r="B64" s="828" t="s">
        <v>937</v>
      </c>
      <c r="C64" s="676" t="s">
        <v>451</v>
      </c>
      <c r="D64" s="631" t="s">
        <v>34</v>
      </c>
      <c r="E64" s="829" t="n">
        <v>1</v>
      </c>
      <c r="F64" s="830"/>
      <c r="G64" s="833" t="s">
        <v>933</v>
      </c>
      <c r="J64" s="597" t="s">
        <v>34</v>
      </c>
      <c r="IU64" s="0"/>
      <c r="IV64" s="0"/>
    </row>
    <row r="65" s="832" customFormat="true" ht="15" hidden="false" customHeight="true" outlineLevel="0" collapsed="false">
      <c r="A65" s="220" t="s">
        <v>938</v>
      </c>
      <c r="B65" s="828" t="s">
        <v>939</v>
      </c>
      <c r="C65" s="676" t="s">
        <v>451</v>
      </c>
      <c r="D65" s="631" t="s">
        <v>34</v>
      </c>
      <c r="E65" s="829" t="n">
        <v>1</v>
      </c>
      <c r="F65" s="830"/>
      <c r="G65" s="833" t="s">
        <v>933</v>
      </c>
      <c r="J65" s="597" t="s">
        <v>34</v>
      </c>
      <c r="IU65" s="0"/>
      <c r="IV65" s="0"/>
    </row>
    <row r="66" s="832" customFormat="true" ht="15" hidden="false" customHeight="true" outlineLevel="0" collapsed="false">
      <c r="A66" s="220" t="s">
        <v>940</v>
      </c>
      <c r="B66" s="828"/>
      <c r="C66" s="676" t="s">
        <v>451</v>
      </c>
      <c r="D66" s="631" t="s">
        <v>34</v>
      </c>
      <c r="E66" s="829" t="n">
        <v>1</v>
      </c>
      <c r="F66" s="830"/>
      <c r="G66" s="833" t="s">
        <v>933</v>
      </c>
      <c r="J66" s="597" t="s">
        <v>34</v>
      </c>
      <c r="IU66" s="0"/>
      <c r="IV66" s="0"/>
    </row>
    <row r="67" s="832" customFormat="true" ht="15" hidden="false" customHeight="true" outlineLevel="0" collapsed="false">
      <c r="A67" s="220" t="s">
        <v>941</v>
      </c>
      <c r="B67" s="828" t="s">
        <v>942</v>
      </c>
      <c r="C67" s="676" t="s">
        <v>451</v>
      </c>
      <c r="D67" s="631" t="s">
        <v>34</v>
      </c>
      <c r="E67" s="829" t="n">
        <v>20</v>
      </c>
      <c r="F67" s="830" t="n">
        <v>68026</v>
      </c>
      <c r="G67" s="833" t="s">
        <v>928</v>
      </c>
      <c r="J67" s="597" t="s">
        <v>34</v>
      </c>
      <c r="IU67" s="0"/>
      <c r="IV67" s="0"/>
    </row>
    <row r="68" s="790" customFormat="true" ht="15" hidden="false" customHeight="true" outlineLevel="0" collapsed="false">
      <c r="A68" s="220" t="s">
        <v>941</v>
      </c>
      <c r="B68" s="828" t="s">
        <v>943</v>
      </c>
      <c r="C68" s="676" t="s">
        <v>451</v>
      </c>
      <c r="D68" s="631" t="s">
        <v>34</v>
      </c>
      <c r="E68" s="829" t="n">
        <v>11</v>
      </c>
      <c r="F68" s="830" t="n">
        <v>68029</v>
      </c>
      <c r="G68" s="833" t="s">
        <v>928</v>
      </c>
      <c r="J68" s="597" t="s">
        <v>34</v>
      </c>
      <c r="IU68" s="0"/>
      <c r="IV68" s="0"/>
    </row>
    <row r="69" s="790" customFormat="true" ht="15" hidden="false" customHeight="true" outlineLevel="0" collapsed="false">
      <c r="A69" s="220" t="s">
        <v>941</v>
      </c>
      <c r="B69" s="828" t="s">
        <v>944</v>
      </c>
      <c r="C69" s="676" t="s">
        <v>451</v>
      </c>
      <c r="D69" s="632" t="n">
        <f aca="false">J69*20/100+J69</f>
        <v>224.4</v>
      </c>
      <c r="E69" s="829" t="n">
        <v>6</v>
      </c>
      <c r="F69" s="830" t="n">
        <v>68012</v>
      </c>
      <c r="G69" s="833" t="s">
        <v>921</v>
      </c>
      <c r="J69" s="597" t="n">
        <v>187</v>
      </c>
      <c r="IU69" s="0"/>
      <c r="IV69" s="0"/>
    </row>
    <row r="70" s="790" customFormat="true" ht="15" hidden="false" customHeight="true" outlineLevel="0" collapsed="false">
      <c r="A70" s="220" t="s">
        <v>945</v>
      </c>
      <c r="B70" s="828" t="s">
        <v>946</v>
      </c>
      <c r="C70" s="676" t="s">
        <v>451</v>
      </c>
      <c r="D70" s="632" t="n">
        <f aca="false">J70*20/100+J70</f>
        <v>109.2</v>
      </c>
      <c r="E70" s="829" t="n">
        <v>20</v>
      </c>
      <c r="F70" s="830" t="n">
        <v>68224</v>
      </c>
      <c r="G70" s="833" t="s">
        <v>928</v>
      </c>
      <c r="J70" s="597" t="n">
        <v>91</v>
      </c>
      <c r="IU70" s="0"/>
      <c r="IV70" s="0"/>
    </row>
    <row r="71" s="790" customFormat="true" ht="15" hidden="false" customHeight="true" outlineLevel="0" collapsed="false">
      <c r="A71" s="220" t="s">
        <v>947</v>
      </c>
      <c r="B71" s="828" t="s">
        <v>948</v>
      </c>
      <c r="C71" s="676" t="s">
        <v>451</v>
      </c>
      <c r="D71" s="632" t="n">
        <f aca="false">J71*20/100+J71</f>
        <v>109.8</v>
      </c>
      <c r="E71" s="829" t="n">
        <v>20</v>
      </c>
      <c r="F71" s="830" t="n">
        <v>68126</v>
      </c>
      <c r="G71" s="833" t="s">
        <v>921</v>
      </c>
      <c r="J71" s="597" t="n">
        <v>91.5</v>
      </c>
      <c r="IU71" s="0"/>
      <c r="IV71" s="0"/>
    </row>
    <row r="72" s="790" customFormat="true" ht="15" hidden="false" customHeight="true" outlineLevel="0" collapsed="false">
      <c r="A72" s="220" t="s">
        <v>947</v>
      </c>
      <c r="B72" s="828" t="s">
        <v>943</v>
      </c>
      <c r="C72" s="676" t="s">
        <v>451</v>
      </c>
      <c r="D72" s="632" t="n">
        <f aca="false">J72*20/100+J72</f>
        <v>132</v>
      </c>
      <c r="E72" s="829" t="n">
        <v>11</v>
      </c>
      <c r="F72" s="830" t="n">
        <v>68129</v>
      </c>
      <c r="G72" s="833" t="s">
        <v>928</v>
      </c>
      <c r="J72" s="597" t="n">
        <v>110</v>
      </c>
      <c r="IU72" s="0"/>
      <c r="IV72" s="0"/>
    </row>
    <row r="73" customFormat="false" ht="15" hidden="false" customHeight="true" outlineLevel="0" collapsed="false">
      <c r="A73" s="220" t="s">
        <v>947</v>
      </c>
      <c r="B73" s="828" t="s">
        <v>944</v>
      </c>
      <c r="C73" s="676" t="s">
        <v>451</v>
      </c>
      <c r="D73" s="632" t="n">
        <f aca="false">J73*20/100+J73</f>
        <v>187.2</v>
      </c>
      <c r="E73" s="829" t="n">
        <v>6</v>
      </c>
      <c r="F73" s="830" t="n">
        <v>68112</v>
      </c>
      <c r="G73" s="833" t="s">
        <v>928</v>
      </c>
      <c r="J73" s="597" t="n">
        <v>156</v>
      </c>
    </row>
    <row r="74" customFormat="false" ht="15" hidden="false" customHeight="true" outlineLevel="0" collapsed="false">
      <c r="A74" s="220" t="s">
        <v>949</v>
      </c>
      <c r="B74" s="828" t="s">
        <v>950</v>
      </c>
      <c r="C74" s="676" t="s">
        <v>451</v>
      </c>
      <c r="D74" s="631" t="s">
        <v>34</v>
      </c>
      <c r="E74" s="829" t="n">
        <v>1</v>
      </c>
      <c r="F74" s="830"/>
      <c r="G74" s="833" t="s">
        <v>933</v>
      </c>
      <c r="J74" s="597" t="s">
        <v>34</v>
      </c>
    </row>
    <row r="75" customFormat="false" ht="15" hidden="false" customHeight="true" outlineLevel="0" collapsed="false">
      <c r="A75" s="220" t="s">
        <v>949</v>
      </c>
      <c r="B75" s="828" t="s">
        <v>950</v>
      </c>
      <c r="C75" s="676" t="s">
        <v>451</v>
      </c>
      <c r="D75" s="631" t="s">
        <v>34</v>
      </c>
      <c r="E75" s="829" t="n">
        <v>1</v>
      </c>
      <c r="F75" s="830"/>
      <c r="G75" s="833" t="s">
        <v>933</v>
      </c>
      <c r="J75" s="597" t="s">
        <v>34</v>
      </c>
    </row>
    <row r="76" customFormat="false" ht="15" hidden="false" customHeight="true" outlineLevel="0" collapsed="false">
      <c r="A76" s="220" t="s">
        <v>949</v>
      </c>
      <c r="B76" s="828" t="s">
        <v>950</v>
      </c>
      <c r="C76" s="676" t="s">
        <v>451</v>
      </c>
      <c r="D76" s="631" t="s">
        <v>34</v>
      </c>
      <c r="E76" s="829" t="n">
        <v>1</v>
      </c>
      <c r="F76" s="830"/>
      <c r="G76" s="833" t="s">
        <v>933</v>
      </c>
      <c r="J76" s="597" t="s">
        <v>34</v>
      </c>
    </row>
    <row r="77" customFormat="false" ht="15" hidden="false" customHeight="true" outlineLevel="0" collapsed="false">
      <c r="A77" s="220" t="s">
        <v>951</v>
      </c>
      <c r="B77" s="828" t="s">
        <v>952</v>
      </c>
      <c r="C77" s="676" t="s">
        <v>451</v>
      </c>
      <c r="D77" s="632" t="n">
        <f aca="false">J77*20/100+J77</f>
        <v>620.4</v>
      </c>
      <c r="E77" s="829" t="n">
        <v>1</v>
      </c>
      <c r="F77" s="830" t="s">
        <v>953</v>
      </c>
      <c r="G77" s="833" t="s">
        <v>954</v>
      </c>
      <c r="J77" s="597" t="n">
        <v>517</v>
      </c>
    </row>
    <row r="78" customFormat="false" ht="15" hidden="false" customHeight="true" outlineLevel="0" collapsed="false">
      <c r="A78" s="220" t="s">
        <v>955</v>
      </c>
      <c r="B78" s="828" t="s">
        <v>956</v>
      </c>
      <c r="C78" s="676" t="s">
        <v>451</v>
      </c>
      <c r="D78" s="632" t="n">
        <f aca="false">J78*20/100+J78</f>
        <v>494.4</v>
      </c>
      <c r="E78" s="829" t="n">
        <v>1</v>
      </c>
      <c r="F78" s="830" t="s">
        <v>957</v>
      </c>
      <c r="G78" s="833" t="s">
        <v>954</v>
      </c>
      <c r="J78" s="597" t="n">
        <v>412</v>
      </c>
    </row>
    <row r="79" customFormat="false" ht="15" hidden="false" customHeight="true" outlineLevel="0" collapsed="false">
      <c r="A79" s="220" t="s">
        <v>958</v>
      </c>
      <c r="B79" s="828" t="s">
        <v>956</v>
      </c>
      <c r="C79" s="676" t="s">
        <v>451</v>
      </c>
      <c r="D79" s="632" t="n">
        <f aca="false">J79*20/100+J79</f>
        <v>528</v>
      </c>
      <c r="E79" s="829" t="n">
        <v>1</v>
      </c>
      <c r="F79" s="830" t="s">
        <v>959</v>
      </c>
      <c r="G79" s="833" t="s">
        <v>954</v>
      </c>
      <c r="J79" s="597" t="n">
        <v>440</v>
      </c>
    </row>
    <row r="80" customFormat="false" ht="15" hidden="false" customHeight="true" outlineLevel="0" collapsed="false">
      <c r="A80" s="220" t="s">
        <v>960</v>
      </c>
      <c r="B80" s="828" t="s">
        <v>961</v>
      </c>
      <c r="C80" s="676" t="s">
        <v>451</v>
      </c>
      <c r="D80" s="632" t="n">
        <f aca="false">J80*20/100+J80</f>
        <v>620.4</v>
      </c>
      <c r="E80" s="829" t="n">
        <v>1</v>
      </c>
      <c r="F80" s="830" t="s">
        <v>962</v>
      </c>
      <c r="G80" s="833" t="s">
        <v>954</v>
      </c>
      <c r="J80" s="597" t="n">
        <v>517</v>
      </c>
    </row>
    <row r="81" customFormat="false" ht="15" hidden="false" customHeight="true" outlineLevel="0" collapsed="false">
      <c r="A81" s="220" t="s">
        <v>963</v>
      </c>
      <c r="B81" s="828" t="s">
        <v>964</v>
      </c>
      <c r="C81" s="676" t="s">
        <v>451</v>
      </c>
      <c r="D81" s="632" t="n">
        <f aca="false">J81*20/100+J81</f>
        <v>715.2</v>
      </c>
      <c r="E81" s="829" t="n">
        <v>1</v>
      </c>
      <c r="F81" s="830" t="s">
        <v>965</v>
      </c>
      <c r="G81" s="833" t="s">
        <v>954</v>
      </c>
      <c r="J81" s="597" t="n">
        <v>596</v>
      </c>
    </row>
    <row r="82" customFormat="false" ht="15" hidden="false" customHeight="true" outlineLevel="0" collapsed="false">
      <c r="A82" s="220" t="s">
        <v>966</v>
      </c>
      <c r="B82" s="828" t="s">
        <v>961</v>
      </c>
      <c r="C82" s="676" t="s">
        <v>451</v>
      </c>
      <c r="D82" s="632" t="n">
        <f aca="false">J82*20/100+J82</f>
        <v>789.6</v>
      </c>
      <c r="E82" s="829" t="n">
        <v>1</v>
      </c>
      <c r="F82" s="830" t="s">
        <v>967</v>
      </c>
      <c r="G82" s="833" t="s">
        <v>954</v>
      </c>
      <c r="J82" s="597" t="n">
        <v>658</v>
      </c>
    </row>
    <row r="83" customFormat="false" ht="15" hidden="false" customHeight="true" outlineLevel="0" collapsed="false">
      <c r="A83" s="223" t="s">
        <v>968</v>
      </c>
      <c r="B83" s="834" t="s">
        <v>969</v>
      </c>
      <c r="C83" s="733" t="s">
        <v>451</v>
      </c>
      <c r="D83" s="632" t="n">
        <f aca="false">J83*20/100+J83</f>
        <v>951.6</v>
      </c>
      <c r="E83" s="835" t="n">
        <v>1</v>
      </c>
      <c r="F83" s="836" t="s">
        <v>970</v>
      </c>
      <c r="G83" s="837" t="s">
        <v>954</v>
      </c>
      <c r="J83" s="798" t="n">
        <v>793</v>
      </c>
    </row>
    <row r="84" customFormat="false" ht="15" hidden="false" customHeight="true" outlineLevel="0" collapsed="false">
      <c r="A84" s="69" t="s">
        <v>971</v>
      </c>
      <c r="B84" s="838" t="s">
        <v>972</v>
      </c>
      <c r="C84" s="751" t="s">
        <v>451</v>
      </c>
      <c r="D84" s="632" t="n">
        <f aca="false">J84*20/100+J84</f>
        <v>954</v>
      </c>
      <c r="E84" s="839" t="n">
        <v>1</v>
      </c>
      <c r="F84" s="840" t="s">
        <v>973</v>
      </c>
      <c r="G84" s="841" t="s">
        <v>954</v>
      </c>
      <c r="J84" s="608" t="n">
        <v>795</v>
      </c>
    </row>
    <row r="85" customFormat="false" ht="12.75" hidden="false" customHeight="false" outlineLevel="0" collapsed="false">
      <c r="D85" s="842"/>
      <c r="E85" s="567"/>
    </row>
    <row r="86" customFormat="false" ht="12.75" hidden="false" customHeight="false" outlineLevel="0" collapsed="false">
      <c r="E86" s="567"/>
    </row>
    <row r="87" customFormat="false" ht="12.75" hidden="false" customHeight="false" outlineLevel="0" collapsed="false">
      <c r="E87" s="567"/>
    </row>
  </sheetData>
  <sheetProtection sheet="true" objects="true" scenarios="true"/>
  <autoFilter ref="A4:G4"/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15.28"/>
    <col collapsed="false" customWidth="true" hidden="false" outlineLevel="0" max="3" min="3" style="1" width="14.85"/>
    <col collapsed="false" customWidth="true" hidden="false" outlineLevel="0" max="4" min="4" style="1" width="14.7"/>
    <col collapsed="false" customWidth="true" hidden="false" outlineLevel="0" max="5" min="5" style="1" width="18.85"/>
    <col collapsed="false" customWidth="true" hidden="false" outlineLevel="0" max="6" min="6" style="1" width="22.28"/>
    <col collapsed="false" customWidth="false" hidden="true" outlineLevel="0" max="13" min="7" style="1" width="9.06"/>
    <col collapsed="false" customWidth="true" hidden="false" outlineLevel="0" max="253" min="14" style="1" width="9.14"/>
  </cols>
  <sheetData>
    <row r="1" customFormat="false" ht="14.85" hidden="false" customHeight="true" outlineLevel="0" collapsed="false">
      <c r="A1" s="5"/>
      <c r="B1" s="1"/>
      <c r="C1" s="6" t="s">
        <v>0</v>
      </c>
      <c r="D1" s="4"/>
      <c r="E1" s="4"/>
      <c r="F1" s="4"/>
      <c r="G1" s="7"/>
      <c r="J1" s="4"/>
    </row>
    <row r="2" customFormat="false" ht="23.25" hidden="false" customHeight="false" outlineLevel="0" collapsed="false">
      <c r="A2" s="5"/>
      <c r="B2" s="4"/>
      <c r="C2" s="8" t="s">
        <v>1</v>
      </c>
      <c r="D2" s="4"/>
      <c r="E2" s="4"/>
      <c r="F2" s="4"/>
      <c r="G2" s="7"/>
      <c r="J2" s="4"/>
    </row>
    <row r="3" customFormat="false" ht="12.75" hidden="false" customHeight="false" outlineLevel="0" collapsed="false">
      <c r="A3" s="4"/>
      <c r="B3" s="5"/>
      <c r="C3" s="4"/>
      <c r="D3" s="11" t="s">
        <v>2</v>
      </c>
      <c r="E3" s="4"/>
      <c r="F3" s="4"/>
      <c r="G3" s="7"/>
      <c r="J3" s="0"/>
    </row>
    <row r="4" customFormat="false" ht="25.35" hidden="false" customHeight="true" outlineLevel="0" collapsed="false">
      <c r="A4" s="14" t="s">
        <v>3</v>
      </c>
      <c r="B4" s="62" t="s">
        <v>4</v>
      </c>
      <c r="C4" s="15" t="s">
        <v>5</v>
      </c>
      <c r="D4" s="14" t="s">
        <v>6</v>
      </c>
      <c r="E4" s="63" t="s">
        <v>7</v>
      </c>
      <c r="F4" s="62" t="s">
        <v>8</v>
      </c>
      <c r="G4" s="7"/>
      <c r="J4" s="0"/>
    </row>
    <row r="5" s="22" customFormat="true" ht="18" hidden="false" customHeight="true" outlineLevel="0" collapsed="false">
      <c r="A5" s="16" t="s">
        <v>76</v>
      </c>
      <c r="B5" s="64"/>
      <c r="C5" s="64"/>
      <c r="D5" s="65"/>
      <c r="E5" s="20"/>
      <c r="F5" s="21"/>
      <c r="J5" s="0"/>
      <c r="IT5" s="0"/>
      <c r="IU5" s="0"/>
      <c r="IV5" s="0"/>
    </row>
    <row r="6" s="22" customFormat="true" ht="15" hidden="false" customHeight="true" outlineLevel="0" collapsed="false">
      <c r="A6" s="23" t="s">
        <v>77</v>
      </c>
      <c r="B6" s="24" t="s">
        <v>11</v>
      </c>
      <c r="C6" s="25" t="s">
        <v>12</v>
      </c>
      <c r="D6" s="26" t="n">
        <f aca="false">J6*20/100+J6</f>
        <v>8892</v>
      </c>
      <c r="E6" s="27" t="s">
        <v>13</v>
      </c>
      <c r="F6" s="28" t="s">
        <v>24</v>
      </c>
      <c r="J6" s="29" t="n">
        <v>7410</v>
      </c>
      <c r="IT6" s="0"/>
      <c r="IU6" s="0"/>
      <c r="IV6" s="0"/>
    </row>
    <row r="7" s="22" customFormat="true" ht="15" hidden="false" customHeight="true" outlineLevel="0" collapsed="false">
      <c r="A7" s="23" t="s">
        <v>77</v>
      </c>
      <c r="B7" s="24" t="s">
        <v>15</v>
      </c>
      <c r="C7" s="25" t="s">
        <v>12</v>
      </c>
      <c r="D7" s="26" t="n">
        <f aca="false">J7*20/100+J7</f>
        <v>14196</v>
      </c>
      <c r="E7" s="27" t="s">
        <v>13</v>
      </c>
      <c r="F7" s="28" t="s">
        <v>24</v>
      </c>
      <c r="J7" s="29" t="n">
        <v>11830</v>
      </c>
      <c r="IT7" s="0"/>
      <c r="IU7" s="0"/>
      <c r="IV7" s="0"/>
    </row>
    <row r="8" s="22" customFormat="true" ht="15" hidden="false" customHeight="true" outlineLevel="0" collapsed="false">
      <c r="A8" s="23" t="s">
        <v>77</v>
      </c>
      <c r="B8" s="24" t="s">
        <v>16</v>
      </c>
      <c r="C8" s="25" t="s">
        <v>12</v>
      </c>
      <c r="D8" s="26" t="n">
        <f aca="false">J8*20/100+J8</f>
        <v>22164</v>
      </c>
      <c r="E8" s="27" t="s">
        <v>13</v>
      </c>
      <c r="F8" s="28" t="s">
        <v>24</v>
      </c>
      <c r="J8" s="29" t="n">
        <v>18470</v>
      </c>
      <c r="IT8" s="0"/>
      <c r="IU8" s="0"/>
      <c r="IV8" s="0"/>
    </row>
    <row r="9" s="22" customFormat="true" ht="15" hidden="false" customHeight="true" outlineLevel="0" collapsed="false">
      <c r="A9" s="23" t="s">
        <v>77</v>
      </c>
      <c r="B9" s="24" t="s">
        <v>20</v>
      </c>
      <c r="C9" s="25" t="s">
        <v>12</v>
      </c>
      <c r="D9" s="26" t="n">
        <f aca="false">J9*20/100+J9</f>
        <v>13224</v>
      </c>
      <c r="E9" s="27" t="s">
        <v>13</v>
      </c>
      <c r="F9" s="28" t="s">
        <v>24</v>
      </c>
      <c r="J9" s="29" t="n">
        <v>11020</v>
      </c>
      <c r="IT9" s="0"/>
      <c r="IU9" s="0"/>
      <c r="IV9" s="0"/>
    </row>
    <row r="10" s="22" customFormat="true" ht="15" hidden="false" customHeight="true" outlineLevel="0" collapsed="false">
      <c r="A10" s="23" t="s">
        <v>77</v>
      </c>
      <c r="B10" s="24" t="s">
        <v>21</v>
      </c>
      <c r="C10" s="25" t="s">
        <v>12</v>
      </c>
      <c r="D10" s="26" t="n">
        <f aca="false">J10*20/100+J10</f>
        <v>21228</v>
      </c>
      <c r="E10" s="27" t="s">
        <v>13</v>
      </c>
      <c r="F10" s="28" t="s">
        <v>24</v>
      </c>
      <c r="J10" s="29" t="n">
        <v>17690</v>
      </c>
      <c r="IT10" s="0"/>
      <c r="IU10" s="0"/>
      <c r="IV10" s="0"/>
    </row>
    <row r="11" s="22" customFormat="true" ht="15" hidden="false" customHeight="true" outlineLevel="0" collapsed="false">
      <c r="A11" s="23" t="s">
        <v>77</v>
      </c>
      <c r="B11" s="24" t="s">
        <v>22</v>
      </c>
      <c r="C11" s="25" t="s">
        <v>12</v>
      </c>
      <c r="D11" s="26" t="n">
        <f aca="false">J11*20/100+J11</f>
        <v>31236</v>
      </c>
      <c r="E11" s="27" t="s">
        <v>13</v>
      </c>
      <c r="F11" s="28" t="s">
        <v>24</v>
      </c>
      <c r="J11" s="29" t="n">
        <v>26030</v>
      </c>
      <c r="IT11" s="0"/>
      <c r="IU11" s="0"/>
      <c r="IV11" s="0"/>
    </row>
    <row r="12" s="22" customFormat="true" ht="15" hidden="false" customHeight="true" outlineLevel="0" collapsed="false">
      <c r="A12" s="23" t="s">
        <v>78</v>
      </c>
      <c r="B12" s="24" t="s">
        <v>11</v>
      </c>
      <c r="C12" s="25" t="s">
        <v>12</v>
      </c>
      <c r="D12" s="26" t="n">
        <f aca="false">J12*20/100+J12</f>
        <v>8892</v>
      </c>
      <c r="E12" s="27" t="s">
        <v>13</v>
      </c>
      <c r="F12" s="28" t="s">
        <v>24</v>
      </c>
      <c r="J12" s="29" t="n">
        <v>7410</v>
      </c>
      <c r="IT12" s="0"/>
      <c r="IU12" s="0"/>
      <c r="IV12" s="0"/>
    </row>
    <row r="13" s="22" customFormat="true" ht="15" hidden="false" customHeight="true" outlineLevel="0" collapsed="false">
      <c r="A13" s="23" t="s">
        <v>78</v>
      </c>
      <c r="B13" s="24" t="s">
        <v>15</v>
      </c>
      <c r="C13" s="25" t="s">
        <v>12</v>
      </c>
      <c r="D13" s="26" t="n">
        <f aca="false">J13*20/100+J13</f>
        <v>13944</v>
      </c>
      <c r="E13" s="27" t="s">
        <v>13</v>
      </c>
      <c r="F13" s="28" t="s">
        <v>14</v>
      </c>
      <c r="J13" s="29" t="n">
        <v>11620</v>
      </c>
      <c r="IT13" s="0"/>
      <c r="IU13" s="0"/>
      <c r="IV13" s="0"/>
    </row>
    <row r="14" s="22" customFormat="true" ht="15" hidden="false" customHeight="true" outlineLevel="0" collapsed="false">
      <c r="A14" s="23" t="s">
        <v>78</v>
      </c>
      <c r="B14" s="24" t="s">
        <v>16</v>
      </c>
      <c r="C14" s="25" t="s">
        <v>12</v>
      </c>
      <c r="D14" s="26" t="n">
        <f aca="false">J14*20/100+J14</f>
        <v>22632</v>
      </c>
      <c r="E14" s="27" t="s">
        <v>13</v>
      </c>
      <c r="F14" s="28" t="s">
        <v>24</v>
      </c>
      <c r="J14" s="29" t="n">
        <v>18860</v>
      </c>
      <c r="IT14" s="0"/>
      <c r="IU14" s="0"/>
      <c r="IV14" s="0"/>
    </row>
    <row r="15" s="22" customFormat="true" ht="15" hidden="false" customHeight="true" outlineLevel="0" collapsed="false">
      <c r="A15" s="23" t="s">
        <v>78</v>
      </c>
      <c r="B15" s="24" t="s">
        <v>20</v>
      </c>
      <c r="C15" s="25" t="s">
        <v>12</v>
      </c>
      <c r="D15" s="26" t="n">
        <f aca="false">J15*20/100+J15</f>
        <v>13716</v>
      </c>
      <c r="E15" s="27" t="s">
        <v>13</v>
      </c>
      <c r="F15" s="28" t="s">
        <v>24</v>
      </c>
      <c r="J15" s="29" t="n">
        <v>11430</v>
      </c>
      <c r="IT15" s="0"/>
      <c r="IU15" s="0"/>
      <c r="IV15" s="0"/>
    </row>
    <row r="16" s="22" customFormat="true" ht="15" hidden="false" customHeight="true" outlineLevel="0" collapsed="false">
      <c r="A16" s="31" t="s">
        <v>78</v>
      </c>
      <c r="B16" s="32" t="s">
        <v>21</v>
      </c>
      <c r="C16" s="33" t="s">
        <v>12</v>
      </c>
      <c r="D16" s="26" t="n">
        <f aca="false">J16*20/100+J16</f>
        <v>21864</v>
      </c>
      <c r="E16" s="34" t="s">
        <v>13</v>
      </c>
      <c r="F16" s="35" t="s">
        <v>24</v>
      </c>
      <c r="J16" s="41" t="n">
        <v>18220</v>
      </c>
      <c r="IT16" s="0"/>
      <c r="IU16" s="0"/>
      <c r="IV16" s="0"/>
    </row>
    <row r="17" s="22" customFormat="true" ht="18" hidden="false" customHeight="true" outlineLevel="0" collapsed="false">
      <c r="A17" s="16" t="s">
        <v>79</v>
      </c>
      <c r="B17" s="64"/>
      <c r="C17" s="66"/>
      <c r="D17" s="39"/>
      <c r="E17" s="20"/>
      <c r="F17" s="21"/>
      <c r="J17" s="0"/>
      <c r="IT17" s="0"/>
      <c r="IU17" s="0"/>
      <c r="IV17" s="0"/>
    </row>
    <row r="18" s="22" customFormat="true" ht="15" hidden="false" customHeight="true" outlineLevel="0" collapsed="false">
      <c r="A18" s="49" t="s">
        <v>80</v>
      </c>
      <c r="B18" s="50" t="s">
        <v>81</v>
      </c>
      <c r="C18" s="51" t="s">
        <v>12</v>
      </c>
      <c r="D18" s="26" t="n">
        <f aca="false">J18*20/100+J18</f>
        <v>2292</v>
      </c>
      <c r="E18" s="52" t="s">
        <v>13</v>
      </c>
      <c r="F18" s="53" t="s">
        <v>39</v>
      </c>
      <c r="J18" s="67" t="n">
        <v>1910</v>
      </c>
      <c r="IT18" s="0"/>
      <c r="IU18" s="0"/>
      <c r="IV18" s="0"/>
    </row>
    <row r="19" s="22" customFormat="true" ht="15" hidden="false" customHeight="true" outlineLevel="0" collapsed="false">
      <c r="A19" s="23" t="s">
        <v>80</v>
      </c>
      <c r="B19" s="24" t="s">
        <v>82</v>
      </c>
      <c r="C19" s="25" t="s">
        <v>12</v>
      </c>
      <c r="D19" s="26" t="n">
        <f aca="false">J19*20/100+J19</f>
        <v>3096</v>
      </c>
      <c r="E19" s="27" t="s">
        <v>13</v>
      </c>
      <c r="F19" s="28" t="s">
        <v>39</v>
      </c>
      <c r="J19" s="68" t="n">
        <v>2580</v>
      </c>
      <c r="IT19" s="0"/>
      <c r="IU19" s="0"/>
      <c r="IV19" s="0"/>
    </row>
    <row r="20" s="22" customFormat="true" ht="15" hidden="false" customHeight="true" outlineLevel="0" collapsed="false">
      <c r="A20" s="23" t="s">
        <v>80</v>
      </c>
      <c r="B20" s="24" t="s">
        <v>83</v>
      </c>
      <c r="C20" s="25" t="s">
        <v>12</v>
      </c>
      <c r="D20" s="26" t="n">
        <f aca="false">J20*20/100+J20</f>
        <v>4452</v>
      </c>
      <c r="E20" s="27" t="s">
        <v>13</v>
      </c>
      <c r="F20" s="28" t="s">
        <v>41</v>
      </c>
      <c r="J20" s="29" t="n">
        <v>3710</v>
      </c>
      <c r="IT20" s="0"/>
      <c r="IU20" s="0"/>
      <c r="IV20" s="0"/>
    </row>
    <row r="21" s="22" customFormat="true" ht="15" hidden="false" customHeight="true" outlineLevel="0" collapsed="false">
      <c r="A21" s="23" t="s">
        <v>80</v>
      </c>
      <c r="B21" s="24" t="s">
        <v>84</v>
      </c>
      <c r="C21" s="25" t="s">
        <v>12</v>
      </c>
      <c r="D21" s="26" t="n">
        <f aca="false">J21*20/100+J21</f>
        <v>7188</v>
      </c>
      <c r="E21" s="27" t="s">
        <v>13</v>
      </c>
      <c r="F21" s="28" t="s">
        <v>41</v>
      </c>
      <c r="J21" s="29" t="n">
        <v>5990</v>
      </c>
      <c r="IT21" s="0"/>
      <c r="IU21" s="0"/>
      <c r="IV21" s="0"/>
    </row>
    <row r="22" s="22" customFormat="true" ht="15" hidden="false" customHeight="true" outlineLevel="0" collapsed="false">
      <c r="A22" s="23" t="s">
        <v>80</v>
      </c>
      <c r="B22" s="24" t="s">
        <v>85</v>
      </c>
      <c r="C22" s="25" t="s">
        <v>12</v>
      </c>
      <c r="D22" s="26" t="n">
        <f aca="false">J22*20/100+J22</f>
        <v>11532</v>
      </c>
      <c r="E22" s="27" t="s">
        <v>13</v>
      </c>
      <c r="F22" s="28" t="s">
        <v>69</v>
      </c>
      <c r="J22" s="29" t="n">
        <v>9610</v>
      </c>
      <c r="IT22" s="0"/>
      <c r="IU22" s="0"/>
      <c r="IV22" s="0"/>
    </row>
    <row r="23" s="22" customFormat="true" ht="15" hidden="false" customHeight="true" outlineLevel="0" collapsed="false">
      <c r="A23" s="23" t="s">
        <v>80</v>
      </c>
      <c r="B23" s="24" t="s">
        <v>86</v>
      </c>
      <c r="C23" s="25" t="s">
        <v>12</v>
      </c>
      <c r="D23" s="26" t="n">
        <f aca="false">J23*20/100+J23</f>
        <v>17028</v>
      </c>
      <c r="E23" s="27" t="s">
        <v>13</v>
      </c>
      <c r="F23" s="28" t="s">
        <v>69</v>
      </c>
      <c r="J23" s="29" t="n">
        <v>14190</v>
      </c>
      <c r="IT23" s="0"/>
      <c r="IU23" s="0"/>
      <c r="IV23" s="0"/>
    </row>
    <row r="24" s="22" customFormat="true" ht="15" hidden="false" customHeight="true" outlineLevel="0" collapsed="false">
      <c r="A24" s="23" t="s">
        <v>80</v>
      </c>
      <c r="B24" s="24" t="s">
        <v>87</v>
      </c>
      <c r="C24" s="25" t="s">
        <v>12</v>
      </c>
      <c r="D24" s="26" t="n">
        <f aca="false">J24*20/100+J24</f>
        <v>28392</v>
      </c>
      <c r="E24" s="27" t="s">
        <v>13</v>
      </c>
      <c r="F24" s="28" t="s">
        <v>14</v>
      </c>
      <c r="J24" s="29" t="n">
        <v>23660</v>
      </c>
      <c r="IT24" s="0"/>
      <c r="IU24" s="0"/>
      <c r="IV24" s="0"/>
    </row>
    <row r="25" s="22" customFormat="true" ht="15" hidden="false" customHeight="true" outlineLevel="0" collapsed="false">
      <c r="A25" s="23" t="s">
        <v>80</v>
      </c>
      <c r="B25" s="24" t="s">
        <v>88</v>
      </c>
      <c r="C25" s="25" t="s">
        <v>12</v>
      </c>
      <c r="D25" s="26" t="n">
        <f aca="false">J25*20/100+J25</f>
        <v>45408</v>
      </c>
      <c r="E25" s="27" t="s">
        <v>13</v>
      </c>
      <c r="F25" s="28" t="s">
        <v>17</v>
      </c>
      <c r="J25" s="29" t="n">
        <v>37840</v>
      </c>
      <c r="IT25" s="0"/>
      <c r="IU25" s="0"/>
      <c r="IV25" s="0"/>
    </row>
    <row r="26" s="22" customFormat="true" ht="15" hidden="false" customHeight="true" outlineLevel="0" collapsed="false">
      <c r="A26" s="23" t="s">
        <v>80</v>
      </c>
      <c r="B26" s="24" t="s">
        <v>89</v>
      </c>
      <c r="C26" s="25" t="s">
        <v>12</v>
      </c>
      <c r="D26" s="26" t="n">
        <f aca="false">J26*20/100+J26</f>
        <v>76056</v>
      </c>
      <c r="E26" s="27" t="s">
        <v>27</v>
      </c>
      <c r="F26" s="28" t="s">
        <v>39</v>
      </c>
      <c r="J26" s="29" t="n">
        <v>63380</v>
      </c>
      <c r="IT26" s="0"/>
      <c r="IU26" s="0"/>
      <c r="IV26" s="0"/>
    </row>
    <row r="27" s="22" customFormat="true" ht="15" hidden="false" customHeight="true" outlineLevel="0" collapsed="false">
      <c r="A27" s="23" t="s">
        <v>80</v>
      </c>
      <c r="B27" s="24" t="s">
        <v>90</v>
      </c>
      <c r="C27" s="25" t="s">
        <v>12</v>
      </c>
      <c r="D27" s="26" t="n">
        <f aca="false">J27*20/100+J27</f>
        <v>101316</v>
      </c>
      <c r="E27" s="27" t="s">
        <v>27</v>
      </c>
      <c r="F27" s="28" t="s">
        <v>39</v>
      </c>
      <c r="J27" s="29" t="n">
        <v>84430</v>
      </c>
      <c r="IT27" s="0"/>
      <c r="IU27" s="0"/>
      <c r="IV27" s="0"/>
    </row>
    <row r="28" s="22" customFormat="true" ht="15" hidden="false" customHeight="true" outlineLevel="0" collapsed="false">
      <c r="A28" s="23" t="s">
        <v>80</v>
      </c>
      <c r="B28" s="24" t="s">
        <v>91</v>
      </c>
      <c r="C28" s="25" t="s">
        <v>12</v>
      </c>
      <c r="D28" s="26" t="s">
        <v>34</v>
      </c>
      <c r="E28" s="27" t="s">
        <v>27</v>
      </c>
      <c r="F28" s="28" t="s">
        <v>39</v>
      </c>
      <c r="J28" s="29" t="s">
        <v>34</v>
      </c>
      <c r="IT28" s="0"/>
      <c r="IU28" s="0"/>
      <c r="IV28" s="0"/>
    </row>
    <row r="29" s="22" customFormat="true" ht="15" hidden="false" customHeight="true" outlineLevel="0" collapsed="false">
      <c r="A29" s="23" t="s">
        <v>80</v>
      </c>
      <c r="B29" s="24" t="s">
        <v>92</v>
      </c>
      <c r="C29" s="25" t="s">
        <v>12</v>
      </c>
      <c r="D29" s="26" t="s">
        <v>34</v>
      </c>
      <c r="E29" s="27" t="s">
        <v>27</v>
      </c>
      <c r="F29" s="28" t="s">
        <v>39</v>
      </c>
      <c r="J29" s="29" t="s">
        <v>34</v>
      </c>
      <c r="IT29" s="0"/>
      <c r="IU29" s="0"/>
      <c r="IV29" s="0"/>
    </row>
    <row r="30" s="22" customFormat="true" ht="15" hidden="false" customHeight="true" outlineLevel="0" collapsed="false">
      <c r="A30" s="23" t="s">
        <v>80</v>
      </c>
      <c r="B30" s="24" t="s">
        <v>93</v>
      </c>
      <c r="C30" s="25" t="s">
        <v>12</v>
      </c>
      <c r="D30" s="26" t="s">
        <v>34</v>
      </c>
      <c r="E30" s="27" t="s">
        <v>27</v>
      </c>
      <c r="F30" s="28" t="s">
        <v>39</v>
      </c>
      <c r="J30" s="29" t="s">
        <v>34</v>
      </c>
      <c r="IT30" s="0"/>
      <c r="IU30" s="0"/>
      <c r="IV30" s="0"/>
    </row>
    <row r="31" s="22" customFormat="true" ht="15" hidden="false" customHeight="true" outlineLevel="0" collapsed="false">
      <c r="A31" s="23" t="s">
        <v>94</v>
      </c>
      <c r="B31" s="24" t="s">
        <v>95</v>
      </c>
      <c r="C31" s="25" t="s">
        <v>12</v>
      </c>
      <c r="D31" s="26" t="n">
        <f aca="false">J31*20/100+J31</f>
        <v>1776</v>
      </c>
      <c r="E31" s="27" t="s">
        <v>13</v>
      </c>
      <c r="F31" s="28" t="s">
        <v>39</v>
      </c>
      <c r="J31" s="29" t="n">
        <v>1480</v>
      </c>
      <c r="IT31" s="0"/>
      <c r="IU31" s="0"/>
      <c r="IV31" s="0"/>
    </row>
    <row r="32" s="22" customFormat="true" ht="15" hidden="false" customHeight="true" outlineLevel="0" collapsed="false">
      <c r="A32" s="23" t="s">
        <v>94</v>
      </c>
      <c r="B32" s="24" t="s">
        <v>81</v>
      </c>
      <c r="C32" s="25" t="s">
        <v>12</v>
      </c>
      <c r="D32" s="26" t="n">
        <f aca="false">J32*20/100+J32</f>
        <v>2532</v>
      </c>
      <c r="E32" s="27" t="s">
        <v>13</v>
      </c>
      <c r="F32" s="28" t="s">
        <v>39</v>
      </c>
      <c r="J32" s="30" t="n">
        <v>2110</v>
      </c>
      <c r="IT32" s="0"/>
      <c r="IU32" s="0"/>
      <c r="IV32" s="0"/>
    </row>
    <row r="33" s="22" customFormat="true" ht="15" hidden="false" customHeight="true" outlineLevel="0" collapsed="false">
      <c r="A33" s="23" t="s">
        <v>94</v>
      </c>
      <c r="B33" s="24" t="s">
        <v>82</v>
      </c>
      <c r="C33" s="25" t="s">
        <v>12</v>
      </c>
      <c r="D33" s="26" t="n">
        <f aca="false">J33*20/100+J33</f>
        <v>3108</v>
      </c>
      <c r="E33" s="27" t="s">
        <v>13</v>
      </c>
      <c r="F33" s="28" t="s">
        <v>39</v>
      </c>
      <c r="J33" s="30" t="n">
        <v>2590</v>
      </c>
      <c r="IT33" s="0"/>
      <c r="IU33" s="0"/>
      <c r="IV33" s="0"/>
    </row>
    <row r="34" s="22" customFormat="true" ht="15" hidden="false" customHeight="true" outlineLevel="0" collapsed="false">
      <c r="A34" s="23" t="s">
        <v>94</v>
      </c>
      <c r="B34" s="24" t="s">
        <v>83</v>
      </c>
      <c r="C34" s="25" t="s">
        <v>12</v>
      </c>
      <c r="D34" s="26" t="n">
        <f aca="false">J34*20/100+J34</f>
        <v>4344</v>
      </c>
      <c r="E34" s="27" t="s">
        <v>13</v>
      </c>
      <c r="F34" s="28" t="s">
        <v>35</v>
      </c>
      <c r="J34" s="30" t="n">
        <v>3620</v>
      </c>
      <c r="IT34" s="0"/>
      <c r="IU34" s="0"/>
      <c r="IV34" s="0"/>
    </row>
    <row r="35" s="22" customFormat="true" ht="15" hidden="false" customHeight="true" outlineLevel="0" collapsed="false">
      <c r="A35" s="23" t="s">
        <v>94</v>
      </c>
      <c r="B35" s="24" t="s">
        <v>84</v>
      </c>
      <c r="C35" s="25" t="s">
        <v>12</v>
      </c>
      <c r="D35" s="26" t="n">
        <f aca="false">J35*20/100+J35</f>
        <v>7356</v>
      </c>
      <c r="E35" s="27" t="s">
        <v>13</v>
      </c>
      <c r="F35" s="28" t="s">
        <v>96</v>
      </c>
      <c r="J35" s="30" t="n">
        <v>6130</v>
      </c>
      <c r="IT35" s="0"/>
      <c r="IU35" s="0"/>
      <c r="IV35" s="0"/>
    </row>
    <row r="36" s="22" customFormat="true" ht="15" hidden="false" customHeight="true" outlineLevel="0" collapsed="false">
      <c r="A36" s="23" t="s">
        <v>94</v>
      </c>
      <c r="B36" s="24" t="s">
        <v>85</v>
      </c>
      <c r="C36" s="25" t="s">
        <v>12</v>
      </c>
      <c r="D36" s="26" t="n">
        <f aca="false">J36*20/100+J36</f>
        <v>11544</v>
      </c>
      <c r="E36" s="27" t="s">
        <v>13</v>
      </c>
      <c r="F36" s="28" t="s">
        <v>69</v>
      </c>
      <c r="J36" s="30" t="n">
        <v>9620</v>
      </c>
      <c r="IT36" s="0"/>
      <c r="IU36" s="0"/>
      <c r="IV36" s="0"/>
    </row>
    <row r="37" s="22" customFormat="true" ht="15" hidden="false" customHeight="true" outlineLevel="0" collapsed="false">
      <c r="A37" s="23" t="s">
        <v>94</v>
      </c>
      <c r="B37" s="24" t="s">
        <v>86</v>
      </c>
      <c r="C37" s="25" t="s">
        <v>12</v>
      </c>
      <c r="D37" s="26" t="n">
        <f aca="false">J37*20/100+J37</f>
        <v>17472</v>
      </c>
      <c r="E37" s="27" t="s">
        <v>13</v>
      </c>
      <c r="F37" s="28" t="s">
        <v>14</v>
      </c>
      <c r="J37" s="30" t="n">
        <v>14560</v>
      </c>
      <c r="IT37" s="0"/>
      <c r="IU37" s="0"/>
      <c r="IV37" s="0"/>
    </row>
    <row r="38" s="22" customFormat="true" ht="15" hidden="false" customHeight="true" outlineLevel="0" collapsed="false">
      <c r="A38" s="23" t="s">
        <v>94</v>
      </c>
      <c r="B38" s="24" t="s">
        <v>87</v>
      </c>
      <c r="C38" s="25" t="s">
        <v>12</v>
      </c>
      <c r="D38" s="26" t="n">
        <f aca="false">J38*20/100+J38</f>
        <v>27936</v>
      </c>
      <c r="E38" s="27" t="s">
        <v>13</v>
      </c>
      <c r="F38" s="28" t="s">
        <v>17</v>
      </c>
      <c r="J38" s="29" t="n">
        <v>23280</v>
      </c>
      <c r="IT38" s="0"/>
      <c r="IU38" s="0"/>
      <c r="IV38" s="0"/>
    </row>
    <row r="39" s="22" customFormat="true" ht="15" hidden="false" customHeight="true" outlineLevel="0" collapsed="false">
      <c r="A39" s="23" t="s">
        <v>94</v>
      </c>
      <c r="B39" s="24" t="s">
        <v>88</v>
      </c>
      <c r="C39" s="25" t="s">
        <v>12</v>
      </c>
      <c r="D39" s="26" t="n">
        <f aca="false">J39*20/100+J39</f>
        <v>45799.2</v>
      </c>
      <c r="E39" s="27" t="s">
        <v>13</v>
      </c>
      <c r="F39" s="28" t="s">
        <v>24</v>
      </c>
      <c r="J39" s="29" t="n">
        <v>38166</v>
      </c>
      <c r="IT39" s="0"/>
      <c r="IU39" s="0"/>
      <c r="IV39" s="0"/>
    </row>
    <row r="40" s="22" customFormat="true" ht="15" hidden="false" customHeight="true" outlineLevel="0" collapsed="false">
      <c r="A40" s="23" t="s">
        <v>94</v>
      </c>
      <c r="B40" s="24" t="s">
        <v>89</v>
      </c>
      <c r="C40" s="25" t="s">
        <v>12</v>
      </c>
      <c r="D40" s="26" t="n">
        <f aca="false">J40*20/100+J40</f>
        <v>66588</v>
      </c>
      <c r="E40" s="27" t="s">
        <v>27</v>
      </c>
      <c r="F40" s="28" t="s">
        <v>39</v>
      </c>
      <c r="J40" s="30" t="n">
        <v>55490</v>
      </c>
      <c r="IT40" s="0"/>
      <c r="IU40" s="0"/>
      <c r="IV40" s="0"/>
    </row>
    <row r="41" s="22" customFormat="true" ht="15" hidden="false" customHeight="true" outlineLevel="0" collapsed="false">
      <c r="A41" s="23" t="s">
        <v>94</v>
      </c>
      <c r="B41" s="24" t="s">
        <v>90</v>
      </c>
      <c r="C41" s="25" t="s">
        <v>12</v>
      </c>
      <c r="D41" s="26" t="n">
        <f aca="false">J41*20/100+J41</f>
        <v>98388</v>
      </c>
      <c r="E41" s="27" t="s">
        <v>27</v>
      </c>
      <c r="F41" s="28" t="s">
        <v>39</v>
      </c>
      <c r="J41" s="30" t="n">
        <v>81990</v>
      </c>
      <c r="IT41" s="0"/>
      <c r="IU41" s="0"/>
      <c r="IV41" s="0"/>
    </row>
    <row r="42" s="22" customFormat="true" ht="15" hidden="false" customHeight="true" outlineLevel="0" collapsed="false">
      <c r="A42" s="69" t="s">
        <v>94</v>
      </c>
      <c r="B42" s="32" t="s">
        <v>97</v>
      </c>
      <c r="C42" s="33" t="s">
        <v>12</v>
      </c>
      <c r="D42" s="70" t="s">
        <v>34</v>
      </c>
      <c r="E42" s="34" t="s">
        <v>27</v>
      </c>
      <c r="F42" s="35" t="s">
        <v>39</v>
      </c>
      <c r="J42" s="36" t="s">
        <v>34</v>
      </c>
      <c r="IT42" s="0"/>
      <c r="IU42" s="0"/>
      <c r="IV42" s="0"/>
    </row>
    <row r="43" s="22" customFormat="true" ht="15" hidden="false" customHeight="false" outlineLevel="0" collapsed="false">
      <c r="A43" s="71"/>
      <c r="B43" s="72"/>
      <c r="C43" s="73"/>
      <c r="D43" s="74"/>
      <c r="J43" s="75"/>
      <c r="IT43" s="0"/>
      <c r="IU43" s="0"/>
      <c r="IV43" s="0"/>
    </row>
    <row r="44" s="22" customFormat="true" ht="15" hidden="false" customHeight="false" outlineLevel="0" collapsed="false">
      <c r="A44" s="71"/>
      <c r="B44" s="72"/>
      <c r="C44" s="73"/>
      <c r="D44" s="75"/>
      <c r="J44" s="75"/>
      <c r="IT44" s="0"/>
      <c r="IU44" s="0"/>
      <c r="IV44" s="0"/>
    </row>
    <row r="45" s="22" customFormat="true" ht="15" hidden="false" customHeight="false" outlineLevel="0" collapsed="false">
      <c r="A45" s="71"/>
      <c r="B45" s="72"/>
      <c r="C45" s="73"/>
      <c r="D45" s="75"/>
      <c r="J45" s="75"/>
      <c r="IT45" s="0"/>
      <c r="IU45" s="0"/>
      <c r="IV45" s="0"/>
    </row>
    <row r="46" s="22" customFormat="true" ht="15" hidden="false" customHeight="false" outlineLevel="0" collapsed="false">
      <c r="A46" s="71"/>
      <c r="B46" s="72"/>
      <c r="C46" s="73"/>
      <c r="D46" s="75"/>
      <c r="J46" s="75"/>
      <c r="IT46" s="0"/>
      <c r="IU46" s="0"/>
      <c r="IV46" s="0"/>
    </row>
    <row r="47" s="22" customFormat="true" ht="15" hidden="false" customHeight="false" outlineLevel="0" collapsed="false">
      <c r="A47" s="71"/>
      <c r="B47" s="72"/>
      <c r="C47" s="73"/>
      <c r="D47" s="75"/>
      <c r="J47" s="75"/>
      <c r="IT47" s="0"/>
      <c r="IU47" s="0"/>
      <c r="IV47" s="0"/>
    </row>
    <row r="48" s="22" customFormat="true" ht="15" hidden="false" customHeight="false" outlineLevel="0" collapsed="false">
      <c r="A48" s="71"/>
      <c r="B48" s="72"/>
      <c r="C48" s="73"/>
      <c r="D48" s="75"/>
      <c r="J48" s="75"/>
      <c r="IT48" s="0"/>
      <c r="IU48" s="0"/>
      <c r="IV48" s="0"/>
    </row>
    <row r="49" s="22" customFormat="true" ht="15" hidden="false" customHeight="false" outlineLevel="0" collapsed="false">
      <c r="A49" s="71"/>
      <c r="B49" s="72"/>
      <c r="C49" s="73"/>
      <c r="D49" s="75"/>
      <c r="J49" s="75"/>
      <c r="IT49" s="0"/>
      <c r="IU49" s="0"/>
      <c r="IV49" s="0"/>
    </row>
    <row r="50" s="22" customFormat="true" ht="15" hidden="false" customHeight="false" outlineLevel="0" collapsed="false">
      <c r="A50" s="71"/>
      <c r="B50" s="72"/>
      <c r="C50" s="73"/>
      <c r="D50" s="75"/>
      <c r="J50" s="75"/>
      <c r="IT50" s="0"/>
      <c r="IU50" s="0"/>
      <c r="IV50" s="0"/>
    </row>
    <row r="51" s="22" customFormat="true" ht="15" hidden="false" customHeight="false" outlineLevel="0" collapsed="false">
      <c r="A51" s="71"/>
      <c r="B51" s="72"/>
      <c r="C51" s="73"/>
      <c r="D51" s="75"/>
      <c r="J51" s="75"/>
      <c r="IT51" s="0"/>
      <c r="IU51" s="0"/>
      <c r="IV51" s="0"/>
    </row>
    <row r="52" s="22" customFormat="true" ht="15" hidden="false" customHeight="false" outlineLevel="0" collapsed="false">
      <c r="A52" s="71"/>
      <c r="B52" s="72"/>
      <c r="C52" s="73"/>
      <c r="D52" s="75"/>
      <c r="J52" s="75"/>
      <c r="IT52" s="0"/>
      <c r="IU52" s="0"/>
      <c r="IV52" s="0"/>
    </row>
    <row r="53" s="22" customFormat="true" ht="15" hidden="false" customHeight="false" outlineLevel="0" collapsed="false">
      <c r="A53" s="71"/>
      <c r="B53" s="72"/>
      <c r="C53" s="73"/>
      <c r="D53" s="75"/>
      <c r="J53" s="75"/>
      <c r="IT53" s="0"/>
      <c r="IU53" s="0"/>
      <c r="IV53" s="0"/>
    </row>
    <row r="54" s="22" customFormat="true" ht="15" hidden="false" customHeight="false" outlineLevel="0" collapsed="false">
      <c r="A54" s="71"/>
      <c r="B54" s="72"/>
      <c r="C54" s="73"/>
      <c r="D54" s="75"/>
      <c r="J54" s="75"/>
      <c r="IT54" s="0"/>
      <c r="IU54" s="0"/>
      <c r="IV54" s="0"/>
    </row>
    <row r="55" s="22" customFormat="true" ht="15" hidden="false" customHeight="false" outlineLevel="0" collapsed="false">
      <c r="A55" s="71"/>
      <c r="B55" s="72"/>
      <c r="C55" s="73"/>
      <c r="D55" s="75"/>
      <c r="J55" s="75"/>
      <c r="IT55" s="0"/>
      <c r="IU55" s="0"/>
      <c r="IV55" s="0"/>
    </row>
    <row r="56" s="22" customFormat="true" ht="15" hidden="false" customHeight="false" outlineLevel="0" collapsed="false">
      <c r="A56" s="71"/>
      <c r="B56" s="72"/>
      <c r="C56" s="73"/>
      <c r="D56" s="76"/>
      <c r="J56" s="76"/>
      <c r="IT56" s="0"/>
      <c r="IU56" s="0"/>
      <c r="IV56" s="0"/>
    </row>
    <row r="57" s="22" customFormat="true" ht="15.75" hidden="false" customHeight="false" outlineLevel="0" collapsed="false">
      <c r="A57" s="77"/>
      <c r="B57" s="78"/>
      <c r="D57" s="79"/>
      <c r="J57" s="79"/>
      <c r="IT57" s="0"/>
      <c r="IU57" s="0"/>
      <c r="IV57" s="0"/>
    </row>
    <row r="58" s="22" customFormat="true" ht="15" hidden="false" customHeight="false" outlineLevel="0" collapsed="false">
      <c r="A58" s="71"/>
      <c r="B58" s="80"/>
      <c r="C58" s="81"/>
      <c r="D58" s="82"/>
      <c r="J58" s="82"/>
      <c r="IT58" s="0"/>
      <c r="IU58" s="0"/>
      <c r="IV58" s="0"/>
    </row>
    <row r="59" s="22" customFormat="true" ht="15" hidden="false" customHeight="false" outlineLevel="0" collapsed="false">
      <c r="A59" s="71"/>
      <c r="B59" s="80"/>
      <c r="C59" s="81"/>
      <c r="D59" s="82"/>
      <c r="J59" s="82"/>
      <c r="IT59" s="0"/>
      <c r="IU59" s="0"/>
      <c r="IV59" s="0"/>
    </row>
    <row r="60" s="22" customFormat="true" ht="15" hidden="false" customHeight="false" outlineLevel="0" collapsed="false">
      <c r="A60" s="71"/>
      <c r="B60" s="80"/>
      <c r="C60" s="81"/>
      <c r="D60" s="82"/>
      <c r="J60" s="82"/>
      <c r="IT60" s="0"/>
      <c r="IU60" s="0"/>
      <c r="IV60" s="0"/>
    </row>
    <row r="61" s="22" customFormat="true" ht="15" hidden="false" customHeight="false" outlineLevel="0" collapsed="false">
      <c r="A61" s="71"/>
      <c r="B61" s="80"/>
      <c r="C61" s="81"/>
      <c r="D61" s="82"/>
      <c r="J61" s="82"/>
      <c r="IT61" s="0"/>
      <c r="IU61" s="0"/>
      <c r="IV61" s="0"/>
    </row>
    <row r="62" s="22" customFormat="true" ht="15" hidden="false" customHeight="false" outlineLevel="0" collapsed="false">
      <c r="A62" s="71"/>
      <c r="B62" s="80"/>
      <c r="C62" s="81"/>
      <c r="D62" s="82"/>
      <c r="J62" s="82"/>
      <c r="IT62" s="0"/>
      <c r="IU62" s="0"/>
      <c r="IV62" s="0"/>
    </row>
    <row r="63" s="22" customFormat="true" ht="15" hidden="false" customHeight="false" outlineLevel="0" collapsed="false">
      <c r="A63" s="71"/>
      <c r="B63" s="80"/>
      <c r="C63" s="81"/>
      <c r="D63" s="82"/>
      <c r="J63" s="82"/>
      <c r="IT63" s="0"/>
      <c r="IU63" s="0"/>
      <c r="IV63" s="0"/>
    </row>
    <row r="64" s="22" customFormat="true" ht="15" hidden="false" customHeight="false" outlineLevel="0" collapsed="false">
      <c r="A64" s="71"/>
      <c r="B64" s="80"/>
      <c r="C64" s="81"/>
      <c r="D64" s="82"/>
      <c r="J64" s="82"/>
      <c r="IT64" s="0"/>
      <c r="IU64" s="0"/>
      <c r="IV64" s="0"/>
    </row>
    <row r="65" s="22" customFormat="true" ht="15" hidden="false" customHeight="false" outlineLevel="0" collapsed="false">
      <c r="A65" s="71"/>
      <c r="B65" s="80"/>
      <c r="C65" s="81"/>
      <c r="D65" s="82"/>
      <c r="J65" s="82"/>
      <c r="IT65" s="0"/>
      <c r="IU65" s="0"/>
      <c r="IV65" s="0"/>
    </row>
    <row r="66" s="22" customFormat="true" ht="15" hidden="false" customHeight="false" outlineLevel="0" collapsed="false">
      <c r="A66" s="71"/>
      <c r="B66" s="80"/>
      <c r="C66" s="81"/>
      <c r="D66" s="82"/>
      <c r="J66" s="82"/>
      <c r="IT66" s="0"/>
      <c r="IU66" s="0"/>
      <c r="IV66" s="0"/>
    </row>
    <row r="67" s="22" customFormat="true" ht="15" hidden="false" customHeight="false" outlineLevel="0" collapsed="false">
      <c r="A67" s="71"/>
      <c r="B67" s="80"/>
      <c r="C67" s="81"/>
      <c r="D67" s="82"/>
      <c r="J67" s="82"/>
      <c r="IT67" s="0"/>
      <c r="IU67" s="0"/>
      <c r="IV67" s="0"/>
    </row>
    <row r="68" s="22" customFormat="true" ht="15" hidden="false" customHeight="false" outlineLevel="0" collapsed="false">
      <c r="A68" s="71"/>
      <c r="B68" s="80"/>
      <c r="C68" s="81"/>
      <c r="D68" s="82"/>
      <c r="J68" s="82"/>
      <c r="IT68" s="0"/>
      <c r="IU68" s="0"/>
      <c r="IV68" s="0"/>
    </row>
    <row r="69" s="22" customFormat="true" ht="15" hidden="false" customHeight="false" outlineLevel="0" collapsed="false">
      <c r="A69" s="71"/>
      <c r="B69" s="80"/>
      <c r="C69" s="81"/>
      <c r="D69" s="82"/>
      <c r="J69" s="82"/>
      <c r="IT69" s="0"/>
      <c r="IU69" s="0"/>
      <c r="IV69" s="0"/>
    </row>
    <row r="70" s="22" customFormat="true" ht="15" hidden="false" customHeight="false" outlineLevel="0" collapsed="false">
      <c r="A70" s="71"/>
      <c r="B70" s="72"/>
      <c r="C70" s="73"/>
      <c r="D70" s="75"/>
      <c r="J70" s="75"/>
      <c r="IT70" s="0"/>
      <c r="IU70" s="0"/>
      <c r="IV70" s="0"/>
    </row>
    <row r="71" s="22" customFormat="true" ht="15" hidden="false" customHeight="false" outlineLevel="0" collapsed="false">
      <c r="A71" s="71"/>
      <c r="B71" s="72"/>
      <c r="C71" s="73"/>
      <c r="D71" s="75"/>
      <c r="J71" s="75"/>
      <c r="IT71" s="0"/>
      <c r="IU71" s="0"/>
      <c r="IV71" s="0"/>
    </row>
    <row r="72" s="22" customFormat="true" ht="15" hidden="false" customHeight="false" outlineLevel="0" collapsed="false">
      <c r="A72" s="71"/>
      <c r="B72" s="72"/>
      <c r="C72" s="73"/>
      <c r="D72" s="75"/>
      <c r="J72" s="75"/>
      <c r="IT72" s="0"/>
      <c r="IU72" s="0"/>
      <c r="IV72" s="0"/>
    </row>
    <row r="73" s="22" customFormat="true" ht="15" hidden="false" customHeight="false" outlineLevel="0" collapsed="false">
      <c r="A73" s="71"/>
      <c r="B73" s="72"/>
      <c r="C73" s="73"/>
      <c r="D73" s="75"/>
      <c r="J73" s="75"/>
      <c r="IT73" s="0"/>
      <c r="IU73" s="0"/>
      <c r="IV73" s="0"/>
    </row>
    <row r="74" s="22" customFormat="true" ht="15" hidden="false" customHeight="false" outlineLevel="0" collapsed="false">
      <c r="A74" s="71"/>
      <c r="B74" s="72"/>
      <c r="C74" s="73"/>
      <c r="D74" s="75"/>
      <c r="J74" s="75"/>
      <c r="IT74" s="0"/>
      <c r="IU74" s="0"/>
      <c r="IV74" s="0"/>
    </row>
    <row r="75" s="22" customFormat="true" ht="15" hidden="false" customHeight="false" outlineLevel="0" collapsed="false">
      <c r="A75" s="71"/>
      <c r="B75" s="72"/>
      <c r="C75" s="73"/>
      <c r="D75" s="75"/>
      <c r="J75" s="75"/>
      <c r="IT75" s="0"/>
      <c r="IU75" s="0"/>
      <c r="IV75" s="0"/>
    </row>
    <row r="76" s="22" customFormat="true" ht="15" hidden="false" customHeight="false" outlineLevel="0" collapsed="false">
      <c r="A76" s="71"/>
      <c r="B76" s="72"/>
      <c r="C76" s="73"/>
      <c r="D76" s="75"/>
      <c r="J76" s="75"/>
      <c r="IT76" s="0"/>
      <c r="IU76" s="0"/>
      <c r="IV76" s="0"/>
    </row>
    <row r="77" s="22" customFormat="true" ht="15" hidden="false" customHeight="false" outlineLevel="0" collapsed="false">
      <c r="A77" s="71"/>
      <c r="B77" s="72"/>
      <c r="C77" s="73"/>
      <c r="D77" s="75"/>
      <c r="J77" s="75"/>
      <c r="IT77" s="0"/>
      <c r="IU77" s="0"/>
      <c r="IV77" s="0"/>
    </row>
    <row r="78" s="22" customFormat="true" ht="15" hidden="false" customHeight="false" outlineLevel="0" collapsed="false">
      <c r="A78" s="71"/>
      <c r="B78" s="72"/>
      <c r="C78" s="73"/>
      <c r="D78" s="75"/>
      <c r="J78" s="75"/>
      <c r="IT78" s="0"/>
      <c r="IU78" s="0"/>
      <c r="IV78" s="0"/>
    </row>
    <row r="79" s="22" customFormat="true" ht="15" hidden="false" customHeight="false" outlineLevel="0" collapsed="false">
      <c r="A79" s="71"/>
      <c r="B79" s="72"/>
      <c r="C79" s="73"/>
      <c r="D79" s="75"/>
      <c r="J79" s="75"/>
      <c r="IT79" s="0"/>
      <c r="IU79" s="0"/>
      <c r="IV79" s="0"/>
    </row>
    <row r="80" s="22" customFormat="true" ht="15" hidden="false" customHeight="false" outlineLevel="0" collapsed="false">
      <c r="A80" s="71"/>
      <c r="B80" s="72"/>
      <c r="C80" s="73"/>
      <c r="D80" s="75"/>
      <c r="J80" s="75"/>
      <c r="IT80" s="0"/>
      <c r="IU80" s="0"/>
      <c r="IV80" s="0"/>
    </row>
    <row r="81" s="22" customFormat="true" ht="15" hidden="false" customHeight="false" outlineLevel="0" collapsed="false">
      <c r="A81" s="71"/>
      <c r="B81" s="72"/>
      <c r="C81" s="73"/>
      <c r="D81" s="75"/>
      <c r="J81" s="75"/>
      <c r="IT81" s="0"/>
      <c r="IU81" s="0"/>
      <c r="IV81" s="0"/>
    </row>
    <row r="82" s="22" customFormat="true" ht="15" hidden="false" customHeight="false" outlineLevel="0" collapsed="false">
      <c r="A82" s="71"/>
      <c r="B82" s="72"/>
      <c r="C82" s="73"/>
      <c r="D82" s="75"/>
      <c r="J82" s="75"/>
      <c r="IT82" s="0"/>
      <c r="IU82" s="0"/>
      <c r="IV82" s="0"/>
    </row>
    <row r="83" s="22" customFormat="true" ht="15" hidden="false" customHeight="false" outlineLevel="0" collapsed="false">
      <c r="A83" s="71"/>
      <c r="B83" s="72"/>
      <c r="C83" s="73"/>
      <c r="D83" s="75"/>
      <c r="J83" s="75"/>
      <c r="IT83" s="0"/>
      <c r="IU83" s="0"/>
      <c r="IV83" s="0"/>
    </row>
    <row r="84" s="22" customFormat="true" ht="15" hidden="false" customHeight="false" outlineLevel="0" collapsed="false">
      <c r="A84" s="71"/>
      <c r="B84" s="72"/>
      <c r="C84" s="73"/>
      <c r="D84" s="75"/>
      <c r="J84" s="75"/>
      <c r="IT84" s="0"/>
      <c r="IU84" s="0"/>
      <c r="IV84" s="0"/>
    </row>
    <row r="85" s="22" customFormat="true" ht="15" hidden="false" customHeight="false" outlineLevel="0" collapsed="false">
      <c r="A85" s="71"/>
      <c r="B85" s="72"/>
      <c r="C85" s="73"/>
      <c r="D85" s="75"/>
      <c r="J85" s="75"/>
      <c r="IT85" s="0"/>
      <c r="IU85" s="0"/>
      <c r="IV85" s="0"/>
    </row>
    <row r="86" s="22" customFormat="true" ht="15" hidden="false" customHeight="false" outlineLevel="0" collapsed="false">
      <c r="A86" s="71"/>
      <c r="B86" s="72"/>
      <c r="C86" s="73"/>
      <c r="D86" s="75"/>
      <c r="J86" s="75"/>
      <c r="IT86" s="0"/>
      <c r="IU86" s="0"/>
      <c r="IV86" s="0"/>
    </row>
    <row r="87" s="22" customFormat="true" ht="15" hidden="false" customHeight="false" outlineLevel="0" collapsed="false">
      <c r="A87" s="71"/>
      <c r="B87" s="72"/>
      <c r="C87" s="73"/>
      <c r="D87" s="75"/>
      <c r="J87" s="75"/>
      <c r="IT87" s="0"/>
      <c r="IU87" s="0"/>
      <c r="IV87" s="0"/>
    </row>
    <row r="88" s="22" customFormat="true" ht="15" hidden="false" customHeight="false" outlineLevel="0" collapsed="false">
      <c r="A88" s="71"/>
      <c r="B88" s="72"/>
      <c r="C88" s="73"/>
      <c r="D88" s="75"/>
      <c r="J88" s="75"/>
      <c r="IT88" s="0"/>
      <c r="IU88" s="0"/>
      <c r="IV88" s="0"/>
    </row>
    <row r="89" s="22" customFormat="true" ht="15" hidden="false" customHeight="false" outlineLevel="0" collapsed="false">
      <c r="A89" s="71"/>
      <c r="B89" s="72"/>
      <c r="C89" s="73"/>
      <c r="D89" s="75"/>
      <c r="J89" s="75"/>
      <c r="IT89" s="0"/>
      <c r="IU89" s="0"/>
      <c r="IV89" s="0"/>
    </row>
    <row r="90" s="22" customFormat="true" ht="15" hidden="false" customHeight="false" outlineLevel="0" collapsed="false">
      <c r="A90" s="71"/>
      <c r="B90" s="72"/>
      <c r="C90" s="73"/>
      <c r="D90" s="75"/>
      <c r="J90" s="75"/>
      <c r="IT90" s="0"/>
      <c r="IU90" s="0"/>
      <c r="IV90" s="0"/>
    </row>
    <row r="91" s="22" customFormat="true" ht="22.5" hidden="false" customHeight="true" outlineLevel="0" collapsed="false">
      <c r="A91" s="71"/>
      <c r="B91" s="72"/>
      <c r="C91" s="73"/>
      <c r="D91" s="75"/>
      <c r="J91" s="75"/>
      <c r="IT91" s="0"/>
      <c r="IU91" s="0"/>
      <c r="IV91" s="0"/>
    </row>
    <row r="92" s="22" customFormat="true" ht="15.75" hidden="false" customHeight="false" outlineLevel="0" collapsed="false">
      <c r="A92" s="83"/>
      <c r="B92" s="72"/>
      <c r="C92" s="72"/>
      <c r="D92" s="75"/>
      <c r="J92" s="75"/>
      <c r="IT92" s="0"/>
      <c r="IU92" s="0"/>
      <c r="IV92" s="0"/>
    </row>
    <row r="93" s="22" customFormat="true" ht="15" hidden="false" customHeight="false" outlineLevel="0" collapsed="false">
      <c r="A93" s="71"/>
      <c r="B93" s="72"/>
      <c r="C93" s="73"/>
      <c r="D93" s="75"/>
      <c r="J93" s="75"/>
      <c r="IT93" s="0"/>
      <c r="IU93" s="0"/>
      <c r="IV93" s="0"/>
    </row>
    <row r="94" s="22" customFormat="true" ht="15" hidden="false" customHeight="false" outlineLevel="0" collapsed="false">
      <c r="A94" s="71"/>
      <c r="B94" s="72"/>
      <c r="C94" s="73"/>
      <c r="D94" s="75"/>
      <c r="J94" s="75"/>
      <c r="IT94" s="0"/>
      <c r="IU94" s="0"/>
      <c r="IV94" s="0"/>
    </row>
    <row r="95" s="22" customFormat="true" ht="15" hidden="false" customHeight="false" outlineLevel="0" collapsed="false">
      <c r="A95" s="71"/>
      <c r="B95" s="72"/>
      <c r="C95" s="73"/>
      <c r="D95" s="75"/>
      <c r="J95" s="75"/>
      <c r="IT95" s="0"/>
      <c r="IU95" s="0"/>
      <c r="IV95" s="0"/>
    </row>
    <row r="96" s="22" customFormat="true" ht="15" hidden="false" customHeight="false" outlineLevel="0" collapsed="false">
      <c r="A96" s="71"/>
      <c r="B96" s="72"/>
      <c r="C96" s="73"/>
      <c r="D96" s="75"/>
      <c r="J96" s="75"/>
      <c r="IT96" s="0"/>
      <c r="IU96" s="0"/>
      <c r="IV96" s="0"/>
    </row>
    <row r="97" s="22" customFormat="true" ht="15" hidden="false" customHeight="false" outlineLevel="0" collapsed="false">
      <c r="A97" s="71"/>
      <c r="B97" s="72"/>
      <c r="C97" s="73"/>
      <c r="D97" s="75"/>
      <c r="J97" s="75"/>
      <c r="IT97" s="0"/>
      <c r="IU97" s="0"/>
      <c r="IV97" s="0"/>
    </row>
    <row r="98" s="22" customFormat="true" ht="15" hidden="false" customHeight="false" outlineLevel="0" collapsed="false">
      <c r="A98" s="71"/>
      <c r="B98" s="72"/>
      <c r="C98" s="73"/>
      <c r="D98" s="75"/>
      <c r="J98" s="75"/>
      <c r="IT98" s="0"/>
      <c r="IU98" s="0"/>
      <c r="IV98" s="0"/>
    </row>
    <row r="99" s="22" customFormat="true" ht="15" hidden="false" customHeight="false" outlineLevel="0" collapsed="false">
      <c r="A99" s="71"/>
      <c r="B99" s="72"/>
      <c r="C99" s="73"/>
      <c r="D99" s="75"/>
      <c r="J99" s="75"/>
      <c r="IT99" s="0"/>
      <c r="IU99" s="0"/>
      <c r="IV99" s="0"/>
    </row>
    <row r="100" s="22" customFormat="true" ht="15" hidden="false" customHeight="false" outlineLevel="0" collapsed="false">
      <c r="A100" s="71"/>
      <c r="B100" s="72"/>
      <c r="C100" s="73"/>
      <c r="D100" s="75"/>
      <c r="J100" s="75"/>
      <c r="IT100" s="0"/>
      <c r="IU100" s="0"/>
      <c r="IV100" s="0"/>
    </row>
    <row r="101" s="22" customFormat="true" ht="15" hidden="false" customHeight="false" outlineLevel="0" collapsed="false">
      <c r="A101" s="71"/>
      <c r="B101" s="72"/>
      <c r="C101" s="73"/>
      <c r="D101" s="75"/>
      <c r="J101" s="75"/>
      <c r="IT101" s="0"/>
      <c r="IU101" s="0"/>
      <c r="IV101" s="0"/>
    </row>
    <row r="102" s="22" customFormat="true" ht="15" hidden="false" customHeight="false" outlineLevel="0" collapsed="false">
      <c r="A102" s="71"/>
      <c r="B102" s="72"/>
      <c r="C102" s="73"/>
      <c r="D102" s="75"/>
      <c r="J102" s="75"/>
      <c r="IT102" s="0"/>
      <c r="IU102" s="0"/>
      <c r="IV102" s="0"/>
    </row>
    <row r="103" s="22" customFormat="true" ht="15" hidden="false" customHeight="false" outlineLevel="0" collapsed="false">
      <c r="A103" s="71"/>
      <c r="B103" s="72"/>
      <c r="C103" s="73"/>
      <c r="D103" s="75"/>
      <c r="J103" s="75"/>
      <c r="IT103" s="0"/>
      <c r="IU103" s="0"/>
      <c r="IV103" s="0"/>
    </row>
    <row r="104" s="22" customFormat="true" ht="15" hidden="false" customHeight="false" outlineLevel="0" collapsed="false">
      <c r="A104" s="71"/>
      <c r="B104" s="72"/>
      <c r="C104" s="73"/>
      <c r="D104" s="75"/>
      <c r="J104" s="75"/>
      <c r="IT104" s="0"/>
      <c r="IU104" s="0"/>
      <c r="IV104" s="0"/>
    </row>
    <row r="105" s="22" customFormat="true" ht="15" hidden="false" customHeight="false" outlineLevel="0" collapsed="false">
      <c r="A105" s="71"/>
      <c r="B105" s="72"/>
      <c r="C105" s="73"/>
      <c r="D105" s="75"/>
      <c r="J105" s="75"/>
      <c r="IT105" s="0"/>
      <c r="IU105" s="0"/>
      <c r="IV105" s="0"/>
    </row>
    <row r="106" s="22" customFormat="true" ht="15" hidden="false" customHeight="false" outlineLevel="0" collapsed="false">
      <c r="A106" s="84"/>
      <c r="B106" s="72"/>
      <c r="C106" s="73"/>
      <c r="D106" s="75"/>
      <c r="J106" s="75"/>
      <c r="IT106" s="0"/>
      <c r="IU106" s="0"/>
      <c r="IV106" s="0"/>
    </row>
    <row r="107" s="22" customFormat="true" ht="15" hidden="false" customHeight="false" outlineLevel="0" collapsed="false">
      <c r="A107" s="84"/>
      <c r="B107" s="72"/>
      <c r="C107" s="73"/>
      <c r="D107" s="75"/>
      <c r="J107" s="75"/>
      <c r="IT107" s="0"/>
      <c r="IU107" s="0"/>
      <c r="IV107" s="0"/>
    </row>
    <row r="108" s="22" customFormat="true" ht="15" hidden="false" customHeight="false" outlineLevel="0" collapsed="false">
      <c r="A108" s="84"/>
      <c r="B108" s="72"/>
      <c r="C108" s="73"/>
      <c r="D108" s="75"/>
      <c r="J108" s="75"/>
      <c r="IT108" s="0"/>
      <c r="IU108" s="0"/>
      <c r="IV108" s="0"/>
    </row>
    <row r="109" s="22" customFormat="true" ht="15" hidden="false" customHeight="false" outlineLevel="0" collapsed="false">
      <c r="A109" s="84"/>
      <c r="B109" s="72"/>
      <c r="C109" s="73"/>
      <c r="D109" s="75"/>
      <c r="J109" s="75"/>
      <c r="IT109" s="0"/>
      <c r="IU109" s="0"/>
      <c r="IV109" s="0"/>
    </row>
    <row r="110" s="22" customFormat="true" ht="15" hidden="false" customHeight="false" outlineLevel="0" collapsed="false">
      <c r="A110" s="84"/>
      <c r="B110" s="72"/>
      <c r="C110" s="73"/>
      <c r="D110" s="75"/>
      <c r="J110" s="75"/>
      <c r="IT110" s="0"/>
      <c r="IU110" s="0"/>
      <c r="IV110" s="0"/>
    </row>
    <row r="111" s="22" customFormat="true" ht="15" hidden="false" customHeight="false" outlineLevel="0" collapsed="false">
      <c r="A111" s="84"/>
      <c r="B111" s="72"/>
      <c r="C111" s="73"/>
      <c r="D111" s="75"/>
      <c r="J111" s="75"/>
      <c r="IT111" s="0"/>
      <c r="IU111" s="0"/>
      <c r="IV111" s="0"/>
    </row>
    <row r="112" s="22" customFormat="true" ht="15" hidden="false" customHeight="false" outlineLevel="0" collapsed="false">
      <c r="A112" s="84"/>
      <c r="B112" s="72"/>
      <c r="C112" s="73"/>
      <c r="D112" s="75"/>
      <c r="J112" s="75"/>
      <c r="IT112" s="0"/>
      <c r="IU112" s="0"/>
      <c r="IV112" s="0"/>
    </row>
    <row r="113" s="22" customFormat="true" ht="15" hidden="false" customHeight="false" outlineLevel="0" collapsed="false">
      <c r="A113" s="84"/>
      <c r="B113" s="72"/>
      <c r="C113" s="73"/>
      <c r="D113" s="75"/>
      <c r="J113" s="75"/>
      <c r="IT113" s="0"/>
      <c r="IU113" s="0"/>
      <c r="IV113" s="0"/>
    </row>
    <row r="114" s="22" customFormat="true" ht="15" hidden="false" customHeight="false" outlineLevel="0" collapsed="false">
      <c r="A114" s="84"/>
      <c r="B114" s="72"/>
      <c r="C114" s="73"/>
      <c r="D114" s="75"/>
      <c r="J114" s="75"/>
      <c r="IT114" s="0"/>
      <c r="IU114" s="0"/>
      <c r="IV114" s="0"/>
    </row>
    <row r="115" s="22" customFormat="true" ht="15" hidden="false" customHeight="false" outlineLevel="0" collapsed="false">
      <c r="A115" s="84"/>
      <c r="B115" s="72"/>
      <c r="C115" s="73"/>
      <c r="D115" s="75"/>
      <c r="J115" s="75"/>
      <c r="IT115" s="0"/>
      <c r="IU115" s="0"/>
      <c r="IV115" s="0"/>
    </row>
    <row r="116" s="22" customFormat="true" ht="15" hidden="false" customHeight="false" outlineLevel="0" collapsed="false">
      <c r="A116" s="84"/>
      <c r="B116" s="72"/>
      <c r="C116" s="73"/>
      <c r="D116" s="75"/>
      <c r="J116" s="75"/>
      <c r="IT116" s="0"/>
      <c r="IU116" s="0"/>
      <c r="IV116" s="0"/>
    </row>
    <row r="117" s="22" customFormat="true" ht="15" hidden="false" customHeight="false" outlineLevel="0" collapsed="false">
      <c r="A117" s="84"/>
      <c r="B117" s="72"/>
      <c r="C117" s="73"/>
      <c r="D117" s="75"/>
      <c r="J117" s="75"/>
      <c r="IT117" s="0"/>
      <c r="IU117" s="0"/>
      <c r="IV117" s="0"/>
    </row>
    <row r="118" s="22" customFormat="true" ht="15" hidden="false" customHeight="false" outlineLevel="0" collapsed="false">
      <c r="A118" s="84"/>
      <c r="B118" s="72"/>
      <c r="C118" s="73"/>
      <c r="D118" s="75"/>
      <c r="J118" s="75"/>
      <c r="IT118" s="0"/>
      <c r="IU118" s="0"/>
      <c r="IV118" s="0"/>
    </row>
    <row r="119" s="22" customFormat="true" ht="15" hidden="false" customHeight="false" outlineLevel="0" collapsed="false">
      <c r="A119" s="84"/>
      <c r="B119" s="72"/>
      <c r="C119" s="73"/>
      <c r="D119" s="75"/>
      <c r="J119" s="75"/>
      <c r="IT119" s="0"/>
      <c r="IU119" s="0"/>
      <c r="IV119" s="0"/>
    </row>
    <row r="120" s="22" customFormat="true" ht="15" hidden="false" customHeight="false" outlineLevel="0" collapsed="false">
      <c r="A120" s="84"/>
      <c r="B120" s="72"/>
      <c r="C120" s="73"/>
      <c r="D120" s="75"/>
      <c r="J120" s="75"/>
      <c r="IT120" s="0"/>
      <c r="IU120" s="0"/>
      <c r="IV120" s="0"/>
    </row>
    <row r="121" s="22" customFormat="true" ht="15" hidden="false" customHeight="false" outlineLevel="0" collapsed="false">
      <c r="A121" s="84"/>
      <c r="B121" s="72"/>
      <c r="C121" s="73"/>
      <c r="D121" s="75"/>
      <c r="J121" s="75"/>
      <c r="IT121" s="0"/>
      <c r="IU121" s="0"/>
      <c r="IV121" s="0"/>
    </row>
    <row r="122" s="22" customFormat="true" ht="15" hidden="false" customHeight="false" outlineLevel="0" collapsed="false">
      <c r="A122" s="84"/>
      <c r="B122" s="72"/>
      <c r="C122" s="73"/>
      <c r="D122" s="75"/>
      <c r="J122" s="75"/>
      <c r="IT122" s="0"/>
      <c r="IU122" s="0"/>
      <c r="IV122" s="0"/>
    </row>
    <row r="123" s="22" customFormat="true" ht="15" hidden="false" customHeight="false" outlineLevel="0" collapsed="false">
      <c r="A123" s="84"/>
      <c r="B123" s="72"/>
      <c r="C123" s="73"/>
      <c r="D123" s="75"/>
      <c r="J123" s="75"/>
      <c r="IT123" s="0"/>
      <c r="IU123" s="0"/>
      <c r="IV123" s="0"/>
    </row>
    <row r="124" s="22" customFormat="true" ht="15" hidden="false" customHeight="false" outlineLevel="0" collapsed="false">
      <c r="A124" s="84"/>
      <c r="B124" s="72"/>
      <c r="C124" s="73"/>
      <c r="D124" s="75"/>
      <c r="J124" s="75"/>
      <c r="IT124" s="0"/>
      <c r="IU124" s="0"/>
      <c r="IV124" s="0"/>
    </row>
    <row r="125" s="22" customFormat="true" ht="15" hidden="false" customHeight="false" outlineLevel="0" collapsed="false">
      <c r="A125" s="84"/>
      <c r="B125" s="72"/>
      <c r="C125" s="73"/>
      <c r="D125" s="75"/>
      <c r="J125" s="75"/>
      <c r="IT125" s="0"/>
      <c r="IU125" s="0"/>
      <c r="IV125" s="0"/>
    </row>
    <row r="126" s="22" customFormat="true" ht="15" hidden="false" customHeight="false" outlineLevel="0" collapsed="false">
      <c r="A126" s="84"/>
      <c r="B126" s="72"/>
      <c r="C126" s="73"/>
      <c r="D126" s="75"/>
      <c r="J126" s="75"/>
      <c r="IT126" s="0"/>
      <c r="IU126" s="0"/>
      <c r="IV126" s="0"/>
    </row>
    <row r="127" s="22" customFormat="true" ht="15" hidden="false" customHeight="false" outlineLevel="0" collapsed="false">
      <c r="A127" s="84"/>
      <c r="B127" s="72"/>
      <c r="C127" s="73"/>
      <c r="D127" s="75"/>
      <c r="J127" s="75"/>
      <c r="IT127" s="0"/>
      <c r="IU127" s="0"/>
      <c r="IV127" s="0"/>
    </row>
    <row r="128" s="22" customFormat="true" ht="15" hidden="false" customHeight="false" outlineLevel="0" collapsed="false">
      <c r="A128" s="84"/>
      <c r="B128" s="72"/>
      <c r="C128" s="73"/>
      <c r="D128" s="75"/>
      <c r="J128" s="75"/>
      <c r="IT128" s="0"/>
      <c r="IU128" s="0"/>
      <c r="IV128" s="0"/>
    </row>
    <row r="129" s="22" customFormat="true" ht="15" hidden="false" customHeight="false" outlineLevel="0" collapsed="false">
      <c r="A129" s="84"/>
      <c r="B129" s="72"/>
      <c r="C129" s="73"/>
      <c r="D129" s="75"/>
      <c r="J129" s="75"/>
      <c r="IT129" s="0"/>
      <c r="IU129" s="0"/>
      <c r="IV129" s="0"/>
    </row>
    <row r="130" s="22" customFormat="true" ht="15.75" hidden="false" customHeight="false" outlineLevel="0" collapsed="false">
      <c r="A130" s="83"/>
      <c r="B130" s="78"/>
      <c r="IT130" s="0"/>
      <c r="IU130" s="0"/>
      <c r="IV130" s="0"/>
    </row>
    <row r="131" s="22" customFormat="true" ht="15" hidden="false" customHeight="false" outlineLevel="0" collapsed="false">
      <c r="A131" s="71"/>
      <c r="B131" s="72"/>
      <c r="C131" s="73"/>
      <c r="D131" s="82"/>
      <c r="J131" s="82"/>
      <c r="IT131" s="0"/>
      <c r="IU131" s="0"/>
      <c r="IV131" s="0"/>
    </row>
    <row r="132" s="22" customFormat="true" ht="15" hidden="false" customHeight="false" outlineLevel="0" collapsed="false">
      <c r="A132" s="71"/>
      <c r="B132" s="72"/>
      <c r="C132" s="73"/>
      <c r="D132" s="82"/>
      <c r="J132" s="82"/>
      <c r="IT132" s="0"/>
      <c r="IU132" s="0"/>
      <c r="IV132" s="0"/>
    </row>
    <row r="133" s="22" customFormat="true" ht="15" hidden="false" customHeight="false" outlineLevel="0" collapsed="false">
      <c r="A133" s="71"/>
      <c r="B133" s="72"/>
      <c r="C133" s="73"/>
      <c r="D133" s="82"/>
      <c r="J133" s="82"/>
      <c r="IT133" s="0"/>
      <c r="IU133" s="0"/>
      <c r="IV133" s="0"/>
    </row>
    <row r="134" s="22" customFormat="true" ht="15" hidden="false" customHeight="false" outlineLevel="0" collapsed="false">
      <c r="A134" s="71"/>
      <c r="B134" s="72"/>
      <c r="C134" s="73"/>
      <c r="D134" s="82"/>
      <c r="J134" s="82"/>
      <c r="IT134" s="0"/>
      <c r="IU134" s="0"/>
      <c r="IV134" s="0"/>
    </row>
    <row r="135" s="22" customFormat="true" ht="15" hidden="false" customHeight="false" outlineLevel="0" collapsed="false">
      <c r="A135" s="71"/>
      <c r="B135" s="72"/>
      <c r="C135" s="73"/>
      <c r="D135" s="82"/>
      <c r="J135" s="82"/>
      <c r="IT135" s="0"/>
      <c r="IU135" s="0"/>
      <c r="IV135" s="0"/>
    </row>
    <row r="136" s="22" customFormat="true" ht="15" hidden="false" customHeight="false" outlineLevel="0" collapsed="false">
      <c r="A136" s="71"/>
      <c r="B136" s="72"/>
      <c r="C136" s="73"/>
      <c r="D136" s="82"/>
      <c r="J136" s="82"/>
      <c r="IT136" s="0"/>
      <c r="IU136" s="0"/>
      <c r="IV136" s="0"/>
    </row>
    <row r="137" s="22" customFormat="true" ht="15" hidden="false" customHeight="false" outlineLevel="0" collapsed="false">
      <c r="A137" s="71"/>
      <c r="B137" s="72"/>
      <c r="C137" s="73"/>
      <c r="D137" s="82"/>
      <c r="J137" s="82"/>
      <c r="IT137" s="0"/>
      <c r="IU137" s="0"/>
      <c r="IV137" s="0"/>
    </row>
    <row r="138" s="22" customFormat="true" ht="15" hidden="false" customHeight="false" outlineLevel="0" collapsed="false">
      <c r="A138" s="71"/>
      <c r="B138" s="72"/>
      <c r="C138" s="73"/>
      <c r="D138" s="82"/>
      <c r="J138" s="82"/>
      <c r="IT138" s="0"/>
      <c r="IU138" s="0"/>
      <c r="IV138" s="0"/>
    </row>
    <row r="139" customFormat="false" ht="15" hidden="false" customHeight="false" outlineLevel="0" collapsed="false">
      <c r="A139" s="71"/>
      <c r="B139" s="72"/>
      <c r="C139" s="73"/>
      <c r="D139" s="82"/>
      <c r="E139" s="22"/>
      <c r="F139" s="22"/>
      <c r="J139" s="82"/>
    </row>
    <row r="140" customFormat="false" ht="15" hidden="false" customHeight="false" outlineLevel="0" collapsed="false">
      <c r="A140" s="71"/>
      <c r="B140" s="72"/>
      <c r="C140" s="73"/>
      <c r="D140" s="85"/>
      <c r="E140" s="22"/>
      <c r="F140" s="22"/>
      <c r="J140" s="85"/>
    </row>
    <row r="141" customFormat="false" ht="15" hidden="false" customHeight="false" outlineLevel="0" collapsed="false">
      <c r="A141" s="71"/>
      <c r="B141" s="72"/>
      <c r="C141" s="73"/>
      <c r="D141" s="85"/>
      <c r="E141" s="22"/>
      <c r="F141" s="22"/>
      <c r="J141" s="85"/>
    </row>
    <row r="142" customFormat="false" ht="15" hidden="false" customHeight="false" outlineLevel="0" collapsed="false">
      <c r="A142" s="71"/>
      <c r="B142" s="72"/>
      <c r="C142" s="73"/>
      <c r="D142" s="85"/>
      <c r="E142" s="22"/>
      <c r="F142" s="22"/>
      <c r="J142" s="85"/>
    </row>
    <row r="143" customFormat="false" ht="15" hidden="false" customHeight="false" outlineLevel="0" collapsed="false">
      <c r="A143" s="71"/>
      <c r="B143" s="72"/>
      <c r="C143" s="73"/>
      <c r="D143" s="85"/>
      <c r="E143" s="22"/>
      <c r="F143" s="22"/>
      <c r="J143" s="85"/>
    </row>
    <row r="144" customFormat="false" ht="15" hidden="false" customHeight="false" outlineLevel="0" collapsed="false">
      <c r="A144" s="71"/>
      <c r="B144" s="72"/>
      <c r="C144" s="73"/>
      <c r="D144" s="85"/>
      <c r="E144" s="22"/>
      <c r="F144" s="22"/>
      <c r="J144" s="85"/>
    </row>
    <row r="145" customFormat="false" ht="15" hidden="false" customHeight="false" outlineLevel="0" collapsed="false">
      <c r="A145" s="71"/>
      <c r="B145" s="86"/>
      <c r="C145" s="87"/>
      <c r="D145" s="85"/>
      <c r="E145" s="22"/>
      <c r="F145" s="22"/>
      <c r="J145" s="85"/>
    </row>
    <row r="146" customFormat="false" ht="15" hidden="false" customHeight="false" outlineLevel="0" collapsed="false">
      <c r="A146" s="71"/>
      <c r="B146" s="86"/>
      <c r="C146" s="87"/>
      <c r="D146" s="76"/>
      <c r="E146" s="22"/>
      <c r="F146" s="22"/>
      <c r="J146" s="76"/>
    </row>
    <row r="147" customFormat="false" ht="15" hidden="false" customHeight="false" outlineLevel="0" collapsed="false">
      <c r="A147" s="71"/>
      <c r="B147" s="86"/>
      <c r="C147" s="87"/>
      <c r="D147" s="76"/>
      <c r="E147" s="22"/>
      <c r="F147" s="22"/>
      <c r="J147" s="76"/>
    </row>
    <row r="148" customFormat="false" ht="15" hidden="false" customHeight="false" outlineLevel="0" collapsed="false">
      <c r="A148" s="71"/>
      <c r="B148" s="72"/>
      <c r="C148" s="73"/>
      <c r="D148" s="88"/>
      <c r="E148" s="22"/>
      <c r="F148" s="22"/>
      <c r="J148" s="88"/>
    </row>
    <row r="149" customFormat="false" ht="15" hidden="false" customHeight="false" outlineLevel="0" collapsed="false">
      <c r="A149" s="71"/>
      <c r="B149" s="72"/>
      <c r="C149" s="73"/>
      <c r="D149" s="88"/>
      <c r="E149" s="22"/>
      <c r="F149" s="22"/>
      <c r="J149" s="88"/>
    </row>
    <row r="150" customFormat="false" ht="15" hidden="false" customHeight="false" outlineLevel="0" collapsed="false">
      <c r="A150" s="71"/>
      <c r="B150" s="72"/>
      <c r="C150" s="73"/>
      <c r="D150" s="88"/>
      <c r="E150" s="22"/>
      <c r="F150" s="22"/>
      <c r="J150" s="88"/>
    </row>
    <row r="151" customFormat="false" ht="15" hidden="false" customHeight="false" outlineLevel="0" collapsed="false">
      <c r="A151" s="71"/>
      <c r="B151" s="72"/>
      <c r="C151" s="73"/>
      <c r="D151" s="88"/>
      <c r="E151" s="22"/>
      <c r="F151" s="22"/>
      <c r="J151" s="88"/>
    </row>
    <row r="152" customFormat="false" ht="15" hidden="false" customHeight="false" outlineLevel="0" collapsed="false">
      <c r="A152" s="71"/>
      <c r="B152" s="72"/>
      <c r="C152" s="73"/>
      <c r="D152" s="88"/>
      <c r="E152" s="22"/>
      <c r="F152" s="22"/>
      <c r="J152" s="88"/>
    </row>
    <row r="153" customFormat="false" ht="15" hidden="false" customHeight="false" outlineLevel="0" collapsed="false">
      <c r="A153" s="71"/>
      <c r="B153" s="72"/>
      <c r="C153" s="73"/>
      <c r="D153" s="88"/>
      <c r="E153" s="22"/>
      <c r="F153" s="22"/>
      <c r="J153" s="88"/>
    </row>
    <row r="154" customFormat="false" ht="15" hidden="false" customHeight="false" outlineLevel="0" collapsed="false">
      <c r="A154" s="71"/>
      <c r="B154" s="72"/>
      <c r="C154" s="73"/>
      <c r="D154" s="88"/>
      <c r="E154" s="22"/>
      <c r="F154" s="22"/>
      <c r="J154" s="88"/>
    </row>
    <row r="155" customFormat="false" ht="15" hidden="false" customHeight="false" outlineLevel="0" collapsed="false">
      <c r="A155" s="71"/>
      <c r="B155" s="72"/>
      <c r="C155" s="73"/>
      <c r="D155" s="88"/>
      <c r="E155" s="22"/>
      <c r="F155" s="22"/>
      <c r="J155" s="88"/>
    </row>
    <row r="156" customFormat="false" ht="15" hidden="false" customHeight="false" outlineLevel="0" collapsed="false">
      <c r="A156" s="71"/>
      <c r="B156" s="72"/>
      <c r="C156" s="73"/>
      <c r="D156" s="89"/>
      <c r="E156" s="22"/>
      <c r="F156" s="22"/>
      <c r="J156" s="89"/>
    </row>
    <row r="157" customFormat="false" ht="15" hidden="false" customHeight="false" outlineLevel="0" collapsed="false">
      <c r="A157" s="71"/>
      <c r="B157" s="72"/>
      <c r="C157" s="73"/>
      <c r="D157" s="89"/>
      <c r="E157" s="22"/>
      <c r="F157" s="22"/>
      <c r="J157" s="89"/>
    </row>
    <row r="158" customFormat="false" ht="15" hidden="false" customHeight="false" outlineLevel="0" collapsed="false">
      <c r="A158" s="71"/>
      <c r="B158" s="72"/>
      <c r="C158" s="73"/>
      <c r="D158" s="88"/>
      <c r="E158" s="22"/>
      <c r="F158" s="22"/>
      <c r="J158" s="88"/>
    </row>
    <row r="159" customFormat="false" ht="15" hidden="false" customHeight="false" outlineLevel="0" collapsed="false">
      <c r="A159" s="71"/>
      <c r="B159" s="72"/>
      <c r="C159" s="73"/>
      <c r="D159" s="89"/>
      <c r="E159" s="22"/>
      <c r="F159" s="22"/>
      <c r="J159" s="89"/>
    </row>
    <row r="160" customFormat="false" ht="15" hidden="false" customHeight="false" outlineLevel="0" collapsed="false">
      <c r="A160" s="71"/>
      <c r="B160" s="72"/>
      <c r="C160" s="73"/>
      <c r="D160" s="89"/>
      <c r="E160" s="22"/>
      <c r="F160" s="22"/>
      <c r="J160" s="89"/>
    </row>
    <row r="161" customFormat="false" ht="15" hidden="false" customHeight="false" outlineLevel="0" collapsed="false">
      <c r="A161" s="71"/>
      <c r="B161" s="72"/>
      <c r="C161" s="73"/>
      <c r="D161" s="89"/>
      <c r="E161" s="22"/>
      <c r="F161" s="22"/>
      <c r="J161" s="89"/>
    </row>
  </sheetData>
  <sheetProtection sheet="true" objects="true" scenarios="true"/>
  <autoFilter ref="A4:F4"/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0.28"/>
    <col collapsed="false" customWidth="true" hidden="false" outlineLevel="0" max="3" min="3" style="0" width="14.28"/>
    <col collapsed="false" customWidth="true" hidden="false" outlineLevel="0" max="4" min="4" style="0" width="10.85"/>
    <col collapsed="false" customWidth="true" hidden="false" outlineLevel="0" max="5" min="5" style="0" width="24.99"/>
    <col collapsed="false" customWidth="true" hidden="false" outlineLevel="0" max="6" min="6" style="776" width="25.56"/>
    <col collapsed="false" customWidth="false" hidden="true" outlineLevel="0" max="13" min="7" style="0" width="9.06"/>
  </cols>
  <sheetData>
    <row r="1" customFormat="false" ht="12.75" hidden="false" customHeight="false" outlineLevel="0" collapsed="false">
      <c r="A1" s="4"/>
      <c r="B1" s="5"/>
      <c r="C1" s="1"/>
      <c r="D1" s="6" t="s">
        <v>0</v>
      </c>
      <c r="E1" s="4"/>
      <c r="F1" s="4"/>
    </row>
    <row r="2" customFormat="false" ht="23.25" hidden="false" customHeight="false" outlineLevel="0" collapsed="false">
      <c r="A2" s="4"/>
      <c r="B2" s="5"/>
      <c r="C2" s="4"/>
      <c r="D2" s="8" t="s">
        <v>1</v>
      </c>
      <c r="E2" s="4"/>
      <c r="F2" s="4"/>
    </row>
    <row r="3" customFormat="false" ht="15" hidden="false" customHeight="false" outlineLevel="0" collapsed="false">
      <c r="A3" s="778"/>
      <c r="B3" s="773"/>
      <c r="C3" s="779" t="s">
        <v>838</v>
      </c>
      <c r="D3" s="780"/>
      <c r="E3" s="780"/>
      <c r="F3" s="780"/>
    </row>
    <row r="4" customFormat="false" ht="67.5" hidden="false" customHeight="true" outlineLevel="0" collapsed="false">
      <c r="A4" s="783" t="s">
        <v>372</v>
      </c>
      <c r="B4" s="15" t="s">
        <v>5</v>
      </c>
      <c r="C4" s="785" t="s">
        <v>6</v>
      </c>
      <c r="D4" s="843" t="s">
        <v>374</v>
      </c>
      <c r="E4" s="15" t="s">
        <v>375</v>
      </c>
      <c r="F4" s="15" t="s">
        <v>98</v>
      </c>
      <c r="G4" s="704"/>
      <c r="H4" s="704"/>
      <c r="I4" s="704"/>
    </row>
    <row r="5" s="790" customFormat="true" ht="18" hidden="false" customHeight="true" outlineLevel="0" collapsed="false">
      <c r="A5" s="163" t="s">
        <v>974</v>
      </c>
      <c r="B5" s="164"/>
      <c r="C5" s="787"/>
      <c r="D5" s="844"/>
      <c r="E5" s="663"/>
      <c r="F5" s="789"/>
      <c r="IU5" s="0"/>
      <c r="IV5" s="0"/>
    </row>
    <row r="6" s="790" customFormat="true" ht="15" hidden="false" customHeight="true" outlineLevel="0" collapsed="false">
      <c r="A6" s="183" t="s">
        <v>975</v>
      </c>
      <c r="B6" s="433" t="s">
        <v>12</v>
      </c>
      <c r="C6" s="184" t="n">
        <f aca="false">J6*20/100+J6</f>
        <v>181680</v>
      </c>
      <c r="D6" s="433" t="n">
        <v>0.006</v>
      </c>
      <c r="E6" s="432" t="s">
        <v>976</v>
      </c>
      <c r="F6" s="437" t="s">
        <v>608</v>
      </c>
      <c r="J6" s="845" t="n">
        <v>151400</v>
      </c>
      <c r="IU6" s="0"/>
      <c r="IV6" s="0"/>
    </row>
    <row r="7" s="790" customFormat="true" ht="15" hidden="false" customHeight="true" outlineLevel="0" collapsed="false">
      <c r="A7" s="23" t="s">
        <v>977</v>
      </c>
      <c r="B7" s="433" t="s">
        <v>12</v>
      </c>
      <c r="C7" s="184" t="n">
        <f aca="false">J7*20/100+J7</f>
        <v>128640</v>
      </c>
      <c r="D7" s="440" t="n">
        <v>0.006</v>
      </c>
      <c r="E7" s="439" t="s">
        <v>978</v>
      </c>
      <c r="F7" s="443" t="s">
        <v>608</v>
      </c>
      <c r="J7" s="29" t="n">
        <v>107200</v>
      </c>
      <c r="IU7" s="0"/>
      <c r="IV7" s="0"/>
    </row>
    <row r="8" s="790" customFormat="true" ht="15" hidden="false" customHeight="true" outlineLevel="0" collapsed="false">
      <c r="A8" s="23" t="s">
        <v>979</v>
      </c>
      <c r="B8" s="433" t="s">
        <v>12</v>
      </c>
      <c r="C8" s="184" t="n">
        <f aca="false">J8*20/100+J8</f>
        <v>166560</v>
      </c>
      <c r="D8" s="440" t="n">
        <v>0.006</v>
      </c>
      <c r="E8" s="439" t="s">
        <v>980</v>
      </c>
      <c r="F8" s="443" t="s">
        <v>608</v>
      </c>
      <c r="J8" s="29" t="n">
        <v>138800</v>
      </c>
      <c r="IU8" s="0"/>
      <c r="IV8" s="0"/>
    </row>
    <row r="9" s="790" customFormat="true" ht="15" hidden="false" customHeight="true" outlineLevel="0" collapsed="false">
      <c r="A9" s="23" t="s">
        <v>981</v>
      </c>
      <c r="B9" s="433" t="s">
        <v>12</v>
      </c>
      <c r="C9" s="184" t="n">
        <f aca="false">J9*20/100+J9</f>
        <v>186840</v>
      </c>
      <c r="D9" s="440" t="n">
        <v>0.006</v>
      </c>
      <c r="E9" s="439" t="s">
        <v>982</v>
      </c>
      <c r="F9" s="443" t="s">
        <v>608</v>
      </c>
      <c r="J9" s="29" t="n">
        <v>155700</v>
      </c>
      <c r="IU9" s="0"/>
      <c r="IV9" s="0"/>
    </row>
    <row r="10" s="790" customFormat="true" ht="15" hidden="false" customHeight="true" outlineLevel="0" collapsed="false">
      <c r="A10" s="23" t="s">
        <v>983</v>
      </c>
      <c r="B10" s="433" t="s">
        <v>12</v>
      </c>
      <c r="C10" s="184" t="n">
        <f aca="false">J10*20/100+J10</f>
        <v>235920</v>
      </c>
      <c r="D10" s="440" t="n">
        <v>0.006</v>
      </c>
      <c r="E10" s="439" t="s">
        <v>984</v>
      </c>
      <c r="F10" s="443" t="s">
        <v>608</v>
      </c>
      <c r="J10" s="29" t="n">
        <v>196600</v>
      </c>
      <c r="IU10" s="0"/>
      <c r="IV10" s="0"/>
    </row>
    <row r="11" s="790" customFormat="true" ht="15" hidden="false" customHeight="true" outlineLevel="0" collapsed="false">
      <c r="A11" s="23" t="s">
        <v>985</v>
      </c>
      <c r="B11" s="433" t="s">
        <v>12</v>
      </c>
      <c r="C11" s="184" t="n">
        <f aca="false">J11*20/100+J11</f>
        <v>349560</v>
      </c>
      <c r="D11" s="440" t="n">
        <v>0.006</v>
      </c>
      <c r="E11" s="439" t="s">
        <v>986</v>
      </c>
      <c r="F11" s="443" t="s">
        <v>608</v>
      </c>
      <c r="J11" s="29" t="n">
        <v>291300</v>
      </c>
      <c r="IU11" s="0"/>
      <c r="IV11" s="0"/>
    </row>
    <row r="12" s="790" customFormat="true" ht="15" hidden="false" customHeight="true" outlineLevel="0" collapsed="false">
      <c r="A12" s="23" t="s">
        <v>987</v>
      </c>
      <c r="B12" s="433" t="s">
        <v>12</v>
      </c>
      <c r="C12" s="184" t="n">
        <f aca="false">J12*20/100+J12</f>
        <v>101280</v>
      </c>
      <c r="D12" s="440" t="n">
        <v>0.006</v>
      </c>
      <c r="E12" s="439" t="s">
        <v>988</v>
      </c>
      <c r="F12" s="443" t="s">
        <v>608</v>
      </c>
      <c r="J12" s="29" t="n">
        <v>84400</v>
      </c>
      <c r="IU12" s="0"/>
      <c r="IV12" s="0"/>
    </row>
    <row r="13" s="790" customFormat="true" ht="15" hidden="false" customHeight="true" outlineLevel="0" collapsed="false">
      <c r="A13" s="183" t="s">
        <v>989</v>
      </c>
      <c r="B13" s="433" t="s">
        <v>12</v>
      </c>
      <c r="C13" s="184" t="n">
        <f aca="false">J13*20/100+J13</f>
        <v>81000</v>
      </c>
      <c r="D13" s="433" t="n">
        <v>0.036</v>
      </c>
      <c r="E13" s="432" t="s">
        <v>990</v>
      </c>
      <c r="F13" s="802" t="s">
        <v>608</v>
      </c>
      <c r="J13" s="107" t="n">
        <v>67500</v>
      </c>
      <c r="IU13" s="0"/>
      <c r="IV13" s="0"/>
    </row>
    <row r="14" s="790" customFormat="true" ht="15" hidden="false" customHeight="true" outlineLevel="0" collapsed="false">
      <c r="A14" s="183" t="s">
        <v>991</v>
      </c>
      <c r="B14" s="433" t="s">
        <v>12</v>
      </c>
      <c r="C14" s="184" t="n">
        <f aca="false">J14*20/100+J14</f>
        <v>117240</v>
      </c>
      <c r="D14" s="433" t="n">
        <v>0.024</v>
      </c>
      <c r="E14" s="432" t="s">
        <v>992</v>
      </c>
      <c r="F14" s="802" t="s">
        <v>608</v>
      </c>
      <c r="J14" s="107" t="n">
        <v>97700</v>
      </c>
      <c r="IU14" s="0"/>
      <c r="IV14" s="0"/>
    </row>
    <row r="15" s="790" customFormat="true" ht="18" hidden="false" customHeight="true" outlineLevel="0" collapsed="false">
      <c r="A15" s="164" t="s">
        <v>993</v>
      </c>
      <c r="B15" s="66"/>
      <c r="C15" s="39"/>
      <c r="D15" s="809"/>
      <c r="E15" s="809"/>
      <c r="F15" s="800"/>
      <c r="J15" s="801"/>
      <c r="IU15" s="0"/>
      <c r="IV15" s="0"/>
    </row>
    <row r="16" s="790" customFormat="true" ht="15" hidden="false" customHeight="true" outlineLevel="0" collapsed="false">
      <c r="A16" s="183" t="s">
        <v>994</v>
      </c>
      <c r="B16" s="433" t="s">
        <v>451</v>
      </c>
      <c r="C16" s="184" t="n">
        <f aca="false">J16*20/100+J16</f>
        <v>5.46</v>
      </c>
      <c r="D16" s="433" t="n">
        <v>200</v>
      </c>
      <c r="E16" s="432" t="s">
        <v>995</v>
      </c>
      <c r="F16" s="802" t="s">
        <v>608</v>
      </c>
      <c r="J16" s="603" t="n">
        <v>4.55</v>
      </c>
      <c r="IU16" s="0"/>
      <c r="IV16" s="0"/>
    </row>
    <row r="17" s="790" customFormat="true" ht="15" hidden="false" customHeight="true" outlineLevel="0" collapsed="false">
      <c r="A17" s="183" t="s">
        <v>996</v>
      </c>
      <c r="B17" s="433" t="s">
        <v>451</v>
      </c>
      <c r="C17" s="184" t="n">
        <f aca="false">J17*20/100+J17</f>
        <v>1.68</v>
      </c>
      <c r="D17" s="433" t="n">
        <v>200</v>
      </c>
      <c r="E17" s="432" t="s">
        <v>997</v>
      </c>
      <c r="F17" s="802" t="s">
        <v>608</v>
      </c>
      <c r="J17" s="603" t="n">
        <v>1.4</v>
      </c>
      <c r="IU17" s="0"/>
      <c r="IV17" s="0"/>
    </row>
    <row r="18" s="790" customFormat="true" ht="15" hidden="false" customHeight="true" outlineLevel="0" collapsed="false">
      <c r="A18" s="183" t="s">
        <v>998</v>
      </c>
      <c r="B18" s="433" t="s">
        <v>451</v>
      </c>
      <c r="C18" s="184" t="n">
        <f aca="false">J18*20/100+J18</f>
        <v>3.3</v>
      </c>
      <c r="D18" s="433" t="n">
        <v>200</v>
      </c>
      <c r="E18" s="432" t="s">
        <v>999</v>
      </c>
      <c r="F18" s="802" t="s">
        <v>608</v>
      </c>
      <c r="J18" s="603" t="n">
        <v>2.75</v>
      </c>
      <c r="IU18" s="0"/>
      <c r="IV18" s="0"/>
    </row>
    <row r="19" s="790" customFormat="true" ht="15" hidden="false" customHeight="true" outlineLevel="0" collapsed="false">
      <c r="A19" s="183" t="s">
        <v>1000</v>
      </c>
      <c r="B19" s="433" t="s">
        <v>451</v>
      </c>
      <c r="C19" s="184" t="n">
        <f aca="false">J19*20/100+J19</f>
        <v>73.92</v>
      </c>
      <c r="D19" s="433" t="n">
        <v>8</v>
      </c>
      <c r="E19" s="432" t="s">
        <v>1001</v>
      </c>
      <c r="F19" s="802" t="s">
        <v>608</v>
      </c>
      <c r="J19" s="603" t="n">
        <v>61.6</v>
      </c>
      <c r="IU19" s="0"/>
      <c r="IV19" s="0"/>
    </row>
    <row r="20" s="790" customFormat="true" ht="15" hidden="false" customHeight="true" outlineLevel="0" collapsed="false">
      <c r="A20" s="31" t="s">
        <v>1002</v>
      </c>
      <c r="B20" s="470" t="s">
        <v>451</v>
      </c>
      <c r="C20" s="184" t="n">
        <f aca="false">J20*20/100+J20</f>
        <v>15.18</v>
      </c>
      <c r="D20" s="470" t="n">
        <v>50</v>
      </c>
      <c r="E20" s="469" t="s">
        <v>1003</v>
      </c>
      <c r="F20" s="846" t="s">
        <v>608</v>
      </c>
      <c r="J20" s="608" t="n">
        <v>12.65</v>
      </c>
      <c r="IU20" s="0"/>
      <c r="IV20" s="0"/>
    </row>
    <row r="21" customFormat="false" ht="12.75" hidden="false" customHeight="false" outlineLevel="0" collapsed="false">
      <c r="C21" s="847"/>
    </row>
  </sheetData>
  <sheetProtection sheet="true" objects="true" scenarios="true"/>
  <autoFilter ref="A4:F4"/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8" width="32.41"/>
    <col collapsed="false" customWidth="true" hidden="false" outlineLevel="0" max="2" min="2" style="848" width="19.7"/>
    <col collapsed="false" customWidth="true" hidden="false" outlineLevel="0" max="3" min="3" style="848" width="10.71"/>
    <col collapsed="false" customWidth="true" hidden="false" outlineLevel="0" max="4" min="4" style="848" width="11.28"/>
    <col collapsed="false" customWidth="true" hidden="false" outlineLevel="0" max="5" min="5" style="849" width="11.42"/>
    <col collapsed="false" customWidth="true" hidden="false" outlineLevel="0" max="6" min="6" style="849" width="18.99"/>
    <col collapsed="false" customWidth="true" hidden="false" outlineLevel="0" max="7" min="7" style="850" width="19.28"/>
    <col collapsed="false" customWidth="false" hidden="true" outlineLevel="0" max="9" min="8" style="851" width="9.06"/>
    <col collapsed="false" customWidth="false" hidden="true" outlineLevel="0" max="12" min="10" style="848" width="9.06"/>
    <col collapsed="false" customWidth="true" hidden="false" outlineLevel="0" max="254" min="13" style="848" width="9.14"/>
  </cols>
  <sheetData>
    <row r="1" customFormat="false" ht="15" hidden="false" customHeight="true" outlineLevel="0" collapsed="false">
      <c r="A1" s="4"/>
      <c r="B1" s="5"/>
      <c r="C1" s="1"/>
      <c r="D1" s="6" t="s">
        <v>0</v>
      </c>
      <c r="E1" s="4"/>
      <c r="F1" s="4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5" hidden="false" customHeight="true" outlineLevel="0" collapsed="false">
      <c r="A2" s="4"/>
      <c r="B2" s="5"/>
      <c r="C2" s="4"/>
      <c r="D2" s="8" t="s">
        <v>1</v>
      </c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s="1" customFormat="true" ht="15" hidden="false" customHeight="true" outlineLevel="0" collapsed="false">
      <c r="A3" s="215"/>
      <c r="C3" s="281" t="s">
        <v>2</v>
      </c>
      <c r="D3" s="215"/>
      <c r="E3" s="215"/>
      <c r="F3" s="852"/>
      <c r="G3" s="91"/>
      <c r="H3" s="7"/>
      <c r="I3" s="7"/>
      <c r="IU3" s="0"/>
      <c r="IV3" s="0"/>
    </row>
    <row r="4" s="790" customFormat="true" ht="55.15" hidden="false" customHeight="true" outlineLevel="0" collapsed="false">
      <c r="A4" s="424" t="s">
        <v>372</v>
      </c>
      <c r="B4" s="63" t="s">
        <v>1004</v>
      </c>
      <c r="C4" s="63" t="s">
        <v>1005</v>
      </c>
      <c r="D4" s="574" t="s">
        <v>6</v>
      </c>
      <c r="E4" s="425" t="s">
        <v>8</v>
      </c>
      <c r="F4" s="853" t="s">
        <v>602</v>
      </c>
      <c r="G4" s="853" t="s">
        <v>376</v>
      </c>
      <c r="H4" s="667"/>
      <c r="I4" s="667"/>
      <c r="J4" s="3"/>
      <c r="K4" s="3"/>
      <c r="L4" s="3"/>
      <c r="M4" s="3"/>
      <c r="N4" s="3"/>
      <c r="O4" s="3"/>
      <c r="P4" s="3"/>
      <c r="Q4" s="3"/>
      <c r="R4" s="3"/>
      <c r="S4" s="3"/>
      <c r="IU4" s="0"/>
      <c r="IV4" s="0"/>
    </row>
    <row r="5" s="790" customFormat="true" ht="19.9" hidden="false" customHeight="true" outlineLevel="0" collapsed="false">
      <c r="A5" s="16" t="s">
        <v>1006</v>
      </c>
      <c r="B5" s="854"/>
      <c r="C5" s="854"/>
      <c r="D5" s="198"/>
      <c r="E5" s="788"/>
      <c r="F5" s="855"/>
      <c r="G5" s="806"/>
      <c r="H5" s="667"/>
      <c r="I5" s="667"/>
      <c r="J5" s="3"/>
      <c r="K5" s="3"/>
      <c r="L5" s="3"/>
      <c r="M5" s="3"/>
      <c r="N5" s="3"/>
      <c r="O5" s="3"/>
      <c r="P5" s="3"/>
      <c r="Q5" s="3"/>
      <c r="R5" s="3"/>
      <c r="S5" s="3"/>
      <c r="IU5" s="0"/>
      <c r="IV5" s="0"/>
    </row>
    <row r="6" s="860" customFormat="true" ht="15" hidden="false" customHeight="true" outlineLevel="0" collapsed="false">
      <c r="A6" s="49" t="s">
        <v>1007</v>
      </c>
      <c r="B6" s="856" t="s">
        <v>1008</v>
      </c>
      <c r="C6" s="856" t="s">
        <v>451</v>
      </c>
      <c r="D6" s="588" t="n">
        <f aca="false">J6*20/100+J6</f>
        <v>34.56</v>
      </c>
      <c r="E6" s="589" t="n">
        <v>10</v>
      </c>
      <c r="F6" s="857" t="s">
        <v>1009</v>
      </c>
      <c r="G6" s="858" t="s">
        <v>383</v>
      </c>
      <c r="H6" s="859"/>
      <c r="I6" s="859"/>
      <c r="J6" s="592" t="n">
        <v>28.8</v>
      </c>
      <c r="IU6" s="0"/>
      <c r="IV6" s="0"/>
    </row>
    <row r="7" s="860" customFormat="true" ht="15" hidden="false" customHeight="true" outlineLevel="0" collapsed="false">
      <c r="A7" s="23" t="s">
        <v>1010</v>
      </c>
      <c r="B7" s="440" t="s">
        <v>1011</v>
      </c>
      <c r="C7" s="440" t="s">
        <v>451</v>
      </c>
      <c r="D7" s="588" t="n">
        <f aca="false">J7*20/100+J7</f>
        <v>44.64</v>
      </c>
      <c r="E7" s="594" t="n">
        <v>10</v>
      </c>
      <c r="F7" s="816" t="s">
        <v>1012</v>
      </c>
      <c r="G7" s="803" t="s">
        <v>383</v>
      </c>
      <c r="H7" s="859"/>
      <c r="I7" s="859"/>
      <c r="J7" s="597" t="n">
        <v>37.2</v>
      </c>
      <c r="IU7" s="0"/>
      <c r="IV7" s="0"/>
    </row>
    <row r="8" s="860" customFormat="true" ht="15" hidden="false" customHeight="true" outlineLevel="0" collapsed="false">
      <c r="A8" s="23" t="s">
        <v>1013</v>
      </c>
      <c r="B8" s="440"/>
      <c r="C8" s="440" t="s">
        <v>451</v>
      </c>
      <c r="D8" s="588" t="n">
        <f aca="false">J8*20/100+J8</f>
        <v>15.84</v>
      </c>
      <c r="E8" s="594" t="n">
        <v>25</v>
      </c>
      <c r="F8" s="816" t="s">
        <v>1014</v>
      </c>
      <c r="G8" s="803" t="s">
        <v>383</v>
      </c>
      <c r="H8" s="859"/>
      <c r="I8" s="859"/>
      <c r="J8" s="597" t="n">
        <v>13.2</v>
      </c>
      <c r="IU8" s="0"/>
      <c r="IV8" s="0"/>
    </row>
    <row r="9" s="860" customFormat="true" ht="15" hidden="false" customHeight="true" outlineLevel="0" collapsed="false">
      <c r="A9" s="23" t="s">
        <v>1015</v>
      </c>
      <c r="B9" s="440"/>
      <c r="C9" s="440" t="s">
        <v>451</v>
      </c>
      <c r="D9" s="588" t="n">
        <f aca="false">J9*20/100+J9</f>
        <v>23.04</v>
      </c>
      <c r="E9" s="594" t="n">
        <v>15</v>
      </c>
      <c r="F9" s="816" t="s">
        <v>1016</v>
      </c>
      <c r="G9" s="803" t="s">
        <v>383</v>
      </c>
      <c r="H9" s="859"/>
      <c r="I9" s="859"/>
      <c r="J9" s="597" t="n">
        <v>19.2</v>
      </c>
      <c r="IU9" s="0"/>
      <c r="IV9" s="0"/>
    </row>
    <row r="10" s="860" customFormat="true" ht="15" hidden="false" customHeight="true" outlineLevel="0" collapsed="false">
      <c r="A10" s="23" t="s">
        <v>1017</v>
      </c>
      <c r="B10" s="440" t="s">
        <v>1008</v>
      </c>
      <c r="C10" s="440" t="s">
        <v>451</v>
      </c>
      <c r="D10" s="588" t="n">
        <f aca="false">J10*20/100+J10</f>
        <v>28.512</v>
      </c>
      <c r="E10" s="594" t="n">
        <v>10</v>
      </c>
      <c r="F10" s="816" t="s">
        <v>1018</v>
      </c>
      <c r="G10" s="803" t="s">
        <v>383</v>
      </c>
      <c r="H10" s="859"/>
      <c r="I10" s="859"/>
      <c r="J10" s="597" t="n">
        <v>23.76</v>
      </c>
      <c r="IU10" s="0"/>
      <c r="IV10" s="0"/>
    </row>
    <row r="11" s="860" customFormat="true" ht="15" hidden="false" customHeight="true" outlineLevel="0" collapsed="false">
      <c r="A11" s="23" t="s">
        <v>1019</v>
      </c>
      <c r="B11" s="440" t="s">
        <v>1011</v>
      </c>
      <c r="C11" s="440" t="s">
        <v>451</v>
      </c>
      <c r="D11" s="588" t="n">
        <f aca="false">J11*20/100+J11</f>
        <v>28.512</v>
      </c>
      <c r="E11" s="594" t="n">
        <v>10</v>
      </c>
      <c r="F11" s="816" t="s">
        <v>1020</v>
      </c>
      <c r="G11" s="803" t="s">
        <v>383</v>
      </c>
      <c r="H11" s="859"/>
      <c r="I11" s="861"/>
      <c r="J11" s="597" t="n">
        <v>23.76</v>
      </c>
      <c r="IU11" s="0"/>
      <c r="IV11" s="0"/>
    </row>
    <row r="12" s="860" customFormat="true" ht="15" hidden="false" customHeight="true" outlineLevel="0" collapsed="false">
      <c r="A12" s="23" t="s">
        <v>1021</v>
      </c>
      <c r="B12" s="440" t="s">
        <v>1011</v>
      </c>
      <c r="C12" s="440" t="s">
        <v>451</v>
      </c>
      <c r="D12" s="588" t="n">
        <f aca="false">J12*20/100+J12</f>
        <v>38.88</v>
      </c>
      <c r="E12" s="594" t="n">
        <v>10</v>
      </c>
      <c r="F12" s="816" t="s">
        <v>1022</v>
      </c>
      <c r="G12" s="803" t="s">
        <v>383</v>
      </c>
      <c r="H12" s="859"/>
      <c r="I12" s="859"/>
      <c r="J12" s="597" t="n">
        <v>32.4</v>
      </c>
      <c r="IU12" s="0"/>
      <c r="IV12" s="0"/>
    </row>
    <row r="13" s="860" customFormat="true" ht="15" hidden="false" customHeight="true" outlineLevel="0" collapsed="false">
      <c r="A13" s="23" t="s">
        <v>1023</v>
      </c>
      <c r="B13" s="440" t="s">
        <v>1011</v>
      </c>
      <c r="C13" s="440" t="s">
        <v>451</v>
      </c>
      <c r="D13" s="588" t="n">
        <f aca="false">J13*20/100+J13</f>
        <v>33.12</v>
      </c>
      <c r="E13" s="594" t="n">
        <v>10</v>
      </c>
      <c r="F13" s="816" t="s">
        <v>1024</v>
      </c>
      <c r="G13" s="803" t="s">
        <v>383</v>
      </c>
      <c r="H13" s="859"/>
      <c r="I13" s="859"/>
      <c r="J13" s="597" t="n">
        <v>27.6</v>
      </c>
      <c r="IU13" s="0"/>
      <c r="IV13" s="0"/>
    </row>
    <row r="14" s="860" customFormat="true" ht="15" hidden="false" customHeight="true" outlineLevel="0" collapsed="false">
      <c r="A14" s="23" t="s">
        <v>1010</v>
      </c>
      <c r="B14" s="440" t="s">
        <v>1011</v>
      </c>
      <c r="C14" s="440" t="s">
        <v>451</v>
      </c>
      <c r="D14" s="588" t="n">
        <f aca="false">J14*20/100+J14</f>
        <v>44.64</v>
      </c>
      <c r="E14" s="594" t="n">
        <v>10</v>
      </c>
      <c r="F14" s="816" t="s">
        <v>1025</v>
      </c>
      <c r="G14" s="803" t="s">
        <v>383</v>
      </c>
      <c r="H14" s="859"/>
      <c r="I14" s="859"/>
      <c r="J14" s="597" t="n">
        <v>37.2</v>
      </c>
      <c r="IU14" s="0"/>
      <c r="IV14" s="0"/>
    </row>
    <row r="15" s="860" customFormat="true" ht="15" hidden="false" customHeight="true" outlineLevel="0" collapsed="false">
      <c r="A15" s="23" t="s">
        <v>1026</v>
      </c>
      <c r="B15" s="440" t="s">
        <v>1008</v>
      </c>
      <c r="C15" s="440" t="s">
        <v>451</v>
      </c>
      <c r="D15" s="588" t="n">
        <f aca="false">J15*20/100+J15</f>
        <v>38.88</v>
      </c>
      <c r="E15" s="594" t="n">
        <v>10</v>
      </c>
      <c r="F15" s="816" t="s">
        <v>1027</v>
      </c>
      <c r="G15" s="803" t="s">
        <v>383</v>
      </c>
      <c r="H15" s="859"/>
      <c r="I15" s="859"/>
      <c r="J15" s="597" t="n">
        <v>32.4</v>
      </c>
      <c r="IU15" s="0"/>
      <c r="IV15" s="0"/>
    </row>
    <row r="16" s="860" customFormat="true" ht="15" hidden="false" customHeight="true" outlineLevel="0" collapsed="false">
      <c r="A16" s="23" t="s">
        <v>1028</v>
      </c>
      <c r="B16" s="440" t="s">
        <v>1008</v>
      </c>
      <c r="C16" s="440" t="s">
        <v>451</v>
      </c>
      <c r="D16" s="588" t="n">
        <f aca="false">J16*20/100+J16</f>
        <v>52.296</v>
      </c>
      <c r="E16" s="594" t="n">
        <v>10</v>
      </c>
      <c r="F16" s="816" t="s">
        <v>1029</v>
      </c>
      <c r="G16" s="803" t="s">
        <v>383</v>
      </c>
      <c r="H16" s="859"/>
      <c r="I16" s="859"/>
      <c r="J16" s="597" t="n">
        <v>43.58</v>
      </c>
      <c r="IU16" s="0"/>
      <c r="IV16" s="0"/>
    </row>
    <row r="17" s="860" customFormat="true" ht="15" hidden="false" customHeight="true" outlineLevel="0" collapsed="false">
      <c r="A17" s="23" t="s">
        <v>1013</v>
      </c>
      <c r="B17" s="440"/>
      <c r="C17" s="440" t="s">
        <v>451</v>
      </c>
      <c r="D17" s="588" t="n">
        <f aca="false">J17*20/100+J17</f>
        <v>15.84</v>
      </c>
      <c r="E17" s="594" t="n">
        <v>25</v>
      </c>
      <c r="F17" s="816" t="s">
        <v>1030</v>
      </c>
      <c r="G17" s="803" t="s">
        <v>383</v>
      </c>
      <c r="H17" s="859"/>
      <c r="I17" s="859"/>
      <c r="J17" s="597" t="n">
        <v>13.2</v>
      </c>
      <c r="IU17" s="0"/>
      <c r="IV17" s="0"/>
    </row>
    <row r="18" s="860" customFormat="true" ht="15" hidden="false" customHeight="true" outlineLevel="0" collapsed="false">
      <c r="A18" s="23" t="s">
        <v>1015</v>
      </c>
      <c r="B18" s="440"/>
      <c r="C18" s="440" t="s">
        <v>451</v>
      </c>
      <c r="D18" s="588" t="n">
        <f aca="false">J18*20/100+J18</f>
        <v>23.04</v>
      </c>
      <c r="E18" s="594" t="n">
        <v>15</v>
      </c>
      <c r="F18" s="816" t="s">
        <v>1031</v>
      </c>
      <c r="G18" s="803" t="s">
        <v>383</v>
      </c>
      <c r="H18" s="859"/>
      <c r="I18" s="859"/>
      <c r="J18" s="597" t="n">
        <v>19.2</v>
      </c>
      <c r="IU18" s="0"/>
      <c r="IV18" s="0"/>
    </row>
    <row r="19" s="860" customFormat="true" ht="15" hidden="false" customHeight="true" outlineLevel="0" collapsed="false">
      <c r="A19" s="23" t="s">
        <v>1007</v>
      </c>
      <c r="B19" s="440" t="s">
        <v>1008</v>
      </c>
      <c r="C19" s="440" t="s">
        <v>451</v>
      </c>
      <c r="D19" s="588" t="n">
        <f aca="false">J19*20/100+J19</f>
        <v>33.12</v>
      </c>
      <c r="E19" s="594" t="n">
        <v>10</v>
      </c>
      <c r="F19" s="816" t="s">
        <v>1032</v>
      </c>
      <c r="G19" s="803" t="s">
        <v>383</v>
      </c>
      <c r="H19" s="859"/>
      <c r="I19" s="859"/>
      <c r="J19" s="597" t="n">
        <v>27.6</v>
      </c>
      <c r="IU19" s="0"/>
      <c r="IV19" s="0"/>
    </row>
    <row r="20" s="860" customFormat="true" ht="15" hidden="false" customHeight="true" outlineLevel="0" collapsed="false">
      <c r="A20" s="23" t="s">
        <v>1019</v>
      </c>
      <c r="B20" s="440" t="s">
        <v>1011</v>
      </c>
      <c r="C20" s="440" t="s">
        <v>451</v>
      </c>
      <c r="D20" s="588" t="n">
        <f aca="false">J20*20/100+J20</f>
        <v>27.072</v>
      </c>
      <c r="E20" s="594" t="n">
        <v>10</v>
      </c>
      <c r="F20" s="816" t="s">
        <v>1033</v>
      </c>
      <c r="G20" s="803" t="s">
        <v>383</v>
      </c>
      <c r="H20" s="859"/>
      <c r="I20" s="859"/>
      <c r="J20" s="597" t="n">
        <v>22.56</v>
      </c>
      <c r="IU20" s="0"/>
      <c r="IV20" s="0"/>
    </row>
    <row r="21" s="860" customFormat="true" ht="15" hidden="false" customHeight="true" outlineLevel="0" collapsed="false">
      <c r="A21" s="23" t="s">
        <v>1026</v>
      </c>
      <c r="B21" s="440" t="s">
        <v>1008</v>
      </c>
      <c r="C21" s="440" t="s">
        <v>451</v>
      </c>
      <c r="D21" s="588" t="n">
        <f aca="false">J21*20/100+J21</f>
        <v>37.44</v>
      </c>
      <c r="E21" s="594" t="n">
        <v>10</v>
      </c>
      <c r="F21" s="816" t="s">
        <v>1034</v>
      </c>
      <c r="G21" s="803" t="s">
        <v>383</v>
      </c>
      <c r="H21" s="859"/>
      <c r="I21" s="859"/>
      <c r="J21" s="597" t="n">
        <v>31.2</v>
      </c>
      <c r="IU21" s="0"/>
      <c r="IV21" s="0"/>
    </row>
    <row r="22" s="860" customFormat="true" ht="15" hidden="false" customHeight="true" outlineLevel="0" collapsed="false">
      <c r="A22" s="23" t="s">
        <v>1028</v>
      </c>
      <c r="B22" s="440" t="s">
        <v>1008</v>
      </c>
      <c r="C22" s="440" t="s">
        <v>451</v>
      </c>
      <c r="D22" s="588" t="n">
        <f aca="false">J22*20/100+J22</f>
        <v>50.688</v>
      </c>
      <c r="E22" s="594" t="n">
        <v>10</v>
      </c>
      <c r="F22" s="816" t="s">
        <v>1035</v>
      </c>
      <c r="G22" s="803" t="s">
        <v>383</v>
      </c>
      <c r="H22" s="859"/>
      <c r="I22" s="859"/>
      <c r="J22" s="597" t="n">
        <v>42.24</v>
      </c>
      <c r="IU22" s="0"/>
      <c r="IV22" s="0"/>
    </row>
    <row r="23" s="860" customFormat="true" ht="15" hidden="false" customHeight="true" outlineLevel="0" collapsed="false">
      <c r="A23" s="23" t="s">
        <v>1013</v>
      </c>
      <c r="B23" s="440"/>
      <c r="C23" s="440" t="s">
        <v>451</v>
      </c>
      <c r="D23" s="588" t="n">
        <f aca="false">J23*20/100+J23</f>
        <v>14.4</v>
      </c>
      <c r="E23" s="594" t="n">
        <v>25</v>
      </c>
      <c r="F23" s="816" t="s">
        <v>1036</v>
      </c>
      <c r="G23" s="803" t="s">
        <v>383</v>
      </c>
      <c r="H23" s="859"/>
      <c r="I23" s="859"/>
      <c r="J23" s="597" t="n">
        <v>12</v>
      </c>
      <c r="IU23" s="0"/>
      <c r="IV23" s="0"/>
    </row>
    <row r="24" s="860" customFormat="true" ht="15" hidden="false" customHeight="true" outlineLevel="0" collapsed="false">
      <c r="A24" s="23" t="s">
        <v>1015</v>
      </c>
      <c r="B24" s="440"/>
      <c r="C24" s="440" t="s">
        <v>451</v>
      </c>
      <c r="D24" s="588" t="n">
        <f aca="false">J24*20/100+J24</f>
        <v>20.16</v>
      </c>
      <c r="E24" s="594" t="n">
        <v>15</v>
      </c>
      <c r="F24" s="816" t="s">
        <v>1037</v>
      </c>
      <c r="G24" s="862" t="s">
        <v>383</v>
      </c>
      <c r="H24" s="859"/>
      <c r="I24" s="859"/>
      <c r="J24" s="597" t="n">
        <v>16.8</v>
      </c>
      <c r="IU24" s="0"/>
      <c r="IV24" s="0"/>
    </row>
    <row r="25" s="860" customFormat="true" ht="15" hidden="false" customHeight="true" outlineLevel="0" collapsed="false">
      <c r="A25" s="23" t="s">
        <v>1038</v>
      </c>
      <c r="B25" s="440"/>
      <c r="C25" s="440" t="s">
        <v>451</v>
      </c>
      <c r="D25" s="588" t="n">
        <f aca="false">J25*20/100+J25</f>
        <v>14.4</v>
      </c>
      <c r="E25" s="594" t="n">
        <v>12</v>
      </c>
      <c r="F25" s="816" t="s">
        <v>1039</v>
      </c>
      <c r="G25" s="803" t="s">
        <v>383</v>
      </c>
      <c r="H25" s="859"/>
      <c r="I25" s="859"/>
      <c r="J25" s="597" t="n">
        <v>12</v>
      </c>
      <c r="IU25" s="0"/>
      <c r="IV25" s="0"/>
    </row>
    <row r="26" s="860" customFormat="true" ht="15" hidden="false" customHeight="true" outlineLevel="0" collapsed="false">
      <c r="A26" s="23" t="s">
        <v>1007</v>
      </c>
      <c r="B26" s="440" t="s">
        <v>1008</v>
      </c>
      <c r="C26" s="440" t="s">
        <v>451</v>
      </c>
      <c r="D26" s="588" t="n">
        <f aca="false">J26*20/100+J26</f>
        <v>33.12</v>
      </c>
      <c r="E26" s="594" t="n">
        <v>10</v>
      </c>
      <c r="F26" s="816" t="s">
        <v>1040</v>
      </c>
      <c r="G26" s="803" t="s">
        <v>383</v>
      </c>
      <c r="H26" s="859"/>
      <c r="I26" s="859"/>
      <c r="J26" s="597" t="n">
        <v>27.6</v>
      </c>
      <c r="IU26" s="0"/>
      <c r="IV26" s="0"/>
    </row>
    <row r="27" s="860" customFormat="true" ht="15" hidden="false" customHeight="true" outlineLevel="0" collapsed="false">
      <c r="A27" s="23" t="s">
        <v>1019</v>
      </c>
      <c r="B27" s="440" t="s">
        <v>1011</v>
      </c>
      <c r="C27" s="440" t="s">
        <v>451</v>
      </c>
      <c r="D27" s="588" t="n">
        <f aca="false">J27*20/100+J27</f>
        <v>27.072</v>
      </c>
      <c r="E27" s="594" t="n">
        <v>10</v>
      </c>
      <c r="F27" s="816" t="s">
        <v>1041</v>
      </c>
      <c r="G27" s="803" t="s">
        <v>383</v>
      </c>
      <c r="H27" s="859"/>
      <c r="I27" s="859"/>
      <c r="J27" s="597" t="n">
        <v>22.56</v>
      </c>
      <c r="IU27" s="0"/>
      <c r="IV27" s="0"/>
    </row>
    <row r="28" s="860" customFormat="true" ht="15" hidden="false" customHeight="true" outlineLevel="0" collapsed="false">
      <c r="A28" s="23" t="s">
        <v>1021</v>
      </c>
      <c r="B28" s="440" t="s">
        <v>1011</v>
      </c>
      <c r="C28" s="440" t="s">
        <v>451</v>
      </c>
      <c r="D28" s="588" t="n">
        <f aca="false">J28*20/100+J28</f>
        <v>37.44</v>
      </c>
      <c r="E28" s="594" t="n">
        <v>10</v>
      </c>
      <c r="F28" s="816" t="s">
        <v>1042</v>
      </c>
      <c r="G28" s="803" t="s">
        <v>383</v>
      </c>
      <c r="H28" s="859"/>
      <c r="I28" s="859"/>
      <c r="J28" s="597" t="n">
        <v>31.2</v>
      </c>
      <c r="IU28" s="0"/>
      <c r="IV28" s="0"/>
    </row>
    <row r="29" s="860" customFormat="true" ht="15" hidden="false" customHeight="true" outlineLevel="0" collapsed="false">
      <c r="A29" s="23" t="s">
        <v>1023</v>
      </c>
      <c r="B29" s="440" t="s">
        <v>1011</v>
      </c>
      <c r="C29" s="440" t="s">
        <v>451</v>
      </c>
      <c r="D29" s="588" t="n">
        <f aca="false">J29*20/100+J29</f>
        <v>31.68</v>
      </c>
      <c r="E29" s="594" t="n">
        <v>10</v>
      </c>
      <c r="F29" s="816" t="s">
        <v>1043</v>
      </c>
      <c r="G29" s="803" t="s">
        <v>383</v>
      </c>
      <c r="H29" s="859"/>
      <c r="I29" s="859"/>
      <c r="J29" s="597" t="n">
        <v>26.4</v>
      </c>
      <c r="IU29" s="0"/>
      <c r="IV29" s="0"/>
    </row>
    <row r="30" s="860" customFormat="true" ht="15" hidden="false" customHeight="true" outlineLevel="0" collapsed="false">
      <c r="A30" s="23" t="s">
        <v>1026</v>
      </c>
      <c r="B30" s="440" t="s">
        <v>1008</v>
      </c>
      <c r="C30" s="440" t="s">
        <v>451</v>
      </c>
      <c r="D30" s="588" t="n">
        <f aca="false">J30*20/100+J30</f>
        <v>37.44</v>
      </c>
      <c r="E30" s="594" t="n">
        <v>10</v>
      </c>
      <c r="F30" s="816" t="s">
        <v>1044</v>
      </c>
      <c r="G30" s="803" t="s">
        <v>383</v>
      </c>
      <c r="H30" s="859"/>
      <c r="I30" s="859"/>
      <c r="J30" s="597" t="n">
        <v>31.2</v>
      </c>
      <c r="IU30" s="0"/>
      <c r="IV30" s="0"/>
    </row>
    <row r="31" s="860" customFormat="true" ht="15" hidden="false" customHeight="true" outlineLevel="0" collapsed="false">
      <c r="A31" s="23" t="s">
        <v>1028</v>
      </c>
      <c r="B31" s="440" t="s">
        <v>1008</v>
      </c>
      <c r="C31" s="440" t="s">
        <v>451</v>
      </c>
      <c r="D31" s="588" t="n">
        <f aca="false">J31*20/100+J31</f>
        <v>50.688</v>
      </c>
      <c r="E31" s="594" t="n">
        <v>10</v>
      </c>
      <c r="F31" s="816" t="s">
        <v>1045</v>
      </c>
      <c r="G31" s="803" t="s">
        <v>383</v>
      </c>
      <c r="H31" s="859"/>
      <c r="I31" s="859"/>
      <c r="J31" s="597" t="n">
        <v>42.24</v>
      </c>
      <c r="IU31" s="0"/>
      <c r="IV31" s="0"/>
    </row>
    <row r="32" s="860" customFormat="true" ht="15" hidden="false" customHeight="true" outlineLevel="0" collapsed="false">
      <c r="A32" s="23" t="s">
        <v>1013</v>
      </c>
      <c r="B32" s="440"/>
      <c r="C32" s="440" t="s">
        <v>451</v>
      </c>
      <c r="D32" s="588" t="n">
        <f aca="false">J32*20/100+J32</f>
        <v>14.4</v>
      </c>
      <c r="E32" s="594" t="n">
        <v>25</v>
      </c>
      <c r="F32" s="816" t="s">
        <v>1046</v>
      </c>
      <c r="G32" s="803" t="s">
        <v>383</v>
      </c>
      <c r="H32" s="859"/>
      <c r="I32" s="859"/>
      <c r="J32" s="597" t="n">
        <v>12</v>
      </c>
      <c r="IU32" s="0"/>
      <c r="IV32" s="0"/>
    </row>
    <row r="33" s="860" customFormat="true" ht="15" hidden="false" customHeight="true" outlineLevel="0" collapsed="false">
      <c r="A33" s="23" t="s">
        <v>1015</v>
      </c>
      <c r="B33" s="440"/>
      <c r="C33" s="440" t="s">
        <v>451</v>
      </c>
      <c r="D33" s="588" t="n">
        <f aca="false">J33*20/100+J33</f>
        <v>20.16</v>
      </c>
      <c r="E33" s="594" t="n">
        <v>15</v>
      </c>
      <c r="F33" s="816" t="s">
        <v>1047</v>
      </c>
      <c r="G33" s="803" t="s">
        <v>383</v>
      </c>
      <c r="H33" s="859"/>
      <c r="I33" s="859"/>
      <c r="J33" s="597" t="n">
        <v>16.8</v>
      </c>
      <c r="IU33" s="0"/>
      <c r="IV33" s="0"/>
    </row>
    <row r="34" s="860" customFormat="true" ht="15" hidden="false" customHeight="true" outlineLevel="0" collapsed="false">
      <c r="A34" s="31" t="s">
        <v>1038</v>
      </c>
      <c r="B34" s="470"/>
      <c r="C34" s="470" t="s">
        <v>451</v>
      </c>
      <c r="D34" s="588" t="n">
        <f aca="false">J34*20/100+J34</f>
        <v>14.4</v>
      </c>
      <c r="E34" s="605" t="n">
        <v>12</v>
      </c>
      <c r="F34" s="863" t="s">
        <v>1048</v>
      </c>
      <c r="G34" s="846" t="s">
        <v>383</v>
      </c>
      <c r="H34" s="859"/>
      <c r="I34" s="859"/>
      <c r="J34" s="608" t="n">
        <v>12</v>
      </c>
      <c r="IU34" s="0"/>
      <c r="IV34" s="0"/>
    </row>
    <row r="35" customFormat="false" ht="14.25" hidden="false" customHeight="false" outlineLevel="0" collapsed="false">
      <c r="D35" s="864"/>
      <c r="E35" s="865"/>
      <c r="G35" s="866"/>
    </row>
    <row r="36" customFormat="false" ht="14.25" hidden="false" customHeight="false" outlineLevel="0" collapsed="false">
      <c r="D36" s="867"/>
      <c r="E36" s="865"/>
      <c r="G36" s="866"/>
    </row>
    <row r="37" customFormat="false" ht="12.75" hidden="false" customHeight="false" outlineLevel="0" collapsed="false">
      <c r="B37" s="868"/>
      <c r="C37" s="868"/>
      <c r="D37" s="869"/>
      <c r="G37" s="866"/>
    </row>
    <row r="38" customFormat="false" ht="12.75" hidden="false" customHeight="false" outlineLevel="0" collapsed="false">
      <c r="B38" s="868"/>
      <c r="C38" s="868"/>
      <c r="D38" s="869"/>
    </row>
    <row r="39" customFormat="false" ht="12.75" hidden="false" customHeight="false" outlineLevel="0" collapsed="false">
      <c r="B39" s="868"/>
      <c r="C39" s="868"/>
    </row>
    <row r="41" customFormat="false" ht="12.75" hidden="false" customHeight="false" outlineLevel="0" collapsed="false">
      <c r="B41" s="868"/>
      <c r="C41" s="868"/>
    </row>
    <row r="42" customFormat="false" ht="12.75" hidden="false" customHeight="false" outlineLevel="0" collapsed="false">
      <c r="B42" s="868"/>
      <c r="C42" s="868"/>
    </row>
    <row r="43" customFormat="false" ht="12.75" hidden="false" customHeight="false" outlineLevel="0" collapsed="false">
      <c r="B43" s="868"/>
      <c r="C43" s="868"/>
    </row>
  </sheetData>
  <sheetProtection sheet="true" objects="true" scenarios="true"/>
  <autoFilter ref="A4:G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9.0546875" defaultRowHeight="15" zeroHeight="false" outlineLevelRow="0" outlineLevelCol="0"/>
  <cols>
    <col collapsed="false" customWidth="true" hidden="false" outlineLevel="0" max="1" min="1" style="848" width="26.7"/>
    <col collapsed="false" customWidth="true" hidden="false" outlineLevel="0" max="2" min="2" style="848" width="19.7"/>
    <col collapsed="false" customWidth="true" hidden="false" outlineLevel="0" max="3" min="3" style="848" width="10.71"/>
    <col collapsed="false" customWidth="true" hidden="false" outlineLevel="0" max="4" min="4" style="848" width="11.28"/>
    <col collapsed="false" customWidth="true" hidden="false" outlineLevel="0" max="5" min="5" style="849" width="23.41"/>
    <col collapsed="false" customWidth="true" hidden="false" outlineLevel="0" max="6" min="6" style="849" width="19.99"/>
    <col collapsed="false" customWidth="true" hidden="false" outlineLevel="0" max="7" min="7" style="850" width="13.99"/>
    <col collapsed="false" customWidth="true" hidden="false" outlineLevel="0" max="8" min="8" style="870" width="13.28"/>
    <col collapsed="false" customWidth="false" hidden="true" outlineLevel="0" max="10" min="9" style="851" width="9.06"/>
    <col collapsed="false" customWidth="false" hidden="true" outlineLevel="0" max="21" min="11" style="848" width="9.06"/>
    <col collapsed="false" customWidth="true" hidden="false" outlineLevel="0" max="255" min="22" style="848" width="9.14"/>
  </cols>
  <sheetData>
    <row r="1" s="1" customFormat="true" ht="15" hidden="false" customHeight="true" outlineLevel="0" collapsed="false">
      <c r="A1" s="4"/>
      <c r="B1" s="5"/>
      <c r="D1" s="6" t="s">
        <v>0</v>
      </c>
      <c r="E1" s="4"/>
      <c r="F1" s="4"/>
      <c r="G1" s="4"/>
      <c r="H1" s="5"/>
      <c r="I1" s="7"/>
      <c r="J1" s="7"/>
      <c r="IV1" s="0"/>
    </row>
    <row r="2" s="1" customFormat="true" ht="20.85" hidden="false" customHeight="true" outlineLevel="0" collapsed="false">
      <c r="A2" s="4"/>
      <c r="B2" s="5"/>
      <c r="C2" s="4"/>
      <c r="D2" s="8" t="s">
        <v>1</v>
      </c>
      <c r="E2" s="4"/>
      <c r="F2" s="4"/>
      <c r="G2" s="4"/>
      <c r="H2" s="5"/>
      <c r="I2" s="7"/>
      <c r="J2" s="7"/>
      <c r="IV2" s="0"/>
    </row>
    <row r="3" s="1" customFormat="true" ht="15" hidden="false" customHeight="true" outlineLevel="0" collapsed="false">
      <c r="A3" s="215"/>
      <c r="C3" s="281"/>
      <c r="D3" s="215"/>
      <c r="E3" s="215"/>
      <c r="F3" s="852"/>
      <c r="G3" s="91"/>
      <c r="H3" s="871"/>
      <c r="I3" s="7"/>
      <c r="J3" s="7"/>
      <c r="IV3" s="0"/>
    </row>
    <row r="4" s="790" customFormat="true" ht="36.6" hidden="false" customHeight="true" outlineLevel="0" collapsed="false">
      <c r="A4" s="424" t="s">
        <v>372</v>
      </c>
      <c r="B4" s="63" t="s">
        <v>1004</v>
      </c>
      <c r="C4" s="63" t="s">
        <v>1049</v>
      </c>
      <c r="D4" s="574" t="s">
        <v>1050</v>
      </c>
      <c r="E4" s="425" t="s">
        <v>372</v>
      </c>
      <c r="F4" s="853" t="s">
        <v>1004</v>
      </c>
      <c r="G4" s="872" t="s">
        <v>1049</v>
      </c>
      <c r="H4" s="714" t="s">
        <v>1050</v>
      </c>
      <c r="I4" s="667"/>
      <c r="J4" s="667"/>
      <c r="K4" s="3"/>
      <c r="L4" s="3"/>
      <c r="M4" s="3"/>
      <c r="N4" s="3"/>
      <c r="O4" s="3"/>
      <c r="P4" s="3"/>
      <c r="Q4" s="3"/>
      <c r="R4" s="3"/>
      <c r="S4" s="3"/>
      <c r="T4" s="3"/>
      <c r="IV4" s="0"/>
    </row>
    <row r="5" s="790" customFormat="true" ht="18" hidden="false" customHeight="true" outlineLevel="0" collapsed="false">
      <c r="A5" s="163" t="s">
        <v>1051</v>
      </c>
      <c r="B5" s="164"/>
      <c r="C5" s="787"/>
      <c r="D5" s="844"/>
      <c r="E5" s="663"/>
      <c r="F5" s="873"/>
      <c r="G5" s="873"/>
      <c r="H5" s="874"/>
      <c r="IU5" s="0"/>
      <c r="IV5" s="0"/>
    </row>
    <row r="6" s="860" customFormat="true" ht="15" hidden="false" customHeight="true" outlineLevel="0" collapsed="false">
      <c r="A6" s="875" t="s">
        <v>1052</v>
      </c>
      <c r="B6" s="876" t="s">
        <v>1053</v>
      </c>
      <c r="C6" s="877" t="n">
        <f aca="false">J6*20/100+J6</f>
        <v>1638</v>
      </c>
      <c r="D6" s="878" t="n">
        <f aca="false">K6*20/100+K6</f>
        <v>1806</v>
      </c>
      <c r="E6" s="879" t="s">
        <v>1054</v>
      </c>
      <c r="F6" s="876" t="s">
        <v>1055</v>
      </c>
      <c r="G6" s="878" t="n">
        <f aca="false">L6*20/100+L6</f>
        <v>20868</v>
      </c>
      <c r="H6" s="880" t="n">
        <f aca="false">M6*20/100+M6</f>
        <v>22956</v>
      </c>
      <c r="I6" s="859"/>
      <c r="J6" s="881" t="n">
        <v>1365</v>
      </c>
      <c r="K6" s="881" t="n">
        <v>1505</v>
      </c>
      <c r="L6" s="881" t="n">
        <v>17390</v>
      </c>
      <c r="M6" s="882" t="n">
        <v>19130</v>
      </c>
      <c r="IV6" s="0"/>
    </row>
    <row r="7" s="860" customFormat="true" ht="15" hidden="false" customHeight="true" outlineLevel="0" collapsed="false">
      <c r="A7" s="883" t="s">
        <v>1056</v>
      </c>
      <c r="B7" s="884" t="s">
        <v>1057</v>
      </c>
      <c r="C7" s="877" t="n">
        <f aca="false">J7*20/100+J7</f>
        <v>1638</v>
      </c>
      <c r="D7" s="878" t="n">
        <f aca="false">K7*20/100+K7</f>
        <v>1806</v>
      </c>
      <c r="E7" s="884" t="s">
        <v>1058</v>
      </c>
      <c r="F7" s="884" t="s">
        <v>1059</v>
      </c>
      <c r="G7" s="878" t="n">
        <f aca="false">L7*20/100+L7</f>
        <v>21090</v>
      </c>
      <c r="H7" s="880" t="n">
        <f aca="false">M7*20/100+M7</f>
        <v>23202</v>
      </c>
      <c r="I7" s="859"/>
      <c r="J7" s="881" t="n">
        <v>1365</v>
      </c>
      <c r="K7" s="881" t="n">
        <v>1505</v>
      </c>
      <c r="L7" s="881" t="n">
        <v>17575</v>
      </c>
      <c r="M7" s="882" t="n">
        <v>19335</v>
      </c>
      <c r="IV7" s="0"/>
    </row>
    <row r="8" s="860" customFormat="true" ht="15" hidden="false" customHeight="true" outlineLevel="0" collapsed="false">
      <c r="A8" s="883" t="s">
        <v>1060</v>
      </c>
      <c r="B8" s="884" t="s">
        <v>1061</v>
      </c>
      <c r="C8" s="877" t="n">
        <f aca="false">J8*20/100+J8</f>
        <v>1560</v>
      </c>
      <c r="D8" s="878" t="n">
        <f aca="false">K8*20/100+K8</f>
        <v>1716</v>
      </c>
      <c r="E8" s="884" t="s">
        <v>1062</v>
      </c>
      <c r="F8" s="884" t="s">
        <v>1063</v>
      </c>
      <c r="G8" s="878" t="n">
        <f aca="false">L8*20/100+L8</f>
        <v>21282</v>
      </c>
      <c r="H8" s="880" t="n">
        <f aca="false">M8*20/100+M8</f>
        <v>23412</v>
      </c>
      <c r="I8" s="859"/>
      <c r="J8" s="881" t="n">
        <v>1300</v>
      </c>
      <c r="K8" s="881" t="n">
        <v>1430</v>
      </c>
      <c r="L8" s="881" t="n">
        <v>17735</v>
      </c>
      <c r="M8" s="882" t="n">
        <v>19510</v>
      </c>
      <c r="IV8" s="0"/>
    </row>
    <row r="9" s="860" customFormat="true" ht="15" hidden="false" customHeight="true" outlineLevel="0" collapsed="false">
      <c r="A9" s="883" t="s">
        <v>1064</v>
      </c>
      <c r="B9" s="884" t="s">
        <v>1065</v>
      </c>
      <c r="C9" s="877" t="n">
        <f aca="false">J9*20/100+J9</f>
        <v>1560</v>
      </c>
      <c r="D9" s="878" t="n">
        <f aca="false">K9*20/100+K9</f>
        <v>1716</v>
      </c>
      <c r="E9" s="884" t="s">
        <v>1066</v>
      </c>
      <c r="F9" s="884" t="s">
        <v>1067</v>
      </c>
      <c r="G9" s="878" t="n">
        <f aca="false">L9*20/100+L9</f>
        <v>22104</v>
      </c>
      <c r="H9" s="880" t="n">
        <f aca="false">M9*20/100+M9</f>
        <v>24318</v>
      </c>
      <c r="I9" s="859"/>
      <c r="J9" s="881" t="n">
        <v>1300</v>
      </c>
      <c r="K9" s="881" t="n">
        <v>1430</v>
      </c>
      <c r="L9" s="881" t="n">
        <v>18420</v>
      </c>
      <c r="M9" s="884" t="n">
        <v>20265</v>
      </c>
      <c r="IV9" s="0"/>
    </row>
    <row r="10" s="860" customFormat="true" ht="15" hidden="false" customHeight="true" outlineLevel="0" collapsed="false">
      <c r="A10" s="885" t="s">
        <v>1068</v>
      </c>
      <c r="B10" s="886" t="s">
        <v>1069</v>
      </c>
      <c r="C10" s="877" t="n">
        <f aca="false">J10*20/100+J10</f>
        <v>1818</v>
      </c>
      <c r="D10" s="878" t="n">
        <f aca="false">K10*20/100+K10</f>
        <v>2004</v>
      </c>
      <c r="E10" s="884" t="s">
        <v>1070</v>
      </c>
      <c r="F10" s="884" t="s">
        <v>1071</v>
      </c>
      <c r="G10" s="878" t="n">
        <f aca="false">L10*20/100+L10</f>
        <v>25194</v>
      </c>
      <c r="H10" s="880" t="n">
        <f aca="false">M10*20/100+M10</f>
        <v>27714</v>
      </c>
      <c r="I10" s="859"/>
      <c r="J10" s="887" t="n">
        <v>1515</v>
      </c>
      <c r="K10" s="881" t="n">
        <v>1670</v>
      </c>
      <c r="L10" s="881" t="n">
        <v>20995</v>
      </c>
      <c r="M10" s="888" t="n">
        <v>23095</v>
      </c>
      <c r="IV10" s="0"/>
    </row>
    <row r="11" s="860" customFormat="true" ht="15" hidden="false" customHeight="true" outlineLevel="0" collapsed="false">
      <c r="A11" s="883" t="s">
        <v>1072</v>
      </c>
      <c r="B11" s="884" t="s">
        <v>1073</v>
      </c>
      <c r="C11" s="877" t="n">
        <f aca="false">J11*20/100+J11</f>
        <v>1722</v>
      </c>
      <c r="D11" s="878" t="n">
        <f aca="false">K11*20/100+K11</f>
        <v>1896</v>
      </c>
      <c r="E11" s="884" t="s">
        <v>1074</v>
      </c>
      <c r="F11" s="884" t="s">
        <v>1075</v>
      </c>
      <c r="G11" s="878" t="n">
        <f aca="false">L11*20/100+L11</f>
        <v>25374</v>
      </c>
      <c r="H11" s="880" t="n">
        <f aca="false">M11*20/100+M11</f>
        <v>27912</v>
      </c>
      <c r="I11" s="859"/>
      <c r="J11" s="889" t="n">
        <v>1435</v>
      </c>
      <c r="K11" s="881" t="n">
        <v>1580</v>
      </c>
      <c r="L11" s="890" t="n">
        <v>21145</v>
      </c>
      <c r="M11" s="888" t="n">
        <v>23260</v>
      </c>
      <c r="IV11" s="0"/>
    </row>
    <row r="12" s="860" customFormat="true" ht="15" hidden="false" customHeight="true" outlineLevel="0" collapsed="false">
      <c r="A12" s="883" t="s">
        <v>1076</v>
      </c>
      <c r="B12" s="884" t="s">
        <v>1077</v>
      </c>
      <c r="C12" s="877" t="n">
        <f aca="false">J12*20/100+J12</f>
        <v>1908</v>
      </c>
      <c r="D12" s="878" t="n">
        <f aca="false">K12*20/100+K12</f>
        <v>2100</v>
      </c>
      <c r="E12" s="884" t="s">
        <v>1078</v>
      </c>
      <c r="F12" s="884" t="s">
        <v>1079</v>
      </c>
      <c r="G12" s="878" t="n">
        <f aca="false">L12*20/100+L12</f>
        <v>28368</v>
      </c>
      <c r="H12" s="880" t="n">
        <f aca="false">M12*20/100+M12</f>
        <v>31206</v>
      </c>
      <c r="I12" s="859"/>
      <c r="J12" s="889" t="n">
        <v>1590</v>
      </c>
      <c r="K12" s="881" t="n">
        <v>1750</v>
      </c>
      <c r="L12" s="890" t="n">
        <v>23640</v>
      </c>
      <c r="M12" s="882" t="n">
        <v>26005</v>
      </c>
      <c r="IV12" s="0"/>
    </row>
    <row r="13" s="860" customFormat="true" ht="15" hidden="false" customHeight="true" outlineLevel="0" collapsed="false">
      <c r="A13" s="883" t="s">
        <v>1080</v>
      </c>
      <c r="B13" s="884" t="s">
        <v>1081</v>
      </c>
      <c r="C13" s="877" t="n">
        <f aca="false">J13*20/100+J13</f>
        <v>1818</v>
      </c>
      <c r="D13" s="878" t="n">
        <f aca="false">K13*20/100+K13</f>
        <v>2004</v>
      </c>
      <c r="E13" s="884" t="s">
        <v>1082</v>
      </c>
      <c r="F13" s="884" t="s">
        <v>1083</v>
      </c>
      <c r="G13" s="878" t="n">
        <f aca="false">L13*20/100+L13</f>
        <v>31284</v>
      </c>
      <c r="H13" s="880" t="n">
        <f aca="false">M13*20/100+M13</f>
        <v>34416</v>
      </c>
      <c r="I13" s="859"/>
      <c r="J13" s="889" t="n">
        <v>1515</v>
      </c>
      <c r="K13" s="881" t="n">
        <v>1670</v>
      </c>
      <c r="L13" s="890" t="n">
        <v>26070</v>
      </c>
      <c r="M13" s="882" t="n">
        <v>28680</v>
      </c>
      <c r="IV13" s="0"/>
    </row>
    <row r="14" s="860" customFormat="true" ht="15" hidden="false" customHeight="true" outlineLevel="0" collapsed="false">
      <c r="A14" s="883" t="s">
        <v>1084</v>
      </c>
      <c r="B14" s="884" t="s">
        <v>1085</v>
      </c>
      <c r="C14" s="877" t="n">
        <f aca="false">J14*20/100+J14</f>
        <v>1722</v>
      </c>
      <c r="D14" s="878" t="n">
        <f aca="false">K14*20/100+K14</f>
        <v>1896</v>
      </c>
      <c r="E14" s="884" t="s">
        <v>1086</v>
      </c>
      <c r="F14" s="884" t="s">
        <v>1087</v>
      </c>
      <c r="G14" s="878" t="n">
        <f aca="false">L14*20/100+L14</f>
        <v>27954</v>
      </c>
      <c r="H14" s="880" t="n">
        <f aca="false">M14*20/100+M14</f>
        <v>30750</v>
      </c>
      <c r="I14" s="859"/>
      <c r="J14" s="889" t="n">
        <v>1435</v>
      </c>
      <c r="K14" s="881" t="n">
        <v>1580</v>
      </c>
      <c r="L14" s="890" t="n">
        <v>23295</v>
      </c>
      <c r="M14" s="888" t="n">
        <v>25625</v>
      </c>
      <c r="IV14" s="0"/>
    </row>
    <row r="15" s="860" customFormat="true" ht="15" hidden="false" customHeight="true" outlineLevel="0" collapsed="false">
      <c r="A15" s="891" t="s">
        <v>1088</v>
      </c>
      <c r="B15" s="892" t="s">
        <v>1089</v>
      </c>
      <c r="C15" s="877" t="n">
        <f aca="false">J15*20/100+J15</f>
        <v>1908</v>
      </c>
      <c r="D15" s="878" t="n">
        <f aca="false">K15*20/100+K15</f>
        <v>2100</v>
      </c>
      <c r="E15" s="884" t="s">
        <v>1090</v>
      </c>
      <c r="F15" s="884" t="s">
        <v>1091</v>
      </c>
      <c r="G15" s="878" t="n">
        <f aca="false">L15*20/100+L15</f>
        <v>28368</v>
      </c>
      <c r="H15" s="880" t="n">
        <f aca="false">M15*20/100+M15</f>
        <v>31206</v>
      </c>
      <c r="I15" s="859"/>
      <c r="J15" s="893" t="n">
        <v>1590</v>
      </c>
      <c r="K15" s="881" t="n">
        <v>1750</v>
      </c>
      <c r="L15" s="890" t="n">
        <v>23640</v>
      </c>
      <c r="M15" s="882" t="n">
        <v>26005</v>
      </c>
      <c r="IV15" s="0"/>
    </row>
    <row r="16" s="860" customFormat="true" ht="15" hidden="false" customHeight="true" outlineLevel="0" collapsed="false">
      <c r="A16" s="883" t="s">
        <v>1092</v>
      </c>
      <c r="B16" s="884" t="s">
        <v>1093</v>
      </c>
      <c r="C16" s="877" t="n">
        <f aca="false">J16*20/100+J16</f>
        <v>2190</v>
      </c>
      <c r="D16" s="878" t="n">
        <f aca="false">K16*20/100+K16</f>
        <v>2412</v>
      </c>
      <c r="E16" s="884" t="s">
        <v>1094</v>
      </c>
      <c r="F16" s="884" t="s">
        <v>1095</v>
      </c>
      <c r="G16" s="878" t="n">
        <f aca="false">L16*20/100+L16</f>
        <v>35766</v>
      </c>
      <c r="H16" s="880" t="n">
        <f aca="false">M16*20/100+M16</f>
        <v>39342</v>
      </c>
      <c r="I16" s="859"/>
      <c r="J16" s="889" t="n">
        <v>1825</v>
      </c>
      <c r="K16" s="881" t="n">
        <v>2010</v>
      </c>
      <c r="L16" s="881" t="n">
        <v>29805</v>
      </c>
      <c r="M16" s="888" t="n">
        <v>32785</v>
      </c>
      <c r="IV16" s="0"/>
    </row>
    <row r="17" s="860" customFormat="true" ht="15" hidden="false" customHeight="true" outlineLevel="0" collapsed="false">
      <c r="A17" s="883" t="s">
        <v>1096</v>
      </c>
      <c r="B17" s="884" t="s">
        <v>1097</v>
      </c>
      <c r="C17" s="877" t="n">
        <f aca="false">J17*20/100+J17</f>
        <v>2190</v>
      </c>
      <c r="D17" s="878" t="n">
        <f aca="false">K17*20/100+K17</f>
        <v>2412</v>
      </c>
      <c r="E17" s="884" t="s">
        <v>1098</v>
      </c>
      <c r="F17" s="884" t="s">
        <v>1099</v>
      </c>
      <c r="G17" s="878" t="n">
        <f aca="false">L17*20/100+L17</f>
        <v>37794</v>
      </c>
      <c r="H17" s="880" t="n">
        <f aca="false">M17*20/100+M17</f>
        <v>41574</v>
      </c>
      <c r="I17" s="859"/>
      <c r="J17" s="889" t="n">
        <v>1825</v>
      </c>
      <c r="K17" s="881" t="n">
        <v>2010</v>
      </c>
      <c r="L17" s="890" t="n">
        <v>31495</v>
      </c>
      <c r="M17" s="888" t="n">
        <v>34645</v>
      </c>
      <c r="IV17" s="0"/>
    </row>
    <row r="18" s="860" customFormat="true" ht="15" hidden="false" customHeight="true" outlineLevel="0" collapsed="false">
      <c r="A18" s="883" t="s">
        <v>1100</v>
      </c>
      <c r="B18" s="884" t="s">
        <v>1101</v>
      </c>
      <c r="C18" s="877" t="n">
        <f aca="false">J18*20/100+J18</f>
        <v>2520</v>
      </c>
      <c r="D18" s="878" t="n">
        <f aca="false">K18*20/100+K18</f>
        <v>2772</v>
      </c>
      <c r="E18" s="884" t="s">
        <v>1102</v>
      </c>
      <c r="F18" s="884" t="s">
        <v>1103</v>
      </c>
      <c r="G18" s="878" t="n">
        <f aca="false">L18*20/100+L18</f>
        <v>32496</v>
      </c>
      <c r="H18" s="880" t="n">
        <f aca="false">M18*20/100+M18</f>
        <v>35748</v>
      </c>
      <c r="I18" s="859"/>
      <c r="J18" s="889" t="n">
        <v>2100</v>
      </c>
      <c r="K18" s="881" t="n">
        <v>2310</v>
      </c>
      <c r="L18" s="890" t="n">
        <v>27080</v>
      </c>
      <c r="M18" s="882" t="n">
        <v>29790</v>
      </c>
      <c r="IV18" s="0"/>
    </row>
    <row r="19" s="860" customFormat="true" ht="15" hidden="false" customHeight="true" outlineLevel="0" collapsed="false">
      <c r="A19" s="883" t="s">
        <v>1104</v>
      </c>
      <c r="B19" s="884" t="s">
        <v>1105</v>
      </c>
      <c r="C19" s="877" t="n">
        <f aca="false">J19*20/100+J19</f>
        <v>2520</v>
      </c>
      <c r="D19" s="878" t="n">
        <f aca="false">K19*20/100+K19</f>
        <v>2772</v>
      </c>
      <c r="E19" s="884" t="s">
        <v>1106</v>
      </c>
      <c r="F19" s="884" t="s">
        <v>1107</v>
      </c>
      <c r="G19" s="878" t="n">
        <f aca="false">L19*20/100+L19</f>
        <v>37122</v>
      </c>
      <c r="H19" s="880" t="n">
        <f aca="false">M19*20/100+M19</f>
        <v>40836</v>
      </c>
      <c r="I19" s="859"/>
      <c r="J19" s="889" t="n">
        <v>2100</v>
      </c>
      <c r="K19" s="881" t="n">
        <v>2310</v>
      </c>
      <c r="L19" s="890" t="n">
        <v>30935</v>
      </c>
      <c r="M19" s="882" t="n">
        <v>34030</v>
      </c>
      <c r="IV19" s="0"/>
    </row>
    <row r="20" s="860" customFormat="true" ht="15" hidden="false" customHeight="true" outlineLevel="0" collapsed="false">
      <c r="A20" s="883" t="s">
        <v>1108</v>
      </c>
      <c r="B20" s="884" t="s">
        <v>1109</v>
      </c>
      <c r="C20" s="877" t="n">
        <f aca="false">J20*20/100+J20</f>
        <v>2190</v>
      </c>
      <c r="D20" s="878" t="n">
        <f aca="false">K20*20/100+K20</f>
        <v>2412</v>
      </c>
      <c r="E20" s="884" t="s">
        <v>1110</v>
      </c>
      <c r="F20" s="884" t="s">
        <v>1111</v>
      </c>
      <c r="G20" s="878" t="n">
        <f aca="false">L20*20/100+L20</f>
        <v>43326</v>
      </c>
      <c r="H20" s="880" t="n">
        <f aca="false">M20*20/100+M20</f>
        <v>47658</v>
      </c>
      <c r="I20" s="859"/>
      <c r="J20" s="889" t="n">
        <v>1825</v>
      </c>
      <c r="K20" s="881" t="n">
        <v>2010</v>
      </c>
      <c r="L20" s="890" t="n">
        <v>36105</v>
      </c>
      <c r="M20" s="882" t="n">
        <v>39715</v>
      </c>
      <c r="IV20" s="0"/>
    </row>
    <row r="21" s="860" customFormat="true" ht="15" hidden="false" customHeight="true" outlineLevel="0" collapsed="false">
      <c r="A21" s="883" t="s">
        <v>1112</v>
      </c>
      <c r="B21" s="884" t="s">
        <v>1113</v>
      </c>
      <c r="C21" s="877" t="n">
        <f aca="false">J21*20/100+J21</f>
        <v>2634</v>
      </c>
      <c r="D21" s="878" t="n">
        <f aca="false">K21*20/100+K21</f>
        <v>2898</v>
      </c>
      <c r="E21" s="884" t="s">
        <v>1114</v>
      </c>
      <c r="F21" s="884" t="s">
        <v>1115</v>
      </c>
      <c r="G21" s="878" t="n">
        <f aca="false">L21*20/100+L21</f>
        <v>44454</v>
      </c>
      <c r="H21" s="880" t="n">
        <f aca="false">M21*20/100+M21</f>
        <v>48900</v>
      </c>
      <c r="I21" s="859"/>
      <c r="J21" s="889" t="n">
        <v>2195</v>
      </c>
      <c r="K21" s="881" t="n">
        <v>2415</v>
      </c>
      <c r="L21" s="890" t="n">
        <v>37045</v>
      </c>
      <c r="M21" s="888" t="n">
        <v>40750</v>
      </c>
      <c r="IV21" s="0"/>
    </row>
    <row r="22" s="860" customFormat="true" ht="15" hidden="false" customHeight="true" outlineLevel="0" collapsed="false">
      <c r="A22" s="883" t="s">
        <v>1116</v>
      </c>
      <c r="B22" s="884" t="s">
        <v>1117</v>
      </c>
      <c r="C22" s="877" t="n">
        <f aca="false">J22*20/100+J22</f>
        <v>2634</v>
      </c>
      <c r="D22" s="878" t="n">
        <f aca="false">K22*20/100+K22</f>
        <v>2898</v>
      </c>
      <c r="E22" s="884" t="s">
        <v>1118</v>
      </c>
      <c r="F22" s="884" t="s">
        <v>1119</v>
      </c>
      <c r="G22" s="878" t="n">
        <f aca="false">L22*20/100+L22</f>
        <v>38100</v>
      </c>
      <c r="H22" s="880" t="n">
        <f aca="false">M22*20/100+M22</f>
        <v>41910</v>
      </c>
      <c r="I22" s="859"/>
      <c r="J22" s="889" t="n">
        <v>2195</v>
      </c>
      <c r="K22" s="881" t="n">
        <v>2415</v>
      </c>
      <c r="L22" s="890" t="n">
        <v>31750</v>
      </c>
      <c r="M22" s="888" t="n">
        <v>34925</v>
      </c>
      <c r="IV22" s="0"/>
    </row>
    <row r="23" s="860" customFormat="true" ht="15" hidden="false" customHeight="true" outlineLevel="0" collapsed="false">
      <c r="A23" s="891" t="s">
        <v>1120</v>
      </c>
      <c r="B23" s="892" t="s">
        <v>1121</v>
      </c>
      <c r="C23" s="877" t="n">
        <f aca="false">J23*20/100+J23</f>
        <v>2634</v>
      </c>
      <c r="D23" s="878" t="n">
        <f aca="false">K23*20/100+K23</f>
        <v>2898</v>
      </c>
      <c r="E23" s="884" t="s">
        <v>1122</v>
      </c>
      <c r="F23" s="884" t="s">
        <v>1123</v>
      </c>
      <c r="G23" s="878" t="n">
        <f aca="false">L23*20/100+L23</f>
        <v>39168</v>
      </c>
      <c r="H23" s="880" t="n">
        <f aca="false">M23*20/100+M23</f>
        <v>43086</v>
      </c>
      <c r="I23" s="859"/>
      <c r="J23" s="889" t="n">
        <v>2195</v>
      </c>
      <c r="K23" s="881" t="n">
        <v>2415</v>
      </c>
      <c r="L23" s="890" t="n">
        <v>32640</v>
      </c>
      <c r="M23" s="882" t="n">
        <v>35905</v>
      </c>
      <c r="IV23" s="0"/>
    </row>
    <row r="24" s="860" customFormat="true" ht="15" hidden="false" customHeight="true" outlineLevel="0" collapsed="false">
      <c r="A24" s="883" t="s">
        <v>1124</v>
      </c>
      <c r="B24" s="884" t="s">
        <v>1125</v>
      </c>
      <c r="C24" s="877" t="n">
        <f aca="false">J24*20/100+J24</f>
        <v>2868</v>
      </c>
      <c r="D24" s="878" t="n">
        <f aca="false">K24*20/100+K24</f>
        <v>3156</v>
      </c>
      <c r="E24" s="884" t="s">
        <v>1126</v>
      </c>
      <c r="F24" s="884" t="s">
        <v>1127</v>
      </c>
      <c r="G24" s="878" t="n">
        <f aca="false">L24*20/100+L24</f>
        <v>50076</v>
      </c>
      <c r="H24" s="880" t="n">
        <f aca="false">M24*20/100+M24</f>
        <v>55086</v>
      </c>
      <c r="I24" s="859"/>
      <c r="J24" s="881" t="n">
        <v>2390</v>
      </c>
      <c r="K24" s="881" t="n">
        <v>2630</v>
      </c>
      <c r="L24" s="881" t="n">
        <v>41730</v>
      </c>
      <c r="M24" s="882" t="n">
        <v>45905</v>
      </c>
      <c r="IV24" s="0"/>
    </row>
    <row r="25" s="860" customFormat="true" ht="15" hidden="false" customHeight="true" outlineLevel="0" collapsed="false">
      <c r="A25" s="883" t="s">
        <v>1128</v>
      </c>
      <c r="B25" s="884" t="s">
        <v>1129</v>
      </c>
      <c r="C25" s="877" t="n">
        <f aca="false">J25*20/100+J25</f>
        <v>2868</v>
      </c>
      <c r="D25" s="878" t="n">
        <f aca="false">K25*20/100+K25</f>
        <v>3156</v>
      </c>
      <c r="E25" s="884" t="s">
        <v>1130</v>
      </c>
      <c r="F25" s="884" t="s">
        <v>1131</v>
      </c>
      <c r="G25" s="878" t="n">
        <f aca="false">L25*20/100+L25</f>
        <v>50076</v>
      </c>
      <c r="H25" s="880" t="n">
        <f aca="false">M25*20/100+M25</f>
        <v>55086</v>
      </c>
      <c r="I25" s="859"/>
      <c r="J25" s="881" t="n">
        <v>2390</v>
      </c>
      <c r="K25" s="881" t="n">
        <v>2630</v>
      </c>
      <c r="L25" s="890" t="n">
        <v>41730</v>
      </c>
      <c r="M25" s="882" t="n">
        <v>45905</v>
      </c>
      <c r="IV25" s="0"/>
    </row>
    <row r="26" s="860" customFormat="true" ht="15" hidden="false" customHeight="true" outlineLevel="0" collapsed="false">
      <c r="A26" s="883" t="s">
        <v>1132</v>
      </c>
      <c r="B26" s="884" t="s">
        <v>1133</v>
      </c>
      <c r="C26" s="877" t="n">
        <f aca="false">J26*20/100+J26</f>
        <v>2868</v>
      </c>
      <c r="D26" s="878" t="n">
        <f aca="false">K26*20/100+K26</f>
        <v>3156</v>
      </c>
      <c r="E26" s="884" t="s">
        <v>1134</v>
      </c>
      <c r="F26" s="884" t="s">
        <v>1135</v>
      </c>
      <c r="G26" s="878" t="n">
        <f aca="false">L26*20/100+L26</f>
        <v>47628</v>
      </c>
      <c r="H26" s="880" t="n">
        <f aca="false">M26*20/100+M26</f>
        <v>52392</v>
      </c>
      <c r="I26" s="859"/>
      <c r="J26" s="890" t="n">
        <v>2390</v>
      </c>
      <c r="K26" s="881" t="n">
        <v>2630</v>
      </c>
      <c r="L26" s="890" t="n">
        <v>39690</v>
      </c>
      <c r="M26" s="882" t="n">
        <v>43660</v>
      </c>
      <c r="IV26" s="0"/>
    </row>
    <row r="27" s="860" customFormat="true" ht="15" hidden="false" customHeight="true" outlineLevel="0" collapsed="false">
      <c r="A27" s="883" t="s">
        <v>1136</v>
      </c>
      <c r="B27" s="884" t="s">
        <v>1137</v>
      </c>
      <c r="C27" s="877" t="n">
        <f aca="false">J27*20/100+J27</f>
        <v>3120</v>
      </c>
      <c r="D27" s="878" t="n">
        <f aca="false">K27*20/100+K27</f>
        <v>3432</v>
      </c>
      <c r="E27" s="884" t="s">
        <v>1138</v>
      </c>
      <c r="F27" s="884" t="s">
        <v>1139</v>
      </c>
      <c r="G27" s="878" t="n">
        <f aca="false">L27*20/100+L27</f>
        <v>48966</v>
      </c>
      <c r="H27" s="880" t="n">
        <f aca="false">M27*20/100+M27</f>
        <v>53862</v>
      </c>
      <c r="I27" s="859"/>
      <c r="J27" s="881" t="n">
        <v>2600</v>
      </c>
      <c r="K27" s="881" t="n">
        <v>2860</v>
      </c>
      <c r="L27" s="890" t="n">
        <v>40805</v>
      </c>
      <c r="M27" s="882" t="n">
        <v>44885</v>
      </c>
      <c r="IV27" s="0"/>
    </row>
    <row r="28" s="860" customFormat="true" ht="15" hidden="false" customHeight="true" outlineLevel="0" collapsed="false">
      <c r="A28" s="883" t="s">
        <v>1140</v>
      </c>
      <c r="B28" s="884" t="s">
        <v>1141</v>
      </c>
      <c r="C28" s="877" t="n">
        <f aca="false">J28*20/100+J28</f>
        <v>3078</v>
      </c>
      <c r="D28" s="878" t="n">
        <f aca="false">K28*20/100+K28</f>
        <v>3390</v>
      </c>
      <c r="E28" s="884" t="s">
        <v>1142</v>
      </c>
      <c r="F28" s="884" t="s">
        <v>1143</v>
      </c>
      <c r="G28" s="878" t="n">
        <f aca="false">L28*20/100+L28</f>
        <v>72258</v>
      </c>
      <c r="H28" s="880" t="n">
        <f aca="false">M28*20/100+M28</f>
        <v>79488</v>
      </c>
      <c r="I28" s="859"/>
      <c r="J28" s="881" t="n">
        <v>2565</v>
      </c>
      <c r="K28" s="881" t="n">
        <v>2825</v>
      </c>
      <c r="L28" s="894" t="n">
        <v>60215</v>
      </c>
      <c r="M28" s="882" t="n">
        <v>66240</v>
      </c>
      <c r="IV28" s="0"/>
    </row>
    <row r="29" s="860" customFormat="true" ht="15" hidden="false" customHeight="true" outlineLevel="0" collapsed="false">
      <c r="A29" s="883" t="s">
        <v>1144</v>
      </c>
      <c r="B29" s="884" t="s">
        <v>1145</v>
      </c>
      <c r="C29" s="877" t="n">
        <f aca="false">J29*20/100+J29</f>
        <v>3078</v>
      </c>
      <c r="D29" s="878" t="n">
        <f aca="false">K29*20/100+K29</f>
        <v>3390</v>
      </c>
      <c r="E29" s="884" t="s">
        <v>1146</v>
      </c>
      <c r="F29" s="884" t="s">
        <v>1147</v>
      </c>
      <c r="G29" s="878" t="n">
        <f aca="false">L29*20/100+L29</f>
        <v>69822</v>
      </c>
      <c r="H29" s="880" t="n">
        <f aca="false">M29*20/100+M29</f>
        <v>76806</v>
      </c>
      <c r="I29" s="859"/>
      <c r="J29" s="881" t="n">
        <v>2565</v>
      </c>
      <c r="K29" s="881" t="n">
        <v>2825</v>
      </c>
      <c r="L29" s="881" t="n">
        <v>58185</v>
      </c>
      <c r="M29" s="882" t="n">
        <v>64005</v>
      </c>
      <c r="IV29" s="0"/>
    </row>
    <row r="30" s="860" customFormat="true" ht="15" hidden="false" customHeight="true" outlineLevel="0" collapsed="false">
      <c r="A30" s="883" t="s">
        <v>1148</v>
      </c>
      <c r="B30" s="884" t="s">
        <v>1149</v>
      </c>
      <c r="C30" s="877" t="n">
        <f aca="false">J30*20/100+J30</f>
        <v>3078</v>
      </c>
      <c r="D30" s="878" t="n">
        <f aca="false">K30*20/100+K30</f>
        <v>3390</v>
      </c>
      <c r="E30" s="884" t="s">
        <v>1150</v>
      </c>
      <c r="F30" s="884" t="s">
        <v>1151</v>
      </c>
      <c r="G30" s="878" t="n">
        <f aca="false">L30*20/100+L30</f>
        <v>61626</v>
      </c>
      <c r="H30" s="880" t="n">
        <f aca="false">M30*20/100+M30</f>
        <v>67788</v>
      </c>
      <c r="I30" s="859"/>
      <c r="J30" s="881" t="n">
        <v>2565</v>
      </c>
      <c r="K30" s="881" t="n">
        <v>2825</v>
      </c>
      <c r="L30" s="881" t="n">
        <v>51355</v>
      </c>
      <c r="M30" s="882" t="n">
        <v>56490</v>
      </c>
      <c r="IV30" s="0"/>
    </row>
    <row r="31" s="860" customFormat="true" ht="15" hidden="false" customHeight="true" outlineLevel="0" collapsed="false">
      <c r="A31" s="891" t="s">
        <v>1152</v>
      </c>
      <c r="B31" s="892" t="s">
        <v>1153</v>
      </c>
      <c r="C31" s="877" t="n">
        <f aca="false">J31*20/100+J31</f>
        <v>3336</v>
      </c>
      <c r="D31" s="878" t="n">
        <f aca="false">K31*20/100+K31</f>
        <v>3672</v>
      </c>
      <c r="E31" s="884" t="s">
        <v>1154</v>
      </c>
      <c r="F31" s="884" t="s">
        <v>1155</v>
      </c>
      <c r="G31" s="878" t="n">
        <f aca="false">L31*20/100+L31</f>
        <v>69918</v>
      </c>
      <c r="H31" s="880" t="n">
        <f aca="false">M31*20/100+M31</f>
        <v>76914</v>
      </c>
      <c r="I31" s="859"/>
      <c r="J31" s="894" t="n">
        <v>2780</v>
      </c>
      <c r="K31" s="881" t="n">
        <v>3060</v>
      </c>
      <c r="L31" s="881" t="n">
        <v>58265</v>
      </c>
      <c r="M31" s="882" t="n">
        <v>64095</v>
      </c>
      <c r="IV31" s="0"/>
    </row>
    <row r="32" s="860" customFormat="true" ht="15" hidden="false" customHeight="true" outlineLevel="0" collapsed="false">
      <c r="A32" s="883" t="s">
        <v>1156</v>
      </c>
      <c r="B32" s="884" t="s">
        <v>1157</v>
      </c>
      <c r="C32" s="877" t="n">
        <f aca="false">J32*20/100+J32</f>
        <v>3876</v>
      </c>
      <c r="D32" s="878" t="n">
        <f aca="false">K32*20/100+K32</f>
        <v>4266</v>
      </c>
      <c r="E32" s="884" t="s">
        <v>1158</v>
      </c>
      <c r="F32" s="884" t="s">
        <v>1159</v>
      </c>
      <c r="G32" s="878" t="n">
        <f aca="false">L32*20/100+L32</f>
        <v>79026</v>
      </c>
      <c r="H32" s="880" t="n">
        <f aca="false">M32*20/100+M32</f>
        <v>86928</v>
      </c>
      <c r="I32" s="859"/>
      <c r="J32" s="881" t="n">
        <v>3230</v>
      </c>
      <c r="K32" s="881" t="n">
        <v>3555</v>
      </c>
      <c r="L32" s="881" t="n">
        <v>65855</v>
      </c>
      <c r="M32" s="882" t="n">
        <v>72440</v>
      </c>
      <c r="IV32" s="0"/>
    </row>
    <row r="33" s="860" customFormat="true" ht="15" hidden="false" customHeight="true" outlineLevel="0" collapsed="false">
      <c r="A33" s="883" t="s">
        <v>1160</v>
      </c>
      <c r="B33" s="884" t="s">
        <v>1161</v>
      </c>
      <c r="C33" s="877" t="n">
        <f aca="false">J33*20/100+J33</f>
        <v>3876</v>
      </c>
      <c r="D33" s="878" t="n">
        <f aca="false">K33*20/100+K33</f>
        <v>4266</v>
      </c>
      <c r="E33" s="884" t="s">
        <v>1162</v>
      </c>
      <c r="F33" s="884" t="s">
        <v>1163</v>
      </c>
      <c r="G33" s="878" t="n">
        <f aca="false">L33*20/100+L33</f>
        <v>77964</v>
      </c>
      <c r="H33" s="880" t="n">
        <f aca="false">M33*20/100+M33</f>
        <v>85764</v>
      </c>
      <c r="I33" s="859"/>
      <c r="J33" s="881" t="n">
        <v>3230</v>
      </c>
      <c r="K33" s="881" t="n">
        <v>3555</v>
      </c>
      <c r="L33" s="881" t="n">
        <v>64970</v>
      </c>
      <c r="M33" s="882" t="n">
        <v>71470</v>
      </c>
      <c r="IV33" s="0"/>
    </row>
    <row r="34" s="860" customFormat="true" ht="15" hidden="false" customHeight="true" outlineLevel="0" collapsed="false">
      <c r="A34" s="883" t="s">
        <v>1164</v>
      </c>
      <c r="B34" s="884" t="s">
        <v>1165</v>
      </c>
      <c r="C34" s="877" t="n">
        <f aca="false">J34*20/100+J34</f>
        <v>3876</v>
      </c>
      <c r="D34" s="878" t="n">
        <f aca="false">K34*20/100+K34</f>
        <v>4266</v>
      </c>
      <c r="E34" s="884" t="s">
        <v>1166</v>
      </c>
      <c r="F34" s="884" t="s">
        <v>1167</v>
      </c>
      <c r="G34" s="878" t="n">
        <f aca="false">L34*20/100+L34</f>
        <v>72840</v>
      </c>
      <c r="H34" s="880" t="n">
        <f aca="false">M34*20/100+M34</f>
        <v>80124</v>
      </c>
      <c r="I34" s="859"/>
      <c r="J34" s="881" t="n">
        <v>3230</v>
      </c>
      <c r="K34" s="881" t="n">
        <v>3555</v>
      </c>
      <c r="L34" s="881" t="n">
        <v>60700</v>
      </c>
      <c r="M34" s="888" t="n">
        <v>66770</v>
      </c>
      <c r="IV34" s="0"/>
    </row>
    <row r="35" customFormat="false" ht="14.25" hidden="false" customHeight="false" outlineLevel="0" collapsed="false">
      <c r="A35" s="883" t="s">
        <v>1168</v>
      </c>
      <c r="B35" s="884" t="s">
        <v>1169</v>
      </c>
      <c r="C35" s="877" t="n">
        <f aca="false">J35*20/100+J35</f>
        <v>4578</v>
      </c>
      <c r="D35" s="878" t="n">
        <f aca="false">K35*20/100+K35</f>
        <v>5040</v>
      </c>
      <c r="E35" s="884" t="s">
        <v>1170</v>
      </c>
      <c r="F35" s="884" t="s">
        <v>1171</v>
      </c>
      <c r="G35" s="878" t="n">
        <f aca="false">L35*20/100+L35</f>
        <v>78012</v>
      </c>
      <c r="H35" s="880" t="n">
        <f aca="false">M35*20/100+M35</f>
        <v>85818</v>
      </c>
      <c r="J35" s="881" t="n">
        <v>3815</v>
      </c>
      <c r="K35" s="881" t="n">
        <v>4200</v>
      </c>
      <c r="L35" s="890" t="n">
        <v>65010</v>
      </c>
      <c r="M35" s="882" t="n">
        <v>71515</v>
      </c>
    </row>
    <row r="36" customFormat="false" ht="14.25" hidden="false" customHeight="false" outlineLevel="0" collapsed="false">
      <c r="A36" s="883" t="s">
        <v>1172</v>
      </c>
      <c r="B36" s="884" t="s">
        <v>1173</v>
      </c>
      <c r="C36" s="877" t="n">
        <f aca="false">J36*20/100+J36</f>
        <v>4944</v>
      </c>
      <c r="D36" s="878" t="n">
        <f aca="false">K36*20/100+K36</f>
        <v>5442</v>
      </c>
      <c r="E36" s="884" t="s">
        <v>1174</v>
      </c>
      <c r="F36" s="884" t="s">
        <v>1175</v>
      </c>
      <c r="G36" s="878" t="n">
        <f aca="false">L36*20/100+L36</f>
        <v>95220</v>
      </c>
      <c r="H36" s="880" t="n">
        <f aca="false">M36*20/100+M36</f>
        <v>104742</v>
      </c>
      <c r="J36" s="881" t="n">
        <v>4120</v>
      </c>
      <c r="K36" s="881" t="n">
        <v>4535</v>
      </c>
      <c r="L36" s="894" t="n">
        <v>79350</v>
      </c>
      <c r="M36" s="888" t="n">
        <v>87285</v>
      </c>
    </row>
    <row r="37" customFormat="false" ht="14.25" hidden="false" customHeight="false" outlineLevel="0" collapsed="false">
      <c r="A37" s="885" t="s">
        <v>1176</v>
      </c>
      <c r="B37" s="886" t="s">
        <v>1177</v>
      </c>
      <c r="C37" s="877" t="n">
        <f aca="false">J37*20/100+J37</f>
        <v>4938</v>
      </c>
      <c r="D37" s="878" t="n">
        <f aca="false">K37*20/100+K37</f>
        <v>5436</v>
      </c>
      <c r="E37" s="884" t="s">
        <v>1178</v>
      </c>
      <c r="F37" s="884" t="s">
        <v>1179</v>
      </c>
      <c r="G37" s="878" t="n">
        <f aca="false">L37*20/100+L37</f>
        <v>101538</v>
      </c>
      <c r="H37" s="880" t="n">
        <f aca="false">M37*20/100+M37</f>
        <v>111696</v>
      </c>
      <c r="J37" s="890" t="n">
        <v>4115</v>
      </c>
      <c r="K37" s="881" t="n">
        <v>4530</v>
      </c>
      <c r="L37" s="881" t="n">
        <v>84615</v>
      </c>
      <c r="M37" s="882" t="n">
        <v>93080</v>
      </c>
    </row>
    <row r="38" customFormat="false" ht="14.25" hidden="false" customHeight="false" outlineLevel="0" collapsed="false">
      <c r="A38" s="883" t="s">
        <v>1180</v>
      </c>
      <c r="B38" s="884" t="s">
        <v>1181</v>
      </c>
      <c r="C38" s="877" t="n">
        <f aca="false">J38*20/100+J38</f>
        <v>4938</v>
      </c>
      <c r="D38" s="878" t="n">
        <f aca="false">K38*20/100+K38</f>
        <v>5436</v>
      </c>
      <c r="E38" s="884" t="s">
        <v>1182</v>
      </c>
      <c r="F38" s="884" t="s">
        <v>1183</v>
      </c>
      <c r="G38" s="878" t="n">
        <f aca="false">L38*20/100+L38</f>
        <v>94890</v>
      </c>
      <c r="H38" s="880" t="n">
        <f aca="false">M38*20/100+M38</f>
        <v>104382</v>
      </c>
      <c r="J38" s="881" t="n">
        <v>4115</v>
      </c>
      <c r="K38" s="881" t="n">
        <v>4530</v>
      </c>
      <c r="L38" s="881" t="n">
        <v>79075</v>
      </c>
      <c r="M38" s="882" t="n">
        <v>86985</v>
      </c>
    </row>
    <row r="39" customFormat="false" ht="14.25" hidden="false" customHeight="false" outlineLevel="0" collapsed="false">
      <c r="A39" s="883" t="s">
        <v>1184</v>
      </c>
      <c r="B39" s="884" t="s">
        <v>1185</v>
      </c>
      <c r="C39" s="877" t="n">
        <f aca="false">J39*20/100+J39</f>
        <v>5292</v>
      </c>
      <c r="D39" s="878" t="n">
        <f aca="false">K39*20/100+K39</f>
        <v>5826</v>
      </c>
      <c r="E39" s="884" t="s">
        <v>1186</v>
      </c>
      <c r="F39" s="884" t="s">
        <v>1187</v>
      </c>
      <c r="G39" s="878" t="n">
        <f aca="false">L39*20/100+L39</f>
        <v>97398</v>
      </c>
      <c r="H39" s="880" t="n">
        <f aca="false">M39*20/100+M39</f>
        <v>107142</v>
      </c>
      <c r="J39" s="881" t="n">
        <v>4410</v>
      </c>
      <c r="K39" s="881" t="n">
        <v>4855</v>
      </c>
      <c r="L39" s="881" t="n">
        <v>81165</v>
      </c>
      <c r="M39" s="882" t="n">
        <v>89285</v>
      </c>
    </row>
    <row r="40" customFormat="false" ht="14.25" hidden="false" customHeight="false" outlineLevel="0" collapsed="false">
      <c r="A40" s="883" t="s">
        <v>1188</v>
      </c>
      <c r="B40" s="884" t="s">
        <v>1189</v>
      </c>
      <c r="C40" s="877" t="n">
        <f aca="false">J40*20/100+J40</f>
        <v>5292</v>
      </c>
      <c r="D40" s="878" t="n">
        <f aca="false">K40*20/100+K40</f>
        <v>5826</v>
      </c>
      <c r="E40" s="884" t="s">
        <v>1190</v>
      </c>
      <c r="F40" s="884" t="s">
        <v>1191</v>
      </c>
      <c r="G40" s="878" t="n">
        <f aca="false">L40*20/100+L40</f>
        <v>104412</v>
      </c>
      <c r="H40" s="880" t="n">
        <f aca="false">M40*20/100+M40</f>
        <v>114858</v>
      </c>
      <c r="J40" s="881" t="n">
        <v>4410</v>
      </c>
      <c r="K40" s="881" t="n">
        <v>4855</v>
      </c>
      <c r="L40" s="881" t="n">
        <v>87010</v>
      </c>
      <c r="M40" s="882" t="n">
        <v>95715</v>
      </c>
    </row>
    <row r="41" customFormat="false" ht="14.25" hidden="false" customHeight="false" outlineLevel="0" collapsed="false">
      <c r="A41" s="883" t="s">
        <v>1192</v>
      </c>
      <c r="B41" s="884" t="s">
        <v>1193</v>
      </c>
      <c r="C41" s="877" t="n">
        <f aca="false">J41*20/100+J41</f>
        <v>5400</v>
      </c>
      <c r="D41" s="878" t="n">
        <f aca="false">K41*20/100+K41</f>
        <v>5940</v>
      </c>
      <c r="E41" s="884" t="s">
        <v>1194</v>
      </c>
      <c r="F41" s="884" t="s">
        <v>1195</v>
      </c>
      <c r="G41" s="878" t="n">
        <f aca="false">L41*20/100+L41</f>
        <v>115338</v>
      </c>
      <c r="H41" s="880" t="n">
        <f aca="false">M41*20/100+M41</f>
        <v>126876</v>
      </c>
      <c r="J41" s="881" t="n">
        <v>4500</v>
      </c>
      <c r="K41" s="881" t="n">
        <v>4950</v>
      </c>
      <c r="L41" s="881" t="n">
        <v>96115</v>
      </c>
      <c r="M41" s="882" t="n">
        <v>105730</v>
      </c>
    </row>
    <row r="42" customFormat="false" ht="14.25" hidden="false" customHeight="false" outlineLevel="0" collapsed="false">
      <c r="A42" s="891" t="s">
        <v>1196</v>
      </c>
      <c r="B42" s="884" t="s">
        <v>1197</v>
      </c>
      <c r="C42" s="877" t="n">
        <f aca="false">J42*20/100+J42</f>
        <v>6480</v>
      </c>
      <c r="D42" s="878" t="n">
        <f aca="false">K42*20/100+K42</f>
        <v>7128</v>
      </c>
      <c r="E42" s="884" t="s">
        <v>1198</v>
      </c>
      <c r="F42" s="884" t="s">
        <v>1199</v>
      </c>
      <c r="G42" s="878" t="n">
        <f aca="false">L42*20/100+L42</f>
        <v>108798</v>
      </c>
      <c r="H42" s="880" t="n">
        <f aca="false">M42*20/100+M42</f>
        <v>119682</v>
      </c>
      <c r="J42" s="881" t="n">
        <v>5400</v>
      </c>
      <c r="K42" s="881" t="n">
        <v>5940</v>
      </c>
      <c r="L42" s="881" t="n">
        <v>90665</v>
      </c>
      <c r="M42" s="882" t="n">
        <v>99735</v>
      </c>
    </row>
    <row r="43" customFormat="false" ht="14.25" hidden="false" customHeight="false" outlineLevel="0" collapsed="false">
      <c r="A43" s="883" t="s">
        <v>1200</v>
      </c>
      <c r="B43" s="884" t="s">
        <v>1201</v>
      </c>
      <c r="C43" s="877" t="n">
        <f aca="false">J43*20/100+J43</f>
        <v>8136</v>
      </c>
      <c r="D43" s="878" t="n">
        <f aca="false">K43*20/100+K43</f>
        <v>8952</v>
      </c>
      <c r="E43" s="884" t="s">
        <v>1202</v>
      </c>
      <c r="F43" s="884" t="s">
        <v>1203</v>
      </c>
      <c r="G43" s="878" t="n">
        <f aca="false">L43*20/100+L43</f>
        <v>112146</v>
      </c>
      <c r="H43" s="880" t="n">
        <f aca="false">M43*20/100+M43</f>
        <v>123360</v>
      </c>
      <c r="J43" s="881" t="n">
        <v>6780</v>
      </c>
      <c r="K43" s="881" t="n">
        <v>7460</v>
      </c>
      <c r="L43" s="890" t="n">
        <v>93455</v>
      </c>
      <c r="M43" s="882" t="n">
        <v>102800</v>
      </c>
    </row>
    <row r="44" customFormat="false" ht="14.25" hidden="false" customHeight="false" outlineLevel="0" collapsed="false">
      <c r="A44" s="883" t="s">
        <v>1204</v>
      </c>
      <c r="B44" s="884" t="s">
        <v>1205</v>
      </c>
      <c r="C44" s="877" t="n">
        <f aca="false">J44*20/100+J44</f>
        <v>7812</v>
      </c>
      <c r="D44" s="878" t="n">
        <f aca="false">K44*20/100+K44</f>
        <v>8598</v>
      </c>
      <c r="E44" s="892" t="s">
        <v>1206</v>
      </c>
      <c r="F44" s="892" t="s">
        <v>1207</v>
      </c>
      <c r="G44" s="878" t="n">
        <f aca="false">L44*20/100+L44</f>
        <v>147342</v>
      </c>
      <c r="H44" s="880" t="n">
        <f aca="false">M44*20/100+M44</f>
        <v>162078</v>
      </c>
      <c r="J44" s="890" t="n">
        <v>6510</v>
      </c>
      <c r="K44" s="881" t="n">
        <v>7165</v>
      </c>
      <c r="L44" s="894" t="n">
        <v>122785</v>
      </c>
      <c r="M44" s="882" t="n">
        <v>135065</v>
      </c>
    </row>
    <row r="45" customFormat="false" ht="14.25" hidden="false" customHeight="false" outlineLevel="0" collapsed="false">
      <c r="A45" s="883" t="s">
        <v>1208</v>
      </c>
      <c r="B45" s="884" t="s">
        <v>1209</v>
      </c>
      <c r="C45" s="877" t="n">
        <f aca="false">J45*20/100+J45</f>
        <v>7812</v>
      </c>
      <c r="D45" s="878" t="n">
        <f aca="false">K45*20/100+K45</f>
        <v>8598</v>
      </c>
      <c r="E45" s="884" t="s">
        <v>1210</v>
      </c>
      <c r="F45" s="884" t="s">
        <v>1211</v>
      </c>
      <c r="G45" s="878" t="n">
        <f aca="false">L45*20/100+L45</f>
        <v>153396</v>
      </c>
      <c r="H45" s="880" t="n">
        <f aca="false">M45*20/100+M45</f>
        <v>168738</v>
      </c>
      <c r="J45" s="890" t="n">
        <v>6510</v>
      </c>
      <c r="K45" s="881" t="n">
        <v>7165</v>
      </c>
      <c r="L45" s="881" t="n">
        <v>127830</v>
      </c>
      <c r="M45" s="882" t="n">
        <v>140615</v>
      </c>
    </row>
    <row r="46" customFormat="false" ht="14.25" hidden="false" customHeight="false" outlineLevel="0" collapsed="false">
      <c r="A46" s="883" t="s">
        <v>1212</v>
      </c>
      <c r="B46" s="884" t="s">
        <v>1213</v>
      </c>
      <c r="C46" s="877" t="n">
        <f aca="false">J46*20/100+J46</f>
        <v>7812</v>
      </c>
      <c r="D46" s="878" t="n">
        <f aca="false">K46*20/100+K46</f>
        <v>8598</v>
      </c>
      <c r="E46" s="884" t="s">
        <v>1214</v>
      </c>
      <c r="F46" s="884" t="s">
        <v>1215</v>
      </c>
      <c r="G46" s="878" t="n">
        <f aca="false">L46*20/100+L46</f>
        <v>152460</v>
      </c>
      <c r="H46" s="880" t="n">
        <f aca="false">M46*20/100+M46</f>
        <v>167706</v>
      </c>
      <c r="J46" s="890" t="n">
        <v>6510</v>
      </c>
      <c r="K46" s="881" t="n">
        <v>7165</v>
      </c>
      <c r="L46" s="881" t="n">
        <v>127050</v>
      </c>
      <c r="M46" s="888" t="n">
        <v>139755</v>
      </c>
    </row>
    <row r="47" customFormat="false" ht="14.25" hidden="false" customHeight="false" outlineLevel="0" collapsed="false">
      <c r="A47" s="883" t="s">
        <v>1216</v>
      </c>
      <c r="B47" s="886" t="s">
        <v>1217</v>
      </c>
      <c r="C47" s="877" t="n">
        <f aca="false">J47*20/100+J47</f>
        <v>7962</v>
      </c>
      <c r="D47" s="878" t="n">
        <f aca="false">K47*20/100+K47</f>
        <v>8760</v>
      </c>
      <c r="E47" s="884" t="s">
        <v>1218</v>
      </c>
      <c r="F47" s="884" t="s">
        <v>1219</v>
      </c>
      <c r="G47" s="878" t="n">
        <f aca="false">L47*20/100+L47</f>
        <v>155292</v>
      </c>
      <c r="H47" s="880" t="n">
        <f aca="false">M47*20/100+M47</f>
        <v>170826</v>
      </c>
      <c r="J47" s="890" t="n">
        <v>6635</v>
      </c>
      <c r="K47" s="881" t="n">
        <v>7300</v>
      </c>
      <c r="L47" s="881" t="n">
        <v>129410</v>
      </c>
      <c r="M47" s="882" t="n">
        <v>142355</v>
      </c>
    </row>
    <row r="48" customFormat="false" ht="14.25" hidden="false" customHeight="false" outlineLevel="0" collapsed="false">
      <c r="A48" s="891" t="s">
        <v>1220</v>
      </c>
      <c r="B48" s="892" t="s">
        <v>1221</v>
      </c>
      <c r="C48" s="877" t="n">
        <f aca="false">J48*20/100+J48</f>
        <v>7812</v>
      </c>
      <c r="D48" s="878" t="n">
        <f aca="false">K48*20/100+K48</f>
        <v>8598</v>
      </c>
      <c r="E48" s="884" t="s">
        <v>1222</v>
      </c>
      <c r="F48" s="884" t="s">
        <v>1223</v>
      </c>
      <c r="G48" s="878" t="n">
        <f aca="false">L48*20/100+L48</f>
        <v>158616</v>
      </c>
      <c r="H48" s="880" t="n">
        <f aca="false">M48*20/100+M48</f>
        <v>174480</v>
      </c>
      <c r="J48" s="895" t="n">
        <v>6510</v>
      </c>
      <c r="K48" s="881" t="n">
        <v>7165</v>
      </c>
      <c r="L48" s="881" t="n">
        <v>132180</v>
      </c>
      <c r="M48" s="882" t="n">
        <v>145400</v>
      </c>
    </row>
    <row r="49" customFormat="false" ht="14.25" hidden="false" customHeight="false" outlineLevel="0" collapsed="false">
      <c r="A49" s="883" t="s">
        <v>1224</v>
      </c>
      <c r="B49" s="884" t="s">
        <v>1225</v>
      </c>
      <c r="C49" s="877" t="n">
        <f aca="false">J49*20/100+J49</f>
        <v>8514</v>
      </c>
      <c r="D49" s="878" t="n">
        <f aca="false">K49*20/100+K49</f>
        <v>9366</v>
      </c>
      <c r="E49" s="884" t="s">
        <v>1226</v>
      </c>
      <c r="F49" s="884" t="s">
        <v>1227</v>
      </c>
      <c r="G49" s="878" t="n">
        <f aca="false">L49*20/100+L49</f>
        <v>156504</v>
      </c>
      <c r="H49" s="880" t="n">
        <f aca="false">M49*20/100+M49</f>
        <v>172158</v>
      </c>
      <c r="J49" s="884" t="n">
        <v>7095</v>
      </c>
      <c r="K49" s="888" t="n">
        <v>7805</v>
      </c>
      <c r="L49" s="881" t="n">
        <v>130420</v>
      </c>
      <c r="M49" s="882" t="n">
        <v>143465</v>
      </c>
    </row>
    <row r="50" customFormat="false" ht="14.25" hidden="false" customHeight="false" outlineLevel="0" collapsed="false">
      <c r="A50" s="883" t="s">
        <v>1228</v>
      </c>
      <c r="B50" s="884" t="s">
        <v>1229</v>
      </c>
      <c r="C50" s="877" t="n">
        <f aca="false">J50*20/100+J50</f>
        <v>9288</v>
      </c>
      <c r="D50" s="878" t="n">
        <f aca="false">K50*20/100+K50</f>
        <v>10218</v>
      </c>
      <c r="E50" s="884" t="s">
        <v>1230</v>
      </c>
      <c r="F50" s="884" t="s">
        <v>1231</v>
      </c>
      <c r="G50" s="878" t="n">
        <f aca="false">L50*20/100+L50</f>
        <v>158688</v>
      </c>
      <c r="H50" s="880" t="n">
        <f aca="false">M50*20/100+M50</f>
        <v>174558</v>
      </c>
      <c r="J50" s="884" t="n">
        <v>7740</v>
      </c>
      <c r="K50" s="888" t="n">
        <v>8515</v>
      </c>
      <c r="L50" s="881" t="n">
        <v>132240</v>
      </c>
      <c r="M50" s="882" t="n">
        <v>145465</v>
      </c>
    </row>
    <row r="51" customFormat="false" ht="14.25" hidden="false" customHeight="false" outlineLevel="0" collapsed="false">
      <c r="A51" s="883" t="s">
        <v>1232</v>
      </c>
      <c r="B51" s="884" t="s">
        <v>1233</v>
      </c>
      <c r="C51" s="877" t="n">
        <f aca="false">J51*20/100+J51</f>
        <v>10770</v>
      </c>
      <c r="D51" s="878" t="n">
        <f aca="false">K51*20/100+K51</f>
        <v>11850</v>
      </c>
      <c r="E51" s="884" t="s">
        <v>1234</v>
      </c>
      <c r="F51" s="884" t="s">
        <v>1235</v>
      </c>
      <c r="G51" s="878" t="n">
        <f aca="false">L51*20/100+L51</f>
        <v>210624</v>
      </c>
      <c r="H51" s="880" t="n">
        <f aca="false">M51*20/100+M51</f>
        <v>231690</v>
      </c>
      <c r="J51" s="884" t="n">
        <v>8975</v>
      </c>
      <c r="K51" s="888" t="n">
        <v>9875</v>
      </c>
      <c r="L51" s="881" t="n">
        <v>175520</v>
      </c>
      <c r="M51" s="882" t="n">
        <v>193075</v>
      </c>
    </row>
    <row r="52" customFormat="false" ht="14.25" hidden="false" customHeight="false" outlineLevel="0" collapsed="false">
      <c r="A52" s="883" t="s">
        <v>1236</v>
      </c>
      <c r="B52" s="884" t="s">
        <v>1237</v>
      </c>
      <c r="C52" s="877" t="n">
        <f aca="false">J52*20/100+J52</f>
        <v>9816</v>
      </c>
      <c r="D52" s="878" t="n">
        <f aca="false">K52*20/100+K52</f>
        <v>10800</v>
      </c>
      <c r="E52" s="884" t="s">
        <v>1238</v>
      </c>
      <c r="F52" s="884" t="s">
        <v>1239</v>
      </c>
      <c r="G52" s="878" t="n">
        <f aca="false">L52*20/100+L52</f>
        <v>159798</v>
      </c>
      <c r="H52" s="880" t="n">
        <f aca="false">M52*20/100+M52</f>
        <v>175782</v>
      </c>
      <c r="J52" s="884" t="n">
        <v>8180</v>
      </c>
      <c r="K52" s="888" t="n">
        <v>9000</v>
      </c>
      <c r="L52" s="881" t="n">
        <v>133165</v>
      </c>
      <c r="M52" s="882" t="n">
        <v>146485</v>
      </c>
    </row>
    <row r="53" customFormat="false" ht="14.25" hidden="false" customHeight="false" outlineLevel="0" collapsed="false">
      <c r="A53" s="883" t="s">
        <v>1240</v>
      </c>
      <c r="B53" s="884" t="s">
        <v>1241</v>
      </c>
      <c r="C53" s="877" t="n">
        <f aca="false">J53*20/100+J53</f>
        <v>10200</v>
      </c>
      <c r="D53" s="878" t="n">
        <f aca="false">K53*20/100+K53</f>
        <v>11220</v>
      </c>
      <c r="E53" s="884" t="s">
        <v>1242</v>
      </c>
      <c r="F53" s="884" t="s">
        <v>1243</v>
      </c>
      <c r="G53" s="878" t="n">
        <f aca="false">L53*20/100+L53</f>
        <v>159366</v>
      </c>
      <c r="H53" s="880" t="n">
        <f aca="false">M53*20/100+M53</f>
        <v>175302</v>
      </c>
      <c r="J53" s="884" t="n">
        <v>8500</v>
      </c>
      <c r="K53" s="888" t="n">
        <v>9350</v>
      </c>
      <c r="L53" s="881" t="n">
        <v>132805</v>
      </c>
      <c r="M53" s="882" t="n">
        <v>146085</v>
      </c>
    </row>
    <row r="54" customFormat="false" ht="14.25" hidden="false" customHeight="false" outlineLevel="0" collapsed="false">
      <c r="A54" s="883" t="s">
        <v>1244</v>
      </c>
      <c r="B54" s="884" t="s">
        <v>1245</v>
      </c>
      <c r="C54" s="877" t="n">
        <f aca="false">J54*20/100+J54</f>
        <v>10416</v>
      </c>
      <c r="D54" s="878" t="n">
        <f aca="false">K54*20/100+K54</f>
        <v>11460</v>
      </c>
      <c r="E54" s="884" t="s">
        <v>1246</v>
      </c>
      <c r="F54" s="884" t="s">
        <v>1247</v>
      </c>
      <c r="G54" s="878" t="n">
        <f aca="false">L54*20/100+L54</f>
        <v>207546</v>
      </c>
      <c r="H54" s="880" t="n">
        <f aca="false">M54*20/100+M54</f>
        <v>228300</v>
      </c>
      <c r="J54" s="884" t="n">
        <v>8680</v>
      </c>
      <c r="K54" s="888" t="n">
        <v>9550</v>
      </c>
      <c r="L54" s="881" t="n">
        <v>172955</v>
      </c>
      <c r="M54" s="882" t="n">
        <v>190250</v>
      </c>
    </row>
    <row r="55" customFormat="false" ht="14.25" hidden="false" customHeight="false" outlineLevel="0" collapsed="false">
      <c r="A55" s="883" t="s">
        <v>1248</v>
      </c>
      <c r="B55" s="884" t="s">
        <v>1249</v>
      </c>
      <c r="C55" s="877" t="n">
        <f aca="false">J55*20/100+J55</f>
        <v>12288</v>
      </c>
      <c r="D55" s="878" t="n">
        <f aca="false">K55*20/100+K55</f>
        <v>13518</v>
      </c>
      <c r="E55" s="884" t="s">
        <v>1250</v>
      </c>
      <c r="F55" s="884" t="s">
        <v>1251</v>
      </c>
      <c r="G55" s="878" t="n">
        <f aca="false">L55*20/100+L55</f>
        <v>162330</v>
      </c>
      <c r="H55" s="880" t="n">
        <f aca="false">M55*20/100+M55</f>
        <v>178566</v>
      </c>
      <c r="J55" s="884" t="n">
        <v>10240</v>
      </c>
      <c r="K55" s="888" t="n">
        <v>11265</v>
      </c>
      <c r="L55" s="881" t="n">
        <v>135275</v>
      </c>
      <c r="M55" s="882" t="n">
        <v>148805</v>
      </c>
    </row>
    <row r="56" customFormat="false" ht="14.25" hidden="false" customHeight="false" outlineLevel="0" collapsed="false">
      <c r="A56" s="883" t="s">
        <v>1252</v>
      </c>
      <c r="B56" s="884" t="s">
        <v>1253</v>
      </c>
      <c r="C56" s="877" t="n">
        <f aca="false">J56*20/100+J56</f>
        <v>19194</v>
      </c>
      <c r="D56" s="878" t="n">
        <f aca="false">K56*20/100+K56</f>
        <v>21114</v>
      </c>
      <c r="E56" s="884" t="s">
        <v>1254</v>
      </c>
      <c r="F56" s="884" t="s">
        <v>1255</v>
      </c>
      <c r="G56" s="878" t="n">
        <f aca="false">L56*20/100+L56</f>
        <v>216168</v>
      </c>
      <c r="H56" s="880" t="n">
        <f aca="false">M56*20/100+M56</f>
        <v>237786</v>
      </c>
      <c r="J56" s="894" t="n">
        <v>15995</v>
      </c>
      <c r="K56" s="888" t="n">
        <v>17595</v>
      </c>
      <c r="L56" s="881" t="n">
        <v>180140</v>
      </c>
      <c r="M56" s="882" t="n">
        <v>198155</v>
      </c>
    </row>
    <row r="57" customFormat="false" ht="14.25" hidden="false" customHeight="false" outlineLevel="0" collapsed="false">
      <c r="A57" s="883" t="s">
        <v>1256</v>
      </c>
      <c r="B57" s="884" t="s">
        <v>1257</v>
      </c>
      <c r="C57" s="877" t="n">
        <f aca="false">J57*20/100+J57</f>
        <v>18774</v>
      </c>
      <c r="D57" s="878" t="n">
        <f aca="false">K57*20/100+K57</f>
        <v>20652</v>
      </c>
      <c r="E57" s="884" t="s">
        <v>1258</v>
      </c>
      <c r="F57" s="884" t="s">
        <v>1259</v>
      </c>
      <c r="G57" s="878" t="n">
        <f aca="false">L57*20/100+L57</f>
        <v>170724</v>
      </c>
      <c r="H57" s="880" t="n">
        <f aca="false">M57*20/100+M57</f>
        <v>187800</v>
      </c>
      <c r="J57" s="881" t="n">
        <v>15645</v>
      </c>
      <c r="K57" s="888" t="n">
        <v>17210</v>
      </c>
      <c r="L57" s="881" t="n">
        <v>142270</v>
      </c>
      <c r="M57" s="882" t="n">
        <v>156500</v>
      </c>
    </row>
    <row r="58" customFormat="false" ht="14.25" hidden="false" customHeight="false" outlineLevel="0" collapsed="false">
      <c r="A58" s="883" t="s">
        <v>1260</v>
      </c>
      <c r="B58" s="884" t="s">
        <v>1261</v>
      </c>
      <c r="C58" s="877" t="n">
        <f aca="false">J58*20/100+J58</f>
        <v>18360</v>
      </c>
      <c r="D58" s="878" t="n">
        <f aca="false">K58*20/100+K58</f>
        <v>20196</v>
      </c>
      <c r="E58" s="884" t="s">
        <v>1262</v>
      </c>
      <c r="F58" s="884" t="s">
        <v>1263</v>
      </c>
      <c r="G58" s="878" t="n">
        <f aca="false">L58*20/100+L58</f>
        <v>236862</v>
      </c>
      <c r="H58" s="880" t="n">
        <f aca="false">M58*20/100+M58</f>
        <v>260550</v>
      </c>
      <c r="J58" s="881" t="n">
        <v>15300</v>
      </c>
      <c r="K58" s="888" t="n">
        <v>16830</v>
      </c>
      <c r="L58" s="881" t="n">
        <v>197385</v>
      </c>
      <c r="M58" s="882" t="n">
        <v>217125</v>
      </c>
    </row>
    <row r="59" customFormat="false" ht="14.25" hidden="false" customHeight="false" outlineLevel="0" collapsed="false">
      <c r="A59" s="883" t="s">
        <v>1264</v>
      </c>
      <c r="B59" s="884" t="s">
        <v>1265</v>
      </c>
      <c r="C59" s="877" t="n">
        <f aca="false">J59*20/100+J59</f>
        <v>19944</v>
      </c>
      <c r="D59" s="878" t="n">
        <f aca="false">K59*20/100+K59</f>
        <v>21942</v>
      </c>
      <c r="E59" s="884" t="s">
        <v>1266</v>
      </c>
      <c r="F59" s="884" t="s">
        <v>1267</v>
      </c>
      <c r="G59" s="878" t="n">
        <f aca="false">L59*20/100+L59</f>
        <v>167070</v>
      </c>
      <c r="H59" s="880" t="n">
        <f aca="false">M59*20/100+M59</f>
        <v>183780</v>
      </c>
      <c r="J59" s="890" t="n">
        <v>16620</v>
      </c>
      <c r="K59" s="888" t="n">
        <v>18285</v>
      </c>
      <c r="L59" s="881" t="n">
        <v>139225</v>
      </c>
      <c r="M59" s="882" t="n">
        <v>153150</v>
      </c>
    </row>
    <row r="60" customFormat="false" ht="14.25" hidden="false" customHeight="false" outlineLevel="0" collapsed="false">
      <c r="A60" s="896"/>
      <c r="B60" s="896"/>
      <c r="C60" s="897"/>
      <c r="D60" s="897"/>
      <c r="E60" s="886" t="s">
        <v>1268</v>
      </c>
      <c r="F60" s="886" t="s">
        <v>1269</v>
      </c>
      <c r="G60" s="878" t="n">
        <f aca="false">L60*20/100+L60</f>
        <v>227814</v>
      </c>
      <c r="H60" s="880" t="n">
        <f aca="false">M60*20/100+M60</f>
        <v>250596</v>
      </c>
      <c r="J60" s="898"/>
      <c r="K60" s="0"/>
      <c r="L60" s="890" t="n">
        <v>189845</v>
      </c>
      <c r="M60" s="882" t="n">
        <v>208830</v>
      </c>
    </row>
    <row r="61" customFormat="false" ht="18.6" hidden="false" customHeight="true" outlineLevel="0" collapsed="false">
      <c r="A61" s="0"/>
      <c r="B61" s="0"/>
      <c r="C61" s="899"/>
      <c r="D61" s="899"/>
      <c r="G61" s="897"/>
      <c r="H61" s="899"/>
      <c r="J61" s="0"/>
      <c r="K61" s="0"/>
      <c r="L61" s="0"/>
      <c r="M61" s="0"/>
    </row>
    <row r="62" s="790" customFormat="true" ht="18" hidden="false" customHeight="true" outlineLevel="0" collapsed="false">
      <c r="A62" s="163" t="s">
        <v>1270</v>
      </c>
      <c r="B62" s="164"/>
      <c r="C62" s="39"/>
      <c r="D62" s="39"/>
      <c r="E62" s="663"/>
      <c r="F62" s="873"/>
      <c r="G62" s="39"/>
      <c r="H62" s="900"/>
      <c r="J62" s="0"/>
      <c r="K62" s="0"/>
      <c r="L62" s="0"/>
      <c r="M62" s="0"/>
      <c r="IU62" s="0"/>
      <c r="IV62" s="0"/>
    </row>
    <row r="63" customFormat="false" ht="14.25" hidden="false" customHeight="false" outlineLevel="0" collapsed="false">
      <c r="A63" s="901" t="s">
        <v>1271</v>
      </c>
      <c r="B63" s="902" t="s">
        <v>1272</v>
      </c>
      <c r="C63" s="877" t="n">
        <f aca="false">J63*20/100+J63</f>
        <v>4512</v>
      </c>
      <c r="D63" s="878" t="n">
        <f aca="false">K63*20/100+K63</f>
        <v>4968</v>
      </c>
      <c r="E63" s="903" t="s">
        <v>1273</v>
      </c>
      <c r="F63" s="904" t="s">
        <v>1063</v>
      </c>
      <c r="G63" s="878" t="n">
        <f aca="false">L63*20/100+L63</f>
        <v>28566</v>
      </c>
      <c r="H63" s="880" t="n">
        <f aca="false">M63*20/100+M63</f>
        <v>31422</v>
      </c>
      <c r="J63" s="905" t="n">
        <v>3760</v>
      </c>
      <c r="K63" s="881" t="n">
        <v>4140</v>
      </c>
      <c r="L63" s="905" t="n">
        <v>23805</v>
      </c>
      <c r="M63" s="882" t="n">
        <v>26185</v>
      </c>
    </row>
    <row r="64" customFormat="false" ht="14.25" hidden="false" customHeight="false" outlineLevel="0" collapsed="false">
      <c r="A64" s="906" t="s">
        <v>1274</v>
      </c>
      <c r="B64" s="907" t="s">
        <v>1275</v>
      </c>
      <c r="C64" s="877" t="n">
        <f aca="false">J64*20/100+J64</f>
        <v>4512</v>
      </c>
      <c r="D64" s="878" t="n">
        <f aca="false">K64*20/100+K64</f>
        <v>4968</v>
      </c>
      <c r="E64" s="908" t="s">
        <v>1276</v>
      </c>
      <c r="F64" s="892" t="s">
        <v>1067</v>
      </c>
      <c r="G64" s="878" t="n">
        <f aca="false">L64*20/100+L64</f>
        <v>28434</v>
      </c>
      <c r="H64" s="880" t="n">
        <f aca="false">M64*20/100+M64</f>
        <v>31278</v>
      </c>
      <c r="J64" s="905" t="n">
        <v>3760</v>
      </c>
      <c r="K64" s="881" t="n">
        <v>4140</v>
      </c>
      <c r="L64" s="909" t="n">
        <v>23695</v>
      </c>
      <c r="M64" s="910" t="n">
        <v>26065</v>
      </c>
    </row>
    <row r="65" customFormat="false" ht="14.25" hidden="false" customHeight="false" outlineLevel="0" collapsed="false">
      <c r="A65" s="906" t="s">
        <v>1277</v>
      </c>
      <c r="B65" s="907" t="s">
        <v>1081</v>
      </c>
      <c r="C65" s="877" t="n">
        <f aca="false">J65*20/100+J65</f>
        <v>4512</v>
      </c>
      <c r="D65" s="878" t="n">
        <f aca="false">K65*20/100+K65</f>
        <v>4968</v>
      </c>
      <c r="E65" s="911" t="s">
        <v>1278</v>
      </c>
      <c r="F65" s="907" t="s">
        <v>1279</v>
      </c>
      <c r="G65" s="878" t="n">
        <f aca="false">L65*20/100+L65</f>
        <v>28044</v>
      </c>
      <c r="H65" s="880" t="n">
        <f aca="false">M65*20/100+M65</f>
        <v>30852</v>
      </c>
      <c r="J65" s="905" t="n">
        <v>3760</v>
      </c>
      <c r="K65" s="881" t="n">
        <v>4140</v>
      </c>
      <c r="L65" s="882" t="n">
        <v>23370</v>
      </c>
      <c r="M65" s="912" t="n">
        <v>25710</v>
      </c>
    </row>
    <row r="66" customFormat="false" ht="14.25" hidden="false" customHeight="false" outlineLevel="0" collapsed="false">
      <c r="A66" s="906" t="s">
        <v>1280</v>
      </c>
      <c r="B66" s="907" t="s">
        <v>1085</v>
      </c>
      <c r="C66" s="877" t="n">
        <f aca="false">J66*20/100+J66</f>
        <v>4512</v>
      </c>
      <c r="D66" s="878" t="n">
        <f aca="false">K66*20/100+K66</f>
        <v>4968</v>
      </c>
      <c r="E66" s="911" t="s">
        <v>1281</v>
      </c>
      <c r="F66" s="907" t="s">
        <v>1257</v>
      </c>
      <c r="G66" s="878" t="n">
        <f aca="false">L66*20/100+L66</f>
        <v>27912</v>
      </c>
      <c r="H66" s="880" t="n">
        <f aca="false">M66*20/100+M66</f>
        <v>30708</v>
      </c>
      <c r="J66" s="905" t="n">
        <v>3760</v>
      </c>
      <c r="K66" s="881" t="n">
        <v>4140</v>
      </c>
      <c r="L66" s="882" t="n">
        <v>23260</v>
      </c>
      <c r="M66" s="912" t="n">
        <v>25590</v>
      </c>
    </row>
    <row r="67" customFormat="false" ht="14.25" hidden="false" customHeight="false" outlineLevel="0" collapsed="false">
      <c r="A67" s="913" t="s">
        <v>1282</v>
      </c>
      <c r="B67" s="914" t="s">
        <v>1093</v>
      </c>
      <c r="C67" s="877" t="n">
        <f aca="false">J67*20/100+J67</f>
        <v>4944</v>
      </c>
      <c r="D67" s="878" t="n">
        <f aca="false">K67*20/100+K67</f>
        <v>5442</v>
      </c>
      <c r="E67" s="911" t="s">
        <v>1283</v>
      </c>
      <c r="F67" s="907" t="s">
        <v>1261</v>
      </c>
      <c r="G67" s="878" t="n">
        <f aca="false">L67*20/100+L67</f>
        <v>28044</v>
      </c>
      <c r="H67" s="880" t="n">
        <f aca="false">M67*20/100+M67</f>
        <v>30852</v>
      </c>
      <c r="J67" s="915" t="n">
        <v>4120</v>
      </c>
      <c r="K67" s="881" t="n">
        <v>4535</v>
      </c>
      <c r="L67" s="882" t="n">
        <v>23370</v>
      </c>
      <c r="M67" s="912" t="n">
        <v>25710</v>
      </c>
    </row>
    <row r="68" customFormat="false" ht="14.25" hidden="false" customHeight="false" outlineLevel="0" collapsed="false">
      <c r="A68" s="906" t="s">
        <v>1284</v>
      </c>
      <c r="B68" s="907" t="s">
        <v>1097</v>
      </c>
      <c r="C68" s="877" t="n">
        <f aca="false">J68*20/100+J68</f>
        <v>4944</v>
      </c>
      <c r="D68" s="878" t="n">
        <f aca="false">K68*20/100+K68</f>
        <v>5442</v>
      </c>
      <c r="E68" s="911" t="s">
        <v>1285</v>
      </c>
      <c r="F68" s="907" t="s">
        <v>1286</v>
      </c>
      <c r="G68" s="878" t="n">
        <f aca="false">L68*20/100+L68</f>
        <v>27912</v>
      </c>
      <c r="H68" s="880" t="n">
        <f aca="false">M68*20/100+M68</f>
        <v>30708</v>
      </c>
      <c r="J68" s="905" t="n">
        <v>4120</v>
      </c>
      <c r="K68" s="881" t="n">
        <v>4535</v>
      </c>
      <c r="L68" s="882" t="n">
        <v>23260</v>
      </c>
      <c r="M68" s="912" t="n">
        <v>25590</v>
      </c>
    </row>
    <row r="69" customFormat="false" ht="14.25" hidden="false" customHeight="false" outlineLevel="0" collapsed="false">
      <c r="A69" s="906" t="s">
        <v>1287</v>
      </c>
      <c r="B69" s="907" t="s">
        <v>1101</v>
      </c>
      <c r="C69" s="877" t="n">
        <f aca="false">J69*20/100+J69</f>
        <v>4944</v>
      </c>
      <c r="D69" s="878" t="n">
        <f aca="false">K69*20/100+K69</f>
        <v>5442</v>
      </c>
      <c r="E69" s="911" t="s">
        <v>1288</v>
      </c>
      <c r="F69" s="882" t="s">
        <v>1055</v>
      </c>
      <c r="G69" s="878" t="n">
        <f aca="false">L69*20/100+L69</f>
        <v>30696</v>
      </c>
      <c r="H69" s="880" t="n">
        <f aca="false">M69*20/100+M69</f>
        <v>33768</v>
      </c>
      <c r="J69" s="905" t="n">
        <v>4120</v>
      </c>
      <c r="K69" s="881" t="n">
        <v>4535</v>
      </c>
      <c r="L69" s="882" t="n">
        <v>25580</v>
      </c>
      <c r="M69" s="912" t="n">
        <v>28140</v>
      </c>
    </row>
    <row r="70" customFormat="false" ht="14.25" hidden="false" customHeight="false" outlineLevel="0" collapsed="false">
      <c r="A70" s="916" t="s">
        <v>1289</v>
      </c>
      <c r="B70" s="884" t="s">
        <v>1105</v>
      </c>
      <c r="C70" s="877" t="n">
        <f aca="false">J70*20/100+J70</f>
        <v>4944</v>
      </c>
      <c r="D70" s="878" t="n">
        <f aca="false">K70*20/100+K70</f>
        <v>5442</v>
      </c>
      <c r="E70" s="911" t="s">
        <v>1290</v>
      </c>
      <c r="F70" s="882" t="s">
        <v>1291</v>
      </c>
      <c r="G70" s="878" t="n">
        <f aca="false">L70*20/100+L70</f>
        <v>31164</v>
      </c>
      <c r="H70" s="880" t="n">
        <f aca="false">M70*20/100+M70</f>
        <v>34284</v>
      </c>
      <c r="J70" s="905" t="n">
        <v>4120</v>
      </c>
      <c r="K70" s="881" t="n">
        <v>4535</v>
      </c>
      <c r="L70" s="882" t="n">
        <v>25970</v>
      </c>
      <c r="M70" s="912" t="n">
        <v>28570</v>
      </c>
    </row>
    <row r="71" customFormat="false" ht="14.25" hidden="false" customHeight="false" outlineLevel="0" collapsed="false">
      <c r="A71" s="906" t="s">
        <v>1292</v>
      </c>
      <c r="B71" s="907" t="s">
        <v>1109</v>
      </c>
      <c r="C71" s="877" t="n">
        <f aca="false">J71*20/100+J71</f>
        <v>4944</v>
      </c>
      <c r="D71" s="878" t="n">
        <f aca="false">K71*20/100+K71</f>
        <v>5442</v>
      </c>
      <c r="E71" s="911" t="s">
        <v>1293</v>
      </c>
      <c r="F71" s="882" t="s">
        <v>1063</v>
      </c>
      <c r="G71" s="878" t="n">
        <f aca="false">L71*20/100+L71</f>
        <v>31164</v>
      </c>
      <c r="H71" s="880" t="n">
        <f aca="false">M71*20/100+M71</f>
        <v>34284</v>
      </c>
      <c r="J71" s="905" t="n">
        <v>4120</v>
      </c>
      <c r="K71" s="881" t="n">
        <v>4535</v>
      </c>
      <c r="L71" s="882" t="n">
        <v>25970</v>
      </c>
      <c r="M71" s="912" t="n">
        <v>28570</v>
      </c>
    </row>
    <row r="72" customFormat="false" ht="14.25" hidden="false" customHeight="false" outlineLevel="0" collapsed="false">
      <c r="A72" s="906" t="s">
        <v>1294</v>
      </c>
      <c r="B72" s="907" t="s">
        <v>1113</v>
      </c>
      <c r="C72" s="877" t="n">
        <f aca="false">J72*20/100+J72</f>
        <v>4944</v>
      </c>
      <c r="D72" s="878" t="n">
        <f aca="false">K72*20/100+K72</f>
        <v>5442</v>
      </c>
      <c r="E72" s="911" t="s">
        <v>1295</v>
      </c>
      <c r="F72" s="884" t="s">
        <v>1067</v>
      </c>
      <c r="G72" s="878" t="n">
        <f aca="false">L72*20/100+L72</f>
        <v>31020</v>
      </c>
      <c r="H72" s="880" t="n">
        <f aca="false">M72*20/100+M72</f>
        <v>34122</v>
      </c>
      <c r="J72" s="905" t="n">
        <v>4120</v>
      </c>
      <c r="K72" s="881" t="n">
        <v>4535</v>
      </c>
      <c r="L72" s="882" t="n">
        <v>25850</v>
      </c>
      <c r="M72" s="912" t="n">
        <v>28435</v>
      </c>
    </row>
    <row r="73" customFormat="false" ht="14.25" hidden="false" customHeight="false" outlineLevel="0" collapsed="false">
      <c r="A73" s="906" t="s">
        <v>1296</v>
      </c>
      <c r="B73" s="907" t="s">
        <v>1117</v>
      </c>
      <c r="C73" s="877" t="n">
        <f aca="false">J73*20/100+J73</f>
        <v>4944</v>
      </c>
      <c r="D73" s="878" t="n">
        <f aca="false">K73*20/100+K73</f>
        <v>5442</v>
      </c>
      <c r="E73" s="917" t="s">
        <v>1297</v>
      </c>
      <c r="F73" s="914" t="s">
        <v>1079</v>
      </c>
      <c r="G73" s="878" t="n">
        <f aca="false">L73*20/100+L73</f>
        <v>34602</v>
      </c>
      <c r="H73" s="880" t="n">
        <f aca="false">M73*20/100+M73</f>
        <v>38064</v>
      </c>
      <c r="J73" s="905" t="n">
        <v>4120</v>
      </c>
      <c r="K73" s="881" t="n">
        <v>4535</v>
      </c>
      <c r="L73" s="915" t="n">
        <v>28835</v>
      </c>
      <c r="M73" s="918" t="n">
        <v>31720</v>
      </c>
    </row>
    <row r="74" customFormat="false" ht="14.25" hidden="false" customHeight="false" outlineLevel="0" collapsed="false">
      <c r="A74" s="919" t="s">
        <v>1298</v>
      </c>
      <c r="B74" s="892" t="s">
        <v>1121</v>
      </c>
      <c r="C74" s="877" t="n">
        <f aca="false">J74*20/100+J74</f>
        <v>4944</v>
      </c>
      <c r="D74" s="878" t="n">
        <f aca="false">K74*20/100+K74</f>
        <v>5442</v>
      </c>
      <c r="E74" s="920" t="s">
        <v>1299</v>
      </c>
      <c r="F74" s="907" t="s">
        <v>1083</v>
      </c>
      <c r="G74" s="878" t="n">
        <f aca="false">L74*20/100+L74</f>
        <v>39222</v>
      </c>
      <c r="H74" s="880" t="n">
        <f aca="false">M74*20/100+M74</f>
        <v>43146</v>
      </c>
      <c r="J74" s="909" t="n">
        <v>4120</v>
      </c>
      <c r="K74" s="881" t="n">
        <v>4535</v>
      </c>
      <c r="L74" s="905" t="n">
        <v>32685</v>
      </c>
      <c r="M74" s="882" t="n">
        <v>35955</v>
      </c>
    </row>
    <row r="75" customFormat="false" ht="14.25" hidden="false" customHeight="false" outlineLevel="0" collapsed="false">
      <c r="A75" s="906" t="s">
        <v>1300</v>
      </c>
      <c r="B75" s="907" t="s">
        <v>1125</v>
      </c>
      <c r="C75" s="877" t="n">
        <f aca="false">J75*20/100+J75</f>
        <v>6114</v>
      </c>
      <c r="D75" s="878" t="n">
        <f aca="false">K75*20/100+K75</f>
        <v>6726</v>
      </c>
      <c r="E75" s="920" t="s">
        <v>1301</v>
      </c>
      <c r="F75" s="907" t="s">
        <v>1087</v>
      </c>
      <c r="G75" s="878" t="n">
        <f aca="false">L75*20/100+L75</f>
        <v>35658</v>
      </c>
      <c r="H75" s="880" t="n">
        <f aca="false">M75*20/100+M75</f>
        <v>39228</v>
      </c>
      <c r="J75" s="905" t="n">
        <v>5095</v>
      </c>
      <c r="K75" s="881" t="n">
        <v>5605</v>
      </c>
      <c r="L75" s="905" t="n">
        <v>29715</v>
      </c>
      <c r="M75" s="882" t="n">
        <v>32690</v>
      </c>
    </row>
    <row r="76" customFormat="false" ht="14.25" hidden="false" customHeight="false" outlineLevel="0" collapsed="false">
      <c r="A76" s="906" t="s">
        <v>1302</v>
      </c>
      <c r="B76" s="907" t="s">
        <v>1129</v>
      </c>
      <c r="C76" s="877" t="n">
        <f aca="false">J76*20/100+J76</f>
        <v>6114</v>
      </c>
      <c r="D76" s="878" t="n">
        <f aca="false">K76*20/100+K76</f>
        <v>6726</v>
      </c>
      <c r="E76" s="920" t="s">
        <v>1303</v>
      </c>
      <c r="F76" s="907" t="s">
        <v>1091</v>
      </c>
      <c r="G76" s="878" t="n">
        <f aca="false">L76*20/100+L76</f>
        <v>35658</v>
      </c>
      <c r="H76" s="880" t="n">
        <f aca="false">M76*20/100+M76</f>
        <v>39228</v>
      </c>
      <c r="J76" s="905" t="n">
        <v>5095</v>
      </c>
      <c r="K76" s="881" t="n">
        <v>5605</v>
      </c>
      <c r="L76" s="905" t="n">
        <v>29715</v>
      </c>
      <c r="M76" s="882" t="n">
        <v>32690</v>
      </c>
    </row>
    <row r="77" customFormat="false" ht="14.25" hidden="false" customHeight="false" outlineLevel="0" collapsed="false">
      <c r="A77" s="906" t="s">
        <v>1304</v>
      </c>
      <c r="B77" s="907" t="s">
        <v>1133</v>
      </c>
      <c r="C77" s="877" t="n">
        <f aca="false">J77*20/100+J77</f>
        <v>6114</v>
      </c>
      <c r="D77" s="878" t="n">
        <f aca="false">K77*20/100+K77</f>
        <v>6726</v>
      </c>
      <c r="E77" s="920" t="s">
        <v>1305</v>
      </c>
      <c r="F77" s="907" t="s">
        <v>1306</v>
      </c>
      <c r="G77" s="878" t="n">
        <f aca="false">L77*20/100+L77</f>
        <v>30246</v>
      </c>
      <c r="H77" s="880" t="n">
        <f aca="false">M77*20/100+M77</f>
        <v>33270</v>
      </c>
      <c r="J77" s="905" t="n">
        <v>5095</v>
      </c>
      <c r="K77" s="881" t="n">
        <v>5605</v>
      </c>
      <c r="L77" s="905" t="n">
        <v>25205</v>
      </c>
      <c r="M77" s="882" t="n">
        <v>27725</v>
      </c>
    </row>
    <row r="78" customFormat="false" ht="14.25" hidden="false" customHeight="false" outlineLevel="0" collapsed="false">
      <c r="A78" s="906" t="s">
        <v>1307</v>
      </c>
      <c r="B78" s="907" t="s">
        <v>1137</v>
      </c>
      <c r="C78" s="877" t="n">
        <f aca="false">J78*20/100+J78</f>
        <v>6114</v>
      </c>
      <c r="D78" s="878" t="n">
        <f aca="false">K78*20/100+K78</f>
        <v>6726</v>
      </c>
      <c r="E78" s="921" t="s">
        <v>1308</v>
      </c>
      <c r="F78" s="922" t="s">
        <v>1309</v>
      </c>
      <c r="G78" s="878" t="n">
        <f aca="false">L78*20/100+L78</f>
        <v>32112</v>
      </c>
      <c r="H78" s="880" t="n">
        <f aca="false">M78*20/100+M78</f>
        <v>35328</v>
      </c>
      <c r="J78" s="905" t="n">
        <v>5095</v>
      </c>
      <c r="K78" s="881" t="n">
        <v>5605</v>
      </c>
      <c r="L78" s="909" t="n">
        <v>26760</v>
      </c>
      <c r="M78" s="910" t="n">
        <v>29440</v>
      </c>
    </row>
    <row r="79" customFormat="false" ht="14.25" hidden="false" customHeight="false" outlineLevel="0" collapsed="false">
      <c r="A79" s="906" t="s">
        <v>1310</v>
      </c>
      <c r="B79" s="907" t="s">
        <v>1141</v>
      </c>
      <c r="C79" s="877" t="n">
        <f aca="false">J79*20/100+J79</f>
        <v>6114</v>
      </c>
      <c r="D79" s="878" t="n">
        <f aca="false">K79*20/100+K79</f>
        <v>6726</v>
      </c>
      <c r="E79" s="920" t="s">
        <v>1311</v>
      </c>
      <c r="F79" s="907" t="s">
        <v>1079</v>
      </c>
      <c r="G79" s="878" t="n">
        <f aca="false">L79*20/100+L79</f>
        <v>37746</v>
      </c>
      <c r="H79" s="880" t="n">
        <f aca="false">M79*20/100+M79</f>
        <v>41520</v>
      </c>
      <c r="J79" s="905" t="n">
        <v>5095</v>
      </c>
      <c r="K79" s="881" t="n">
        <v>5605</v>
      </c>
      <c r="L79" s="882" t="n">
        <v>31455</v>
      </c>
      <c r="M79" s="882" t="n">
        <v>34600</v>
      </c>
    </row>
    <row r="80" customFormat="false" ht="14.25" hidden="false" customHeight="false" outlineLevel="0" collapsed="false">
      <c r="A80" s="906" t="s">
        <v>1312</v>
      </c>
      <c r="B80" s="907" t="s">
        <v>1145</v>
      </c>
      <c r="C80" s="877" t="n">
        <f aca="false">J80*20/100+J80</f>
        <v>6114</v>
      </c>
      <c r="D80" s="878" t="n">
        <f aca="false">K80*20/100+K80</f>
        <v>6726</v>
      </c>
      <c r="E80" s="920" t="s">
        <v>1313</v>
      </c>
      <c r="F80" s="907" t="s">
        <v>1083</v>
      </c>
      <c r="G80" s="878" t="n">
        <f aca="false">L80*20/100+L80</f>
        <v>42786</v>
      </c>
      <c r="H80" s="880" t="n">
        <f aca="false">M80*20/100+M80</f>
        <v>47064</v>
      </c>
      <c r="J80" s="905" t="n">
        <v>5095</v>
      </c>
      <c r="K80" s="881" t="n">
        <v>5605</v>
      </c>
      <c r="L80" s="882" t="n">
        <v>35655</v>
      </c>
      <c r="M80" s="882" t="n">
        <v>39220</v>
      </c>
    </row>
    <row r="81" customFormat="false" ht="14.25" hidden="false" customHeight="false" outlineLevel="0" collapsed="false">
      <c r="A81" s="906" t="s">
        <v>1314</v>
      </c>
      <c r="B81" s="907" t="s">
        <v>1315</v>
      </c>
      <c r="C81" s="877" t="n">
        <f aca="false">J81*20/100+J81</f>
        <v>6114</v>
      </c>
      <c r="D81" s="878" t="n">
        <f aca="false">K81*20/100+K81</f>
        <v>6726</v>
      </c>
      <c r="E81" s="920" t="s">
        <v>1316</v>
      </c>
      <c r="F81" s="907" t="s">
        <v>1087</v>
      </c>
      <c r="G81" s="878" t="n">
        <f aca="false">L81*20/100+L81</f>
        <v>38898</v>
      </c>
      <c r="H81" s="880" t="n">
        <f aca="false">M81*20/100+M81</f>
        <v>42792</v>
      </c>
      <c r="J81" s="905" t="n">
        <v>5095</v>
      </c>
      <c r="K81" s="881" t="n">
        <v>5605</v>
      </c>
      <c r="L81" s="882" t="n">
        <v>32415</v>
      </c>
      <c r="M81" s="882" t="n">
        <v>35660</v>
      </c>
    </row>
    <row r="82" customFormat="false" ht="14.25" hidden="false" customHeight="false" outlineLevel="0" collapsed="false">
      <c r="A82" s="906" t="s">
        <v>1317</v>
      </c>
      <c r="B82" s="907" t="s">
        <v>1318</v>
      </c>
      <c r="C82" s="877" t="n">
        <f aca="false">J82*20/100+J82</f>
        <v>6114</v>
      </c>
      <c r="D82" s="878" t="n">
        <f aca="false">K82*20/100+K82</f>
        <v>6726</v>
      </c>
      <c r="E82" s="920" t="s">
        <v>1319</v>
      </c>
      <c r="F82" s="907" t="s">
        <v>1091</v>
      </c>
      <c r="G82" s="878" t="n">
        <f aca="false">L82*20/100+L82</f>
        <v>38898</v>
      </c>
      <c r="H82" s="880" t="n">
        <f aca="false">M82*20/100+M82</f>
        <v>42792</v>
      </c>
      <c r="J82" s="905" t="n">
        <v>5095</v>
      </c>
      <c r="K82" s="881" t="n">
        <v>5605</v>
      </c>
      <c r="L82" s="882" t="n">
        <v>32415</v>
      </c>
      <c r="M82" s="882" t="n">
        <v>35660</v>
      </c>
    </row>
    <row r="83" customFormat="false" ht="14.25" hidden="false" customHeight="false" outlineLevel="0" collapsed="false">
      <c r="A83" s="913" t="s">
        <v>1320</v>
      </c>
      <c r="B83" s="914" t="s">
        <v>1157</v>
      </c>
      <c r="C83" s="877" t="n">
        <f aca="false">J83*20/100+J83</f>
        <v>7260</v>
      </c>
      <c r="D83" s="878" t="n">
        <f aca="false">K83*20/100+K83</f>
        <v>7986</v>
      </c>
      <c r="E83" s="920" t="s">
        <v>1321</v>
      </c>
      <c r="F83" s="907" t="s">
        <v>1306</v>
      </c>
      <c r="G83" s="878" t="n">
        <f aca="false">L83*20/100+L83</f>
        <v>32994</v>
      </c>
      <c r="H83" s="880" t="n">
        <f aca="false">M83*20/100+M83</f>
        <v>36294</v>
      </c>
      <c r="J83" s="915" t="n">
        <v>6050</v>
      </c>
      <c r="K83" s="881" t="n">
        <v>6655</v>
      </c>
      <c r="L83" s="882" t="n">
        <v>27495</v>
      </c>
      <c r="M83" s="882" t="n">
        <v>30245</v>
      </c>
    </row>
    <row r="84" customFormat="false" ht="14.25" hidden="false" customHeight="false" outlineLevel="0" collapsed="false">
      <c r="A84" s="906" t="s">
        <v>1322</v>
      </c>
      <c r="B84" s="907" t="s">
        <v>1161</v>
      </c>
      <c r="C84" s="877" t="n">
        <f aca="false">J84*20/100+J84</f>
        <v>7260</v>
      </c>
      <c r="D84" s="878" t="n">
        <f aca="false">K84*20/100+K84</f>
        <v>7986</v>
      </c>
      <c r="E84" s="921" t="s">
        <v>1323</v>
      </c>
      <c r="F84" s="922" t="s">
        <v>1309</v>
      </c>
      <c r="G84" s="878" t="n">
        <f aca="false">L84*20/100+L84</f>
        <v>35028</v>
      </c>
      <c r="H84" s="880" t="n">
        <f aca="false">M84*20/100+M84</f>
        <v>38532</v>
      </c>
      <c r="J84" s="905" t="n">
        <v>6050</v>
      </c>
      <c r="K84" s="881" t="n">
        <v>6655</v>
      </c>
      <c r="L84" s="910" t="n">
        <v>29190</v>
      </c>
      <c r="M84" s="910" t="n">
        <v>32110</v>
      </c>
    </row>
    <row r="85" customFormat="false" ht="14.25" hidden="false" customHeight="false" outlineLevel="0" collapsed="false">
      <c r="A85" s="906" t="s">
        <v>1324</v>
      </c>
      <c r="B85" s="907" t="s">
        <v>1325</v>
      </c>
      <c r="C85" s="877" t="n">
        <f aca="false">J85*20/100+J85</f>
        <v>7260</v>
      </c>
      <c r="D85" s="878" t="n">
        <f aca="false">K85*20/100+K85</f>
        <v>7986</v>
      </c>
      <c r="E85" s="920" t="s">
        <v>1326</v>
      </c>
      <c r="F85" s="907" t="s">
        <v>1095</v>
      </c>
      <c r="G85" s="878" t="n">
        <f aca="false">L85*20/100+L85</f>
        <v>60672</v>
      </c>
      <c r="H85" s="880" t="n">
        <f aca="false">M85*20/100+M85</f>
        <v>66744</v>
      </c>
      <c r="J85" s="915" t="n">
        <v>6050</v>
      </c>
      <c r="K85" s="881" t="n">
        <v>6655</v>
      </c>
      <c r="L85" s="905" t="n">
        <v>50560</v>
      </c>
      <c r="M85" s="882" t="n">
        <v>55620</v>
      </c>
    </row>
    <row r="86" customFormat="false" ht="14.25" hidden="false" customHeight="false" outlineLevel="0" collapsed="false">
      <c r="A86" s="906" t="s">
        <v>1327</v>
      </c>
      <c r="B86" s="907" t="s">
        <v>1169</v>
      </c>
      <c r="C86" s="877" t="n">
        <f aca="false">J86*20/100+J86</f>
        <v>7800</v>
      </c>
      <c r="D86" s="878" t="n">
        <f aca="false">K86*20/100+K86</f>
        <v>8580</v>
      </c>
      <c r="E86" s="920" t="s">
        <v>1328</v>
      </c>
      <c r="F86" s="907" t="s">
        <v>1099</v>
      </c>
      <c r="G86" s="878" t="n">
        <f aca="false">L86*20/100+L86</f>
        <v>54702</v>
      </c>
      <c r="H86" s="880" t="n">
        <f aca="false">M86*20/100+M86</f>
        <v>60174</v>
      </c>
      <c r="J86" s="905" t="n">
        <v>6500</v>
      </c>
      <c r="K86" s="881" t="n">
        <v>7150</v>
      </c>
      <c r="L86" s="905" t="n">
        <v>45585</v>
      </c>
      <c r="M86" s="882" t="n">
        <v>50145</v>
      </c>
    </row>
    <row r="87" customFormat="false" ht="14.25" hidden="false" customHeight="false" outlineLevel="0" collapsed="false">
      <c r="A87" s="923" t="s">
        <v>1329</v>
      </c>
      <c r="B87" s="922" t="s">
        <v>1173</v>
      </c>
      <c r="C87" s="877" t="n">
        <f aca="false">J87*20/100+J87</f>
        <v>7800</v>
      </c>
      <c r="D87" s="878" t="n">
        <f aca="false">K87*20/100+K87</f>
        <v>8580</v>
      </c>
      <c r="E87" s="920" t="s">
        <v>1330</v>
      </c>
      <c r="F87" s="907" t="s">
        <v>1103</v>
      </c>
      <c r="G87" s="878" t="n">
        <f aca="false">L87*20/100+L87</f>
        <v>56694</v>
      </c>
      <c r="H87" s="880" t="n">
        <f aca="false">M87*20/100+M87</f>
        <v>62364</v>
      </c>
      <c r="J87" s="909" t="n">
        <v>6500</v>
      </c>
      <c r="K87" s="881" t="n">
        <v>7150</v>
      </c>
      <c r="L87" s="905" t="n">
        <v>47245</v>
      </c>
      <c r="M87" s="882" t="n">
        <v>51970</v>
      </c>
    </row>
    <row r="88" customFormat="false" ht="14.25" hidden="false" customHeight="false" outlineLevel="0" collapsed="false">
      <c r="A88" s="924" t="s">
        <v>1331</v>
      </c>
      <c r="B88" s="907" t="s">
        <v>1185</v>
      </c>
      <c r="C88" s="877" t="n">
        <f aca="false">J88*20/100+J88</f>
        <v>9060</v>
      </c>
      <c r="D88" s="878" t="n">
        <f aca="false">K88*20/100+K88</f>
        <v>9966</v>
      </c>
      <c r="E88" s="920" t="s">
        <v>1332</v>
      </c>
      <c r="F88" s="907" t="s">
        <v>1107</v>
      </c>
      <c r="G88" s="878" t="n">
        <f aca="false">L88*20/100+L88</f>
        <v>56694</v>
      </c>
      <c r="H88" s="880" t="n">
        <f aca="false">M88*20/100+M88</f>
        <v>62364</v>
      </c>
      <c r="J88" s="905" t="n">
        <v>7550</v>
      </c>
      <c r="K88" s="881" t="n">
        <v>8305</v>
      </c>
      <c r="L88" s="905" t="n">
        <v>47245</v>
      </c>
      <c r="M88" s="882" t="n">
        <v>51970</v>
      </c>
    </row>
    <row r="89" customFormat="false" ht="14.25" hidden="false" customHeight="false" outlineLevel="0" collapsed="false">
      <c r="A89" s="924" t="s">
        <v>1333</v>
      </c>
      <c r="B89" s="907" t="s">
        <v>1334</v>
      </c>
      <c r="C89" s="877" t="n">
        <f aca="false">J89*20/100+J89</f>
        <v>9060</v>
      </c>
      <c r="D89" s="878" t="n">
        <f aca="false">K89*20/100+K89</f>
        <v>9966</v>
      </c>
      <c r="E89" s="920" t="s">
        <v>1335</v>
      </c>
      <c r="F89" s="907" t="s">
        <v>1111</v>
      </c>
      <c r="G89" s="878" t="n">
        <f aca="false">L89*20/100+L89</f>
        <v>63126</v>
      </c>
      <c r="H89" s="880" t="n">
        <f aca="false">M89*20/100+M89</f>
        <v>69438</v>
      </c>
      <c r="J89" s="905" t="n">
        <v>7550</v>
      </c>
      <c r="K89" s="881" t="n">
        <v>8305</v>
      </c>
      <c r="L89" s="905" t="n">
        <v>52605</v>
      </c>
      <c r="M89" s="882" t="n">
        <v>57865</v>
      </c>
    </row>
    <row r="90" customFormat="false" ht="14.25" hidden="false" customHeight="false" outlineLevel="0" collapsed="false">
      <c r="A90" s="924" t="s">
        <v>1336</v>
      </c>
      <c r="B90" s="907" t="s">
        <v>1337</v>
      </c>
      <c r="C90" s="877" t="n">
        <f aca="false">J90*20/100+J90</f>
        <v>9060</v>
      </c>
      <c r="D90" s="878" t="n">
        <f aca="false">K90*20/100+K90</f>
        <v>9966</v>
      </c>
      <c r="E90" s="920" t="s">
        <v>1338</v>
      </c>
      <c r="F90" s="907" t="s">
        <v>1115</v>
      </c>
      <c r="G90" s="878" t="n">
        <f aca="false">L90*20/100+L90</f>
        <v>56694</v>
      </c>
      <c r="H90" s="880" t="n">
        <f aca="false">M90*20/100+M90</f>
        <v>62364</v>
      </c>
      <c r="J90" s="915" t="n">
        <v>7550</v>
      </c>
      <c r="K90" s="881" t="n">
        <v>8305</v>
      </c>
      <c r="L90" s="905" t="n">
        <v>47245</v>
      </c>
      <c r="M90" s="882" t="n">
        <v>51970</v>
      </c>
    </row>
    <row r="91" customFormat="false" ht="14.25" hidden="false" customHeight="false" outlineLevel="0" collapsed="false">
      <c r="A91" s="924" t="s">
        <v>1339</v>
      </c>
      <c r="B91" s="907" t="s">
        <v>1197</v>
      </c>
      <c r="C91" s="877" t="n">
        <f aca="false">J91*20/100+J91</f>
        <v>9756</v>
      </c>
      <c r="D91" s="878" t="n">
        <f aca="false">K91*20/100+K91</f>
        <v>10740</v>
      </c>
      <c r="E91" s="920" t="s">
        <v>1340</v>
      </c>
      <c r="F91" s="907" t="s">
        <v>1119</v>
      </c>
      <c r="G91" s="878" t="n">
        <f aca="false">L91*20/100+L91</f>
        <v>59172</v>
      </c>
      <c r="H91" s="880" t="n">
        <f aca="false">M91*20/100+M91</f>
        <v>65094</v>
      </c>
      <c r="J91" s="905" t="n">
        <v>8130</v>
      </c>
      <c r="K91" s="881" t="n">
        <v>8950</v>
      </c>
      <c r="L91" s="905" t="n">
        <v>49310</v>
      </c>
      <c r="M91" s="882" t="n">
        <v>54245</v>
      </c>
    </row>
    <row r="92" customFormat="false" ht="14.25" hidden="false" customHeight="false" outlineLevel="0" collapsed="false">
      <c r="A92" s="924" t="s">
        <v>1341</v>
      </c>
      <c r="B92" s="907" t="s">
        <v>1342</v>
      </c>
      <c r="C92" s="877" t="n">
        <f aca="false">J92*20/100+J92</f>
        <v>9060</v>
      </c>
      <c r="D92" s="878" t="n">
        <f aca="false">K92*20/100+K92</f>
        <v>9966</v>
      </c>
      <c r="E92" s="921" t="s">
        <v>1343</v>
      </c>
      <c r="F92" s="922" t="s">
        <v>1123</v>
      </c>
      <c r="G92" s="878" t="n">
        <f aca="false">L92*20/100+L92</f>
        <v>59172</v>
      </c>
      <c r="H92" s="880" t="n">
        <f aca="false">M92*20/100+M92</f>
        <v>65094</v>
      </c>
      <c r="J92" s="905" t="n">
        <v>7550</v>
      </c>
      <c r="K92" s="881" t="n">
        <v>8305</v>
      </c>
      <c r="L92" s="909" t="n">
        <v>49310</v>
      </c>
      <c r="M92" s="910" t="n">
        <v>54245</v>
      </c>
    </row>
    <row r="93" customFormat="false" ht="14.25" hidden="false" customHeight="false" outlineLevel="0" collapsed="false">
      <c r="A93" s="924" t="s">
        <v>1344</v>
      </c>
      <c r="B93" s="907" t="s">
        <v>1181</v>
      </c>
      <c r="C93" s="877" t="n">
        <f aca="false">J93*20/100+J93</f>
        <v>9060</v>
      </c>
      <c r="D93" s="878" t="n">
        <f aca="false">K93*20/100+K93</f>
        <v>9966</v>
      </c>
      <c r="E93" s="920" t="s">
        <v>1345</v>
      </c>
      <c r="F93" s="907" t="s">
        <v>1095</v>
      </c>
      <c r="G93" s="878" t="n">
        <f aca="false">L93*20/100+L93</f>
        <v>66186</v>
      </c>
      <c r="H93" s="880" t="n">
        <f aca="false">M93*20/100+M93</f>
        <v>72804</v>
      </c>
      <c r="J93" s="905" t="n">
        <v>7550</v>
      </c>
      <c r="K93" s="881" t="n">
        <v>8305</v>
      </c>
      <c r="L93" s="882" t="n">
        <v>55155</v>
      </c>
      <c r="M93" s="882" t="n">
        <v>60670</v>
      </c>
    </row>
    <row r="94" customFormat="false" ht="14.25" hidden="false" customHeight="false" outlineLevel="0" collapsed="false">
      <c r="A94" s="913" t="s">
        <v>1346</v>
      </c>
      <c r="B94" s="914" t="s">
        <v>1347</v>
      </c>
      <c r="C94" s="877" t="n">
        <f aca="false">J94*20/100+J94</f>
        <v>11094</v>
      </c>
      <c r="D94" s="878" t="n">
        <f aca="false">K94*20/100+K94</f>
        <v>12204</v>
      </c>
      <c r="E94" s="920" t="s">
        <v>1348</v>
      </c>
      <c r="F94" s="907" t="s">
        <v>1099</v>
      </c>
      <c r="G94" s="878" t="n">
        <f aca="false">L94*20/100+L94</f>
        <v>59676</v>
      </c>
      <c r="H94" s="880" t="n">
        <f aca="false">M94*20/100+M94</f>
        <v>65646</v>
      </c>
      <c r="J94" s="915" t="n">
        <v>9245</v>
      </c>
      <c r="K94" s="881" t="n">
        <v>10170</v>
      </c>
      <c r="L94" s="882" t="n">
        <v>49730</v>
      </c>
      <c r="M94" s="882" t="n">
        <v>54705</v>
      </c>
    </row>
    <row r="95" customFormat="false" ht="14.25" hidden="false" customHeight="false" outlineLevel="0" collapsed="false">
      <c r="A95" s="906" t="s">
        <v>1349</v>
      </c>
      <c r="B95" s="907" t="s">
        <v>1350</v>
      </c>
      <c r="C95" s="877" t="n">
        <f aca="false">J95*20/100+J95</f>
        <v>11094</v>
      </c>
      <c r="D95" s="878" t="n">
        <f aca="false">K95*20/100+K95</f>
        <v>12204</v>
      </c>
      <c r="E95" s="920" t="s">
        <v>1351</v>
      </c>
      <c r="F95" s="907" t="s">
        <v>1103</v>
      </c>
      <c r="G95" s="878" t="n">
        <f aca="false">L95*20/100+L95</f>
        <v>61848</v>
      </c>
      <c r="H95" s="880" t="n">
        <f aca="false">M95*20/100+M95</f>
        <v>68034</v>
      </c>
      <c r="J95" s="905" t="n">
        <v>9245</v>
      </c>
      <c r="K95" s="881" t="n">
        <v>10170</v>
      </c>
      <c r="L95" s="882" t="n">
        <v>51540</v>
      </c>
      <c r="M95" s="882" t="n">
        <v>56695</v>
      </c>
    </row>
    <row r="96" customFormat="false" ht="14.25" hidden="false" customHeight="false" outlineLevel="0" collapsed="false">
      <c r="A96" s="906" t="s">
        <v>1352</v>
      </c>
      <c r="B96" s="907" t="s">
        <v>1353</v>
      </c>
      <c r="C96" s="877" t="n">
        <f aca="false">J96*20/100+J96</f>
        <v>11094</v>
      </c>
      <c r="D96" s="878" t="n">
        <f aca="false">K96*20/100+K96</f>
        <v>12204</v>
      </c>
      <c r="E96" s="920" t="s">
        <v>1354</v>
      </c>
      <c r="F96" s="907" t="s">
        <v>1107</v>
      </c>
      <c r="G96" s="878" t="n">
        <f aca="false">L96*20/100+L96</f>
        <v>61848</v>
      </c>
      <c r="H96" s="880" t="n">
        <f aca="false">M96*20/100+M96</f>
        <v>68034</v>
      </c>
      <c r="J96" s="905" t="n">
        <v>9245</v>
      </c>
      <c r="K96" s="881" t="n">
        <v>10170</v>
      </c>
      <c r="L96" s="882" t="n">
        <v>51540</v>
      </c>
      <c r="M96" s="882" t="n">
        <v>56695</v>
      </c>
    </row>
    <row r="97" customFormat="false" ht="14.25" hidden="false" customHeight="false" outlineLevel="0" collapsed="false">
      <c r="A97" s="906" t="s">
        <v>1355</v>
      </c>
      <c r="B97" s="907" t="s">
        <v>1356</v>
      </c>
      <c r="C97" s="877" t="n">
        <f aca="false">J97*20/100+J97</f>
        <v>11094</v>
      </c>
      <c r="D97" s="878" t="n">
        <f aca="false">K97*20/100+K97</f>
        <v>12204</v>
      </c>
      <c r="E97" s="920" t="s">
        <v>1357</v>
      </c>
      <c r="F97" s="907" t="s">
        <v>1111</v>
      </c>
      <c r="G97" s="878" t="n">
        <f aca="false">L97*20/100+L97</f>
        <v>68862</v>
      </c>
      <c r="H97" s="880" t="n">
        <f aca="false">M97*20/100+M97</f>
        <v>75750</v>
      </c>
      <c r="J97" s="905" t="n">
        <v>9245</v>
      </c>
      <c r="K97" s="881" t="n">
        <v>10170</v>
      </c>
      <c r="L97" s="882" t="n">
        <v>57385</v>
      </c>
      <c r="M97" s="882" t="n">
        <v>63125</v>
      </c>
    </row>
    <row r="98" customFormat="false" ht="14.25" hidden="false" customHeight="false" outlineLevel="0" collapsed="false">
      <c r="A98" s="906" t="s">
        <v>1358</v>
      </c>
      <c r="B98" s="907" t="s">
        <v>1359</v>
      </c>
      <c r="C98" s="877" t="n">
        <f aca="false">J98*20/100+J98</f>
        <v>11094</v>
      </c>
      <c r="D98" s="878" t="n">
        <f aca="false">K98*20/100+K98</f>
        <v>12204</v>
      </c>
      <c r="E98" s="920" t="s">
        <v>1360</v>
      </c>
      <c r="F98" s="907" t="s">
        <v>1115</v>
      </c>
      <c r="G98" s="878" t="n">
        <f aca="false">L98*20/100+L98</f>
        <v>61848</v>
      </c>
      <c r="H98" s="880" t="n">
        <f aca="false">M98*20/100+M98</f>
        <v>68034</v>
      </c>
      <c r="J98" s="905" t="n">
        <v>9245</v>
      </c>
      <c r="K98" s="881" t="n">
        <v>10170</v>
      </c>
      <c r="L98" s="882" t="n">
        <v>51540</v>
      </c>
      <c r="M98" s="882" t="n">
        <v>56695</v>
      </c>
    </row>
    <row r="99" customFormat="false" ht="14.25" hidden="false" customHeight="false" outlineLevel="0" collapsed="false">
      <c r="A99" s="923" t="s">
        <v>1361</v>
      </c>
      <c r="B99" s="922" t="s">
        <v>1362</v>
      </c>
      <c r="C99" s="877" t="n">
        <f aca="false">J99*20/100+J99</f>
        <v>11094</v>
      </c>
      <c r="D99" s="878" t="n">
        <f aca="false">K99*20/100+K99</f>
        <v>12204</v>
      </c>
      <c r="E99" s="920" t="s">
        <v>1363</v>
      </c>
      <c r="F99" s="907" t="s">
        <v>1119</v>
      </c>
      <c r="G99" s="878" t="n">
        <f aca="false">L99*20/100+L99</f>
        <v>64548</v>
      </c>
      <c r="H99" s="880" t="n">
        <f aca="false">M99*20/100+M99</f>
        <v>71004</v>
      </c>
      <c r="J99" s="909" t="n">
        <v>9245</v>
      </c>
      <c r="K99" s="881" t="n">
        <v>10170</v>
      </c>
      <c r="L99" s="882" t="n">
        <v>53790</v>
      </c>
      <c r="M99" s="882" t="n">
        <v>59170</v>
      </c>
    </row>
    <row r="100" customFormat="false" ht="14.25" hidden="false" customHeight="false" outlineLevel="0" collapsed="false">
      <c r="A100" s="906" t="s">
        <v>1364</v>
      </c>
      <c r="B100" s="907" t="s">
        <v>1347</v>
      </c>
      <c r="C100" s="877" t="n">
        <f aca="false">J100*20/100+J100</f>
        <v>13314</v>
      </c>
      <c r="D100" s="878" t="n">
        <f aca="false">K100*20/100+K100</f>
        <v>14646</v>
      </c>
      <c r="E100" s="921" t="s">
        <v>1365</v>
      </c>
      <c r="F100" s="922" t="s">
        <v>1123</v>
      </c>
      <c r="G100" s="878" t="n">
        <f aca="false">L100*20/100+L100</f>
        <v>64548</v>
      </c>
      <c r="H100" s="880" t="n">
        <f aca="false">M100*20/100+M100</f>
        <v>71004</v>
      </c>
      <c r="J100" s="905" t="n">
        <v>11095</v>
      </c>
      <c r="K100" s="881" t="n">
        <v>12205</v>
      </c>
      <c r="L100" s="882" t="n">
        <v>53790</v>
      </c>
      <c r="M100" s="882" t="n">
        <v>59170</v>
      </c>
    </row>
    <row r="101" customFormat="false" ht="14.25" hidden="false" customHeight="false" outlineLevel="0" collapsed="false">
      <c r="A101" s="906" t="s">
        <v>1366</v>
      </c>
      <c r="B101" s="907" t="s">
        <v>1350</v>
      </c>
      <c r="C101" s="877" t="n">
        <f aca="false">J101*20/100+J101</f>
        <v>13314</v>
      </c>
      <c r="D101" s="878" t="n">
        <f aca="false">K101*20/100+K101</f>
        <v>14646</v>
      </c>
      <c r="E101" s="920" t="s">
        <v>1367</v>
      </c>
      <c r="F101" s="907" t="s">
        <v>1127</v>
      </c>
      <c r="G101" s="878" t="n">
        <f aca="false">L101*20/100+L101</f>
        <v>64410</v>
      </c>
      <c r="H101" s="880" t="n">
        <f aca="false">M101*20/100+M101</f>
        <v>70854</v>
      </c>
      <c r="J101" s="905" t="n">
        <v>11095</v>
      </c>
      <c r="K101" s="881" t="n">
        <v>12205</v>
      </c>
      <c r="L101" s="905" t="n">
        <v>53675</v>
      </c>
      <c r="M101" s="882" t="n">
        <v>59045</v>
      </c>
    </row>
    <row r="102" customFormat="false" ht="14.25" hidden="false" customHeight="false" outlineLevel="0" collapsed="false">
      <c r="A102" s="906" t="s">
        <v>1368</v>
      </c>
      <c r="B102" s="907" t="s">
        <v>1353</v>
      </c>
      <c r="C102" s="877" t="n">
        <f aca="false">J102*20/100+J102</f>
        <v>13314</v>
      </c>
      <c r="D102" s="878" t="n">
        <f aca="false">K102*20/100+K102</f>
        <v>14646</v>
      </c>
      <c r="E102" s="920" t="s">
        <v>1369</v>
      </c>
      <c r="F102" s="907" t="s">
        <v>1131</v>
      </c>
      <c r="G102" s="878" t="n">
        <f aca="false">L102*20/100+L102</f>
        <v>66924</v>
      </c>
      <c r="H102" s="880" t="n">
        <f aca="false">M102*20/100+M102</f>
        <v>73620</v>
      </c>
      <c r="J102" s="905" t="n">
        <v>11095</v>
      </c>
      <c r="K102" s="881" t="n">
        <v>12205</v>
      </c>
      <c r="L102" s="905" t="n">
        <v>55770</v>
      </c>
      <c r="M102" s="882" t="n">
        <v>61350</v>
      </c>
    </row>
    <row r="103" customFormat="false" ht="14.25" hidden="false" customHeight="false" outlineLevel="0" collapsed="false">
      <c r="A103" s="906" t="s">
        <v>1370</v>
      </c>
      <c r="B103" s="907" t="s">
        <v>1356</v>
      </c>
      <c r="C103" s="877" t="n">
        <f aca="false">J103*20/100+J103</f>
        <v>13314</v>
      </c>
      <c r="D103" s="878" t="n">
        <f aca="false">K103*20/100+K103</f>
        <v>14646</v>
      </c>
      <c r="E103" s="920" t="s">
        <v>1371</v>
      </c>
      <c r="F103" s="907" t="s">
        <v>1135</v>
      </c>
      <c r="G103" s="878" t="n">
        <f aca="false">L103*20/100+L103</f>
        <v>64410</v>
      </c>
      <c r="H103" s="880" t="n">
        <f aca="false">M103*20/100+M103</f>
        <v>70854</v>
      </c>
      <c r="J103" s="905" t="n">
        <v>11095</v>
      </c>
      <c r="K103" s="881" t="n">
        <v>12205</v>
      </c>
      <c r="L103" s="905" t="n">
        <v>53675</v>
      </c>
      <c r="M103" s="882" t="n">
        <v>59045</v>
      </c>
    </row>
    <row r="104" customFormat="false" ht="14.25" hidden="false" customHeight="false" outlineLevel="0" collapsed="false">
      <c r="A104" s="906" t="s">
        <v>1372</v>
      </c>
      <c r="B104" s="907" t="s">
        <v>1359</v>
      </c>
      <c r="C104" s="877" t="n">
        <f aca="false">J104*20/100+J104</f>
        <v>13314</v>
      </c>
      <c r="D104" s="878" t="n">
        <f aca="false">K104*20/100+K104</f>
        <v>14646</v>
      </c>
      <c r="E104" s="921" t="s">
        <v>1373</v>
      </c>
      <c r="F104" s="922" t="s">
        <v>1139</v>
      </c>
      <c r="G104" s="878" t="n">
        <f aca="false">L104*20/100+L104</f>
        <v>64410</v>
      </c>
      <c r="H104" s="880" t="n">
        <f aca="false">M104*20/100+M104</f>
        <v>70854</v>
      </c>
      <c r="J104" s="905" t="n">
        <v>11095</v>
      </c>
      <c r="K104" s="881" t="n">
        <v>12205</v>
      </c>
      <c r="L104" s="909" t="n">
        <v>53675</v>
      </c>
      <c r="M104" s="910" t="n">
        <v>59045</v>
      </c>
    </row>
    <row r="105" customFormat="false" ht="14.25" hidden="false" customHeight="false" outlineLevel="0" collapsed="false">
      <c r="A105" s="906" t="s">
        <v>1374</v>
      </c>
      <c r="B105" s="907" t="s">
        <v>1362</v>
      </c>
      <c r="C105" s="877" t="n">
        <f aca="false">J105*20/100+J105</f>
        <v>13314</v>
      </c>
      <c r="D105" s="878" t="n">
        <f aca="false">K105*20/100+K105</f>
        <v>14646</v>
      </c>
      <c r="E105" s="920" t="s">
        <v>1375</v>
      </c>
      <c r="F105" s="907" t="s">
        <v>1127</v>
      </c>
      <c r="G105" s="878" t="n">
        <f aca="false">L105*20/100+L105</f>
        <v>70266</v>
      </c>
      <c r="H105" s="880" t="n">
        <f aca="false">M105*20/100+M105</f>
        <v>77292</v>
      </c>
      <c r="J105" s="905" t="n">
        <v>11095</v>
      </c>
      <c r="K105" s="881" t="n">
        <v>12205</v>
      </c>
      <c r="L105" s="882" t="n">
        <v>58555</v>
      </c>
      <c r="M105" s="884" t="n">
        <v>64410</v>
      </c>
    </row>
    <row r="106" customFormat="false" ht="14.25" hidden="false" customHeight="false" outlineLevel="0" collapsed="false">
      <c r="A106" s="925" t="s">
        <v>1376</v>
      </c>
      <c r="B106" s="886" t="s">
        <v>1225</v>
      </c>
      <c r="C106" s="877" t="n">
        <f aca="false">J106*20/100+J106</f>
        <v>19326</v>
      </c>
      <c r="D106" s="878" t="n">
        <f aca="false">K106*20/100+K106</f>
        <v>21258</v>
      </c>
      <c r="E106" s="920" t="s">
        <v>1377</v>
      </c>
      <c r="F106" s="907" t="s">
        <v>1131</v>
      </c>
      <c r="G106" s="878" t="n">
        <f aca="false">L106*20/100+L106</f>
        <v>73008</v>
      </c>
      <c r="H106" s="880" t="n">
        <f aca="false">M106*20/100+M106</f>
        <v>80310</v>
      </c>
      <c r="J106" s="890" t="n">
        <v>16105</v>
      </c>
      <c r="K106" s="881" t="n">
        <v>17715</v>
      </c>
      <c r="L106" s="882" t="n">
        <v>60840</v>
      </c>
      <c r="M106" s="884" t="n">
        <v>66925</v>
      </c>
    </row>
    <row r="107" customFormat="false" ht="14.25" hidden="false" customHeight="false" outlineLevel="0" collapsed="false">
      <c r="A107" s="926" t="s">
        <v>1378</v>
      </c>
      <c r="B107" s="882" t="s">
        <v>1379</v>
      </c>
      <c r="C107" s="877" t="n">
        <f aca="false">J107*20/100+J107</f>
        <v>19326</v>
      </c>
      <c r="D107" s="878" t="n">
        <f aca="false">K107*20/100+K107</f>
        <v>21258</v>
      </c>
      <c r="E107" s="920" t="s">
        <v>1380</v>
      </c>
      <c r="F107" s="907" t="s">
        <v>1135</v>
      </c>
      <c r="G107" s="878" t="n">
        <f aca="false">L107*20/100+L107</f>
        <v>70266</v>
      </c>
      <c r="H107" s="880" t="n">
        <f aca="false">M107*20/100+M107</f>
        <v>77292</v>
      </c>
      <c r="J107" s="881" t="n">
        <v>16105</v>
      </c>
      <c r="K107" s="881" t="n">
        <v>17715</v>
      </c>
      <c r="L107" s="882" t="n">
        <v>58555</v>
      </c>
      <c r="M107" s="884" t="n">
        <v>64410</v>
      </c>
    </row>
    <row r="108" customFormat="false" ht="14.25" hidden="false" customHeight="false" outlineLevel="0" collapsed="false">
      <c r="A108" s="911" t="s">
        <v>1381</v>
      </c>
      <c r="B108" s="882" t="s">
        <v>1382</v>
      </c>
      <c r="C108" s="877" t="n">
        <f aca="false">J108*20/100+J108</f>
        <v>19326</v>
      </c>
      <c r="D108" s="878" t="n">
        <f aca="false">K108*20/100+K108</f>
        <v>21258</v>
      </c>
      <c r="E108" s="920" t="s">
        <v>1383</v>
      </c>
      <c r="F108" s="907" t="s">
        <v>1139</v>
      </c>
      <c r="G108" s="878" t="n">
        <f aca="false">L108*20/100+L108</f>
        <v>70266</v>
      </c>
      <c r="H108" s="880" t="n">
        <f aca="false">M108*20/100+M108</f>
        <v>77292</v>
      </c>
      <c r="J108" s="881" t="n">
        <v>16105</v>
      </c>
      <c r="K108" s="881" t="n">
        <v>17715</v>
      </c>
      <c r="L108" s="882" t="n">
        <v>58555</v>
      </c>
      <c r="M108" s="884" t="n">
        <v>64410</v>
      </c>
    </row>
    <row r="109" customFormat="false" ht="14.25" hidden="false" customHeight="false" outlineLevel="0" collapsed="false">
      <c r="A109" s="911" t="s">
        <v>1384</v>
      </c>
      <c r="B109" s="882" t="s">
        <v>1385</v>
      </c>
      <c r="C109" s="877" t="n">
        <f aca="false">J109*20/100+J109</f>
        <v>20490</v>
      </c>
      <c r="D109" s="878" t="n">
        <f aca="false">K109*20/100+K109</f>
        <v>22542</v>
      </c>
      <c r="E109" s="917" t="s">
        <v>1386</v>
      </c>
      <c r="F109" s="914" t="s">
        <v>1387</v>
      </c>
      <c r="G109" s="878" t="n">
        <f aca="false">L109*20/100+L109</f>
        <v>94494</v>
      </c>
      <c r="H109" s="880" t="n">
        <f aca="false">M109*20/100+M109</f>
        <v>103944</v>
      </c>
      <c r="J109" s="881" t="n">
        <v>17075</v>
      </c>
      <c r="K109" s="881" t="n">
        <v>18785</v>
      </c>
      <c r="L109" s="915" t="n">
        <v>78745</v>
      </c>
      <c r="M109" s="918" t="n">
        <v>86620</v>
      </c>
    </row>
    <row r="110" customFormat="false" ht="14.25" hidden="false" customHeight="false" outlineLevel="0" collapsed="false">
      <c r="A110" s="911" t="s">
        <v>1388</v>
      </c>
      <c r="B110" s="882" t="s">
        <v>1389</v>
      </c>
      <c r="C110" s="877" t="n">
        <f aca="false">J110*20/100+J110</f>
        <v>20874</v>
      </c>
      <c r="D110" s="878" t="n">
        <f aca="false">K110*20/100+K110</f>
        <v>22962</v>
      </c>
      <c r="E110" s="920" t="s">
        <v>1390</v>
      </c>
      <c r="F110" s="907" t="s">
        <v>1391</v>
      </c>
      <c r="G110" s="878" t="n">
        <f aca="false">L110*20/100+L110</f>
        <v>110256</v>
      </c>
      <c r="H110" s="880" t="n">
        <f aca="false">M110*20/100+M110</f>
        <v>121284</v>
      </c>
      <c r="J110" s="881" t="n">
        <v>17395</v>
      </c>
      <c r="K110" s="912" t="n">
        <v>19135</v>
      </c>
      <c r="L110" s="905" t="n">
        <v>91880</v>
      </c>
      <c r="M110" s="882" t="n">
        <v>101070</v>
      </c>
    </row>
    <row r="111" customFormat="false" ht="14.25" hidden="false" customHeight="false" outlineLevel="0" collapsed="false">
      <c r="A111" s="927" t="s">
        <v>1392</v>
      </c>
      <c r="B111" s="910" t="s">
        <v>1393</v>
      </c>
      <c r="C111" s="877" t="n">
        <f aca="false">J111*20/100+J111</f>
        <v>20874</v>
      </c>
      <c r="D111" s="878" t="n">
        <f aca="false">K111*20/100+K111</f>
        <v>22962</v>
      </c>
      <c r="E111" s="920" t="s">
        <v>1394</v>
      </c>
      <c r="F111" s="907" t="s">
        <v>1151</v>
      </c>
      <c r="G111" s="878" t="n">
        <f aca="false">L111*20/100+L111</f>
        <v>95094</v>
      </c>
      <c r="H111" s="880" t="n">
        <f aca="false">M111*20/100+M111</f>
        <v>104604</v>
      </c>
      <c r="J111" s="894" t="n">
        <v>17395</v>
      </c>
      <c r="K111" s="912" t="n">
        <v>19135</v>
      </c>
      <c r="L111" s="905" t="n">
        <v>79245</v>
      </c>
      <c r="M111" s="882" t="n">
        <v>87170</v>
      </c>
    </row>
    <row r="112" customFormat="false" ht="14.25" hidden="false" customHeight="false" outlineLevel="0" collapsed="false">
      <c r="A112" s="927" t="s">
        <v>1395</v>
      </c>
      <c r="B112" s="910" t="s">
        <v>1396</v>
      </c>
      <c r="C112" s="877" t="n">
        <f aca="false">J112*20/100+J112</f>
        <v>20874</v>
      </c>
      <c r="D112" s="878" t="n">
        <f aca="false">K112*20/100+K112</f>
        <v>22962</v>
      </c>
      <c r="E112" s="920" t="s">
        <v>1397</v>
      </c>
      <c r="F112" s="907" t="s">
        <v>1398</v>
      </c>
      <c r="G112" s="878" t="n">
        <f aca="false">L112*20/100+L112</f>
        <v>95094</v>
      </c>
      <c r="H112" s="880" t="n">
        <f aca="false">M112*20/100+M112</f>
        <v>104604</v>
      </c>
      <c r="J112" s="894" t="n">
        <v>17395</v>
      </c>
      <c r="K112" s="912" t="n">
        <v>19135</v>
      </c>
      <c r="L112" s="905" t="n">
        <v>79245</v>
      </c>
      <c r="M112" s="882" t="n">
        <v>87170</v>
      </c>
    </row>
    <row r="113" customFormat="false" ht="14.25" hidden="false" customHeight="false" outlineLevel="0" collapsed="false">
      <c r="A113" s="926" t="s">
        <v>1399</v>
      </c>
      <c r="B113" s="884" t="s">
        <v>1225</v>
      </c>
      <c r="C113" s="877" t="n">
        <f aca="false">J113*20/100+J113</f>
        <v>21084</v>
      </c>
      <c r="D113" s="877" t="n">
        <f aca="false">K113*20/100+K113</f>
        <v>23196</v>
      </c>
      <c r="E113" s="928" t="s">
        <v>1400</v>
      </c>
      <c r="F113" s="907" t="s">
        <v>1159</v>
      </c>
      <c r="G113" s="878" t="n">
        <f aca="false">L113*20/100+L113</f>
        <v>101454</v>
      </c>
      <c r="H113" s="880" t="n">
        <f aca="false">M113*20/100+M113</f>
        <v>111600</v>
      </c>
      <c r="J113" s="881" t="n">
        <v>17570</v>
      </c>
      <c r="K113" s="912" t="n">
        <v>19330</v>
      </c>
      <c r="L113" s="905" t="n">
        <v>84545</v>
      </c>
      <c r="M113" s="882" t="n">
        <v>93000</v>
      </c>
    </row>
    <row r="114" customFormat="false" ht="14.25" hidden="false" customHeight="false" outlineLevel="0" collapsed="false">
      <c r="A114" s="926" t="s">
        <v>1401</v>
      </c>
      <c r="B114" s="882" t="s">
        <v>1379</v>
      </c>
      <c r="C114" s="877" t="n">
        <f aca="false">J114*20/100+J114</f>
        <v>21084</v>
      </c>
      <c r="D114" s="877" t="n">
        <f aca="false">K114*20/100+K114</f>
        <v>23196</v>
      </c>
      <c r="E114" s="928" t="s">
        <v>1402</v>
      </c>
      <c r="F114" s="907" t="s">
        <v>1403</v>
      </c>
      <c r="G114" s="878" t="n">
        <f aca="false">L114*20/100+L114</f>
        <v>113628</v>
      </c>
      <c r="H114" s="880" t="n">
        <f aca="false">M114*20/100+M114</f>
        <v>124992</v>
      </c>
      <c r="J114" s="881" t="n">
        <v>17570</v>
      </c>
      <c r="K114" s="912" t="n">
        <v>19330</v>
      </c>
      <c r="L114" s="905" t="n">
        <v>94690</v>
      </c>
      <c r="M114" s="882" t="n">
        <v>104160</v>
      </c>
    </row>
    <row r="115" customFormat="false" ht="14.25" hidden="false" customHeight="false" outlineLevel="0" collapsed="false">
      <c r="A115" s="911" t="s">
        <v>1404</v>
      </c>
      <c r="B115" s="882" t="s">
        <v>1382</v>
      </c>
      <c r="C115" s="877" t="n">
        <f aca="false">J115*20/100+J115</f>
        <v>21084</v>
      </c>
      <c r="D115" s="877" t="n">
        <f aca="false">K115*20/100+K115</f>
        <v>23196</v>
      </c>
      <c r="E115" s="928" t="s">
        <v>1405</v>
      </c>
      <c r="F115" s="907" t="s">
        <v>1167</v>
      </c>
      <c r="G115" s="878" t="n">
        <f aca="false">L115*20/100+L115</f>
        <v>102660</v>
      </c>
      <c r="H115" s="880" t="n">
        <f aca="false">M115*20/100+M115</f>
        <v>112926</v>
      </c>
      <c r="J115" s="881" t="n">
        <v>17570</v>
      </c>
      <c r="K115" s="912" t="n">
        <v>19330</v>
      </c>
      <c r="L115" s="905" t="n">
        <v>85550</v>
      </c>
      <c r="M115" s="882" t="n">
        <v>94105</v>
      </c>
    </row>
    <row r="116" customFormat="false" ht="14.25" hidden="false" customHeight="false" outlineLevel="0" collapsed="false">
      <c r="A116" s="911" t="s">
        <v>1406</v>
      </c>
      <c r="B116" s="882" t="s">
        <v>1385</v>
      </c>
      <c r="C116" s="877" t="n">
        <f aca="false">J116*20/100+J116</f>
        <v>22350</v>
      </c>
      <c r="D116" s="877" t="n">
        <f aca="false">K116*20/100+K116</f>
        <v>24588</v>
      </c>
      <c r="E116" s="928" t="s">
        <v>1407</v>
      </c>
      <c r="F116" s="882" t="s">
        <v>1408</v>
      </c>
      <c r="G116" s="878" t="n">
        <f aca="false">L116*20/100+L116</f>
        <v>102660</v>
      </c>
      <c r="H116" s="880" t="n">
        <f aca="false">M116*20/100+M116</f>
        <v>112926</v>
      </c>
      <c r="J116" s="881" t="n">
        <v>18625</v>
      </c>
      <c r="K116" s="912" t="n">
        <v>20490</v>
      </c>
      <c r="L116" s="905" t="n">
        <v>85550</v>
      </c>
      <c r="M116" s="882" t="n">
        <v>94105</v>
      </c>
    </row>
    <row r="117" customFormat="false" ht="14.25" hidden="false" customHeight="false" outlineLevel="0" collapsed="false">
      <c r="A117" s="911" t="s">
        <v>1409</v>
      </c>
      <c r="B117" s="882" t="s">
        <v>1389</v>
      </c>
      <c r="C117" s="877" t="n">
        <f aca="false">J117*20/100+J117</f>
        <v>22770</v>
      </c>
      <c r="D117" s="877" t="n">
        <f aca="false">K117*20/100+K117</f>
        <v>25050</v>
      </c>
      <c r="E117" s="928" t="s">
        <v>1410</v>
      </c>
      <c r="F117" s="907" t="s">
        <v>1175</v>
      </c>
      <c r="G117" s="878" t="n">
        <f aca="false">L117*20/100+L117</f>
        <v>118578</v>
      </c>
      <c r="H117" s="880" t="n">
        <f aca="false">M117*20/100+M117</f>
        <v>130440</v>
      </c>
      <c r="J117" s="912" t="n">
        <v>18975</v>
      </c>
      <c r="K117" s="912" t="n">
        <v>20875</v>
      </c>
      <c r="L117" s="905" t="n">
        <v>98815</v>
      </c>
      <c r="M117" s="882" t="n">
        <v>108700</v>
      </c>
    </row>
    <row r="118" customFormat="false" ht="14.25" hidden="false" customHeight="false" outlineLevel="0" collapsed="false">
      <c r="A118" s="911" t="s">
        <v>1411</v>
      </c>
      <c r="B118" s="882" t="s">
        <v>1393</v>
      </c>
      <c r="C118" s="877" t="n">
        <f aca="false">J118*20/100+J118</f>
        <v>22770</v>
      </c>
      <c r="D118" s="877" t="n">
        <f aca="false">K118*20/100+K118</f>
        <v>25050</v>
      </c>
      <c r="E118" s="928" t="s">
        <v>1412</v>
      </c>
      <c r="F118" s="907" t="s">
        <v>1179</v>
      </c>
      <c r="G118" s="878" t="n">
        <f aca="false">L118*20/100+L118</f>
        <v>129348</v>
      </c>
      <c r="H118" s="880" t="n">
        <f aca="false">M118*20/100+M118</f>
        <v>142284</v>
      </c>
      <c r="J118" s="912" t="n">
        <v>18975</v>
      </c>
      <c r="K118" s="912" t="n">
        <v>20875</v>
      </c>
      <c r="L118" s="905" t="n">
        <v>107790</v>
      </c>
      <c r="M118" s="882" t="n">
        <v>118570</v>
      </c>
    </row>
    <row r="119" customFormat="false" ht="14.25" hidden="false" customHeight="false" outlineLevel="0" collapsed="false">
      <c r="A119" s="911" t="s">
        <v>1413</v>
      </c>
      <c r="B119" s="882" t="s">
        <v>1396</v>
      </c>
      <c r="C119" s="877" t="n">
        <f aca="false">J119*20/100+J119</f>
        <v>22770</v>
      </c>
      <c r="D119" s="877" t="n">
        <f aca="false">K119*20/100+K119</f>
        <v>25050</v>
      </c>
      <c r="E119" s="928" t="s">
        <v>1414</v>
      </c>
      <c r="F119" s="907" t="s">
        <v>1183</v>
      </c>
      <c r="G119" s="878" t="n">
        <f aca="false">L119*20/100+L119</f>
        <v>132522</v>
      </c>
      <c r="H119" s="880" t="n">
        <f aca="false">M119*20/100+M119</f>
        <v>145776</v>
      </c>
      <c r="J119" s="912" t="n">
        <v>18975</v>
      </c>
      <c r="K119" s="912" t="n">
        <v>20875</v>
      </c>
      <c r="L119" s="905" t="n">
        <v>110435</v>
      </c>
      <c r="M119" s="882" t="n">
        <v>121480</v>
      </c>
    </row>
    <row r="120" customFormat="false" ht="14.25" hidden="false" customHeight="false" outlineLevel="0" collapsed="false">
      <c r="A120" s="929" t="s">
        <v>1415</v>
      </c>
      <c r="B120" s="914" t="s">
        <v>1279</v>
      </c>
      <c r="C120" s="877" t="n">
        <f aca="false">J120*20/100+J120</f>
        <v>25710</v>
      </c>
      <c r="D120" s="878" t="n">
        <f aca="false">K120*20/100+K120</f>
        <v>28284</v>
      </c>
      <c r="E120" s="920" t="s">
        <v>1416</v>
      </c>
      <c r="F120" s="907" t="s">
        <v>1417</v>
      </c>
      <c r="G120" s="878" t="n">
        <f aca="false">L120*20/100+L120</f>
        <v>132522</v>
      </c>
      <c r="H120" s="880" t="n">
        <f aca="false">M120*20/100+M120</f>
        <v>145776</v>
      </c>
      <c r="J120" s="890" t="n">
        <v>21425</v>
      </c>
      <c r="K120" s="882" t="n">
        <v>23570</v>
      </c>
      <c r="L120" s="905" t="n">
        <v>110435</v>
      </c>
      <c r="M120" s="882" t="n">
        <v>121480</v>
      </c>
    </row>
    <row r="121" customFormat="false" ht="14.25" hidden="false" customHeight="false" outlineLevel="0" collapsed="false">
      <c r="A121" s="911" t="s">
        <v>1418</v>
      </c>
      <c r="B121" s="907" t="s">
        <v>1257</v>
      </c>
      <c r="C121" s="877" t="n">
        <f aca="false">J121*20/100+J121</f>
        <v>25584</v>
      </c>
      <c r="D121" s="878" t="n">
        <f aca="false">K121*20/100+K121</f>
        <v>28146</v>
      </c>
      <c r="E121" s="920" t="s">
        <v>1419</v>
      </c>
      <c r="F121" s="907" t="s">
        <v>1191</v>
      </c>
      <c r="G121" s="878" t="n">
        <f aca="false">L121*20/100+L121</f>
        <v>125118</v>
      </c>
      <c r="H121" s="880" t="n">
        <f aca="false">M121*20/100+M121</f>
        <v>137634</v>
      </c>
      <c r="J121" s="881" t="n">
        <v>21320</v>
      </c>
      <c r="K121" s="882" t="n">
        <v>23455</v>
      </c>
      <c r="L121" s="905" t="n">
        <v>104265</v>
      </c>
      <c r="M121" s="882" t="n">
        <v>114695</v>
      </c>
    </row>
    <row r="122" customFormat="false" ht="14.25" hidden="false" customHeight="false" outlineLevel="0" collapsed="false">
      <c r="A122" s="911" t="s">
        <v>1420</v>
      </c>
      <c r="B122" s="907" t="s">
        <v>1261</v>
      </c>
      <c r="C122" s="877" t="n">
        <f aca="false">J122*20/100+J122</f>
        <v>25710</v>
      </c>
      <c r="D122" s="878" t="n">
        <f aca="false">K122*20/100+K122</f>
        <v>28284</v>
      </c>
      <c r="E122" s="920" t="s">
        <v>1421</v>
      </c>
      <c r="F122" s="907" t="s">
        <v>1195</v>
      </c>
      <c r="G122" s="878" t="n">
        <f aca="false">L122*20/100+L122</f>
        <v>144324</v>
      </c>
      <c r="H122" s="880" t="n">
        <f aca="false">M122*20/100+M122</f>
        <v>158760</v>
      </c>
      <c r="J122" s="881" t="n">
        <v>21425</v>
      </c>
      <c r="K122" s="882" t="n">
        <v>23570</v>
      </c>
      <c r="L122" s="905" t="n">
        <v>120270</v>
      </c>
      <c r="M122" s="882" t="n">
        <v>132300</v>
      </c>
    </row>
    <row r="123" customFormat="false" ht="14.25" hidden="false" customHeight="false" outlineLevel="0" collapsed="false">
      <c r="A123" s="911" t="s">
        <v>1422</v>
      </c>
      <c r="B123" s="907" t="s">
        <v>1286</v>
      </c>
      <c r="C123" s="877" t="n">
        <f aca="false">J123*20/100+J123</f>
        <v>25584</v>
      </c>
      <c r="D123" s="878" t="n">
        <f aca="false">K123*20/100+K123</f>
        <v>28146</v>
      </c>
      <c r="E123" s="920" t="s">
        <v>1423</v>
      </c>
      <c r="F123" s="907" t="s">
        <v>1424</v>
      </c>
      <c r="G123" s="878" t="n">
        <f aca="false">L123*20/100+L123</f>
        <v>133890</v>
      </c>
      <c r="H123" s="880" t="n">
        <f aca="false">M123*20/100+M123</f>
        <v>147282</v>
      </c>
      <c r="J123" s="881" t="n">
        <v>21320</v>
      </c>
      <c r="K123" s="882" t="n">
        <v>23455</v>
      </c>
      <c r="L123" s="905" t="n">
        <v>111575</v>
      </c>
      <c r="M123" s="882" t="n">
        <v>122735</v>
      </c>
    </row>
    <row r="124" customFormat="false" ht="14.25" hidden="false" customHeight="false" outlineLevel="0" collapsed="false">
      <c r="A124" s="911" t="s">
        <v>1425</v>
      </c>
      <c r="B124" s="882" t="s">
        <v>1055</v>
      </c>
      <c r="C124" s="877" t="n">
        <f aca="false">J124*20/100+J124</f>
        <v>28140</v>
      </c>
      <c r="D124" s="878" t="n">
        <f aca="false">K124*20/100+K124</f>
        <v>30954</v>
      </c>
      <c r="E124" s="920" t="s">
        <v>1426</v>
      </c>
      <c r="F124" s="907" t="s">
        <v>1427</v>
      </c>
      <c r="G124" s="878" t="n">
        <f aca="false">L124*20/100+L124</f>
        <v>133890</v>
      </c>
      <c r="H124" s="880" t="n">
        <f aca="false">M124*20/100+M124</f>
        <v>147282</v>
      </c>
      <c r="J124" s="905" t="n">
        <v>23450</v>
      </c>
      <c r="K124" s="882" t="n">
        <v>25795</v>
      </c>
      <c r="L124" s="905" t="n">
        <v>111575</v>
      </c>
      <c r="M124" s="882" t="n">
        <v>122735</v>
      </c>
    </row>
    <row r="125" customFormat="false" ht="14.25" hidden="false" customHeight="false" outlineLevel="0" collapsed="false">
      <c r="A125" s="911" t="s">
        <v>1428</v>
      </c>
      <c r="B125" s="882" t="s">
        <v>1291</v>
      </c>
      <c r="C125" s="877" t="n">
        <f aca="false">J125*20/100+J125</f>
        <v>28566</v>
      </c>
      <c r="D125" s="878" t="n">
        <f aca="false">K125*20/100+K125</f>
        <v>31422</v>
      </c>
      <c r="E125" s="930"/>
      <c r="F125" s="896"/>
      <c r="G125" s="931"/>
      <c r="H125" s="896"/>
      <c r="J125" s="905" t="n">
        <v>23805</v>
      </c>
      <c r="K125" s="882" t="n">
        <v>26185</v>
      </c>
    </row>
    <row r="126" customFormat="false" ht="15" hidden="false" customHeight="false" outlineLevel="0" collapsed="false">
      <c r="A126" s="932"/>
      <c r="B126" s="933"/>
      <c r="C126" s="932"/>
      <c r="D126" s="932"/>
      <c r="E126" s="934"/>
      <c r="F126" s="934"/>
      <c r="G126" s="935"/>
      <c r="H126" s="936"/>
    </row>
    <row r="127" customFormat="false" ht="15" hidden="false" customHeight="false" outlineLevel="0" collapsed="false">
      <c r="A127" s="0"/>
      <c r="D127" s="0"/>
    </row>
    <row r="128" customFormat="false" ht="15" hidden="false" customHeight="false" outlineLevel="0" collapsed="false">
      <c r="A128" s="0"/>
      <c r="D128" s="0"/>
    </row>
    <row r="129" customFormat="false" ht="15" hidden="false" customHeight="false" outlineLevel="0" collapsed="false">
      <c r="A129" s="0"/>
      <c r="D129" s="0"/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5" hidden="false" customHeight="false" outlineLevel="0" collapsed="false">
      <c r="A156" s="0"/>
    </row>
    <row r="157" customFormat="false" ht="15" hidden="false" customHeight="false" outlineLevel="0" collapsed="false">
      <c r="A157" s="0"/>
    </row>
    <row r="158" customFormat="false" ht="15" hidden="false" customHeight="false" outlineLevel="0" collapsed="false">
      <c r="A158" s="0"/>
    </row>
    <row r="159" customFormat="false" ht="15" hidden="false" customHeight="false" outlineLevel="0" collapsed="false">
      <c r="A159" s="0"/>
    </row>
    <row r="160" customFormat="false" ht="15" hidden="false" customHeight="false" outlineLevel="0" collapsed="false">
      <c r="A160" s="0"/>
    </row>
    <row r="161" customFormat="false" ht="15" hidden="false" customHeight="false" outlineLevel="0" collapsed="false">
      <c r="A161" s="0"/>
    </row>
    <row r="162" customFormat="false" ht="15" hidden="false" customHeight="false" outlineLevel="0" collapsed="false">
      <c r="A162" s="0"/>
    </row>
    <row r="163" customFormat="false" ht="15" hidden="false" customHeight="false" outlineLevel="0" collapsed="false">
      <c r="A163" s="0"/>
    </row>
    <row r="164" customFormat="false" ht="15" hidden="false" customHeight="false" outlineLevel="0" collapsed="false">
      <c r="A164" s="0"/>
    </row>
    <row r="165" customFormat="false" ht="15" hidden="false" customHeight="false" outlineLevel="0" collapsed="false">
      <c r="A165" s="0"/>
    </row>
    <row r="166" customFormat="false" ht="15" hidden="false" customHeight="false" outlineLevel="0" collapsed="false">
      <c r="A166" s="0"/>
    </row>
    <row r="167" customFormat="false" ht="15" hidden="false" customHeight="false" outlineLevel="0" collapsed="false">
      <c r="A167" s="0"/>
    </row>
    <row r="168" customFormat="false" ht="15" hidden="false" customHeight="false" outlineLevel="0" collapsed="false">
      <c r="A168" s="0"/>
    </row>
    <row r="169" customFormat="false" ht="15" hidden="false" customHeight="false" outlineLevel="0" collapsed="false">
      <c r="A169" s="0"/>
    </row>
    <row r="170" customFormat="false" ht="15" hidden="false" customHeight="false" outlineLevel="0" collapsed="false">
      <c r="A170" s="0"/>
    </row>
    <row r="171" customFormat="false" ht="15" hidden="false" customHeight="false" outlineLevel="0" collapsed="false">
      <c r="A171" s="0"/>
    </row>
    <row r="172" customFormat="false" ht="15" hidden="false" customHeight="false" outlineLevel="0" collapsed="false">
      <c r="A172" s="0"/>
    </row>
    <row r="173" customFormat="false" ht="15" hidden="false" customHeight="false" outlineLevel="0" collapsed="false">
      <c r="A173" s="0"/>
    </row>
    <row r="174" customFormat="false" ht="15" hidden="false" customHeight="false" outlineLevel="0" collapsed="false">
      <c r="A174" s="0"/>
    </row>
    <row r="175" customFormat="false" ht="15" hidden="false" customHeight="false" outlineLevel="0" collapsed="false">
      <c r="A175" s="0"/>
    </row>
    <row r="176" customFormat="false" ht="15" hidden="false" customHeight="false" outlineLevel="0" collapsed="false">
      <c r="A176" s="0"/>
    </row>
    <row r="177" customFormat="false" ht="15" hidden="false" customHeight="false" outlineLevel="0" collapsed="false">
      <c r="A177" s="0"/>
    </row>
    <row r="178" customFormat="false" ht="15" hidden="false" customHeight="false" outlineLevel="0" collapsed="false">
      <c r="A178" s="0"/>
    </row>
    <row r="179" customFormat="false" ht="15" hidden="false" customHeight="false" outlineLevel="0" collapsed="false">
      <c r="A179" s="0"/>
    </row>
    <row r="180" customFormat="false" ht="15" hidden="false" customHeight="false" outlineLevel="0" collapsed="false">
      <c r="A180" s="0"/>
    </row>
    <row r="181" customFormat="false" ht="15" hidden="false" customHeight="false" outlineLevel="0" collapsed="false">
      <c r="A181" s="0"/>
    </row>
    <row r="182" customFormat="false" ht="15" hidden="false" customHeight="false" outlineLevel="0" collapsed="false">
      <c r="A182" s="0"/>
    </row>
    <row r="183" customFormat="false" ht="15" hidden="false" customHeight="false" outlineLevel="0" collapsed="false">
      <c r="A183" s="0"/>
    </row>
    <row r="184" customFormat="false" ht="15" hidden="false" customHeight="false" outlineLevel="0" collapsed="false">
      <c r="A184" s="0"/>
    </row>
    <row r="185" customFormat="false" ht="15" hidden="false" customHeight="false" outlineLevel="0" collapsed="false">
      <c r="A185" s="0"/>
    </row>
    <row r="186" customFormat="false" ht="15" hidden="false" customHeight="false" outlineLevel="0" collapsed="false">
      <c r="A186" s="0"/>
    </row>
    <row r="187" customFormat="false" ht="15" hidden="false" customHeight="false" outlineLevel="0" collapsed="false">
      <c r="A187" s="0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0"/>
    </row>
    <row r="192" customFormat="false" ht="15" hidden="false" customHeight="false" outlineLevel="0" collapsed="false">
      <c r="A192" s="0"/>
    </row>
    <row r="193" customFormat="false" ht="15" hidden="false" customHeight="false" outlineLevel="0" collapsed="false">
      <c r="A193" s="0"/>
    </row>
    <row r="194" customFormat="false" ht="15" hidden="false" customHeight="false" outlineLevel="0" collapsed="false">
      <c r="A194" s="0"/>
    </row>
    <row r="195" customFormat="false" ht="15" hidden="false" customHeight="false" outlineLevel="0" collapsed="false">
      <c r="A195" s="0"/>
    </row>
    <row r="196" customFormat="false" ht="15" hidden="false" customHeight="false" outlineLevel="0" collapsed="false">
      <c r="A196" s="0"/>
    </row>
    <row r="197" customFormat="false" ht="15" hidden="false" customHeight="false" outlineLevel="0" collapsed="false">
      <c r="A197" s="0"/>
    </row>
    <row r="198" customFormat="false" ht="15" hidden="false" customHeight="false" outlineLevel="0" collapsed="false">
      <c r="A198" s="0"/>
    </row>
    <row r="199" customFormat="false" ht="15" hidden="false" customHeight="false" outlineLevel="0" collapsed="false">
      <c r="A199" s="0"/>
    </row>
    <row r="200" customFormat="false" ht="15" hidden="false" customHeight="false" outlineLevel="0" collapsed="false">
      <c r="A200" s="0"/>
    </row>
    <row r="201" customFormat="false" ht="15" hidden="false" customHeight="false" outlineLevel="0" collapsed="false">
      <c r="A201" s="0"/>
    </row>
    <row r="202" customFormat="false" ht="15" hidden="false" customHeight="false" outlineLevel="0" collapsed="false">
      <c r="A202" s="0"/>
    </row>
    <row r="203" customFormat="false" ht="15" hidden="false" customHeight="false" outlineLevel="0" collapsed="false">
      <c r="A203" s="0"/>
    </row>
    <row r="204" customFormat="false" ht="15" hidden="false" customHeight="false" outlineLevel="0" collapsed="false">
      <c r="A204" s="0"/>
    </row>
    <row r="205" customFormat="false" ht="15" hidden="false" customHeight="false" outlineLevel="0" collapsed="false">
      <c r="A205" s="0"/>
    </row>
    <row r="206" customFormat="false" ht="15" hidden="false" customHeight="false" outlineLevel="0" collapsed="false">
      <c r="A206" s="0"/>
    </row>
    <row r="207" customFormat="false" ht="15" hidden="false" customHeight="false" outlineLevel="0" collapsed="false">
      <c r="A207" s="0"/>
    </row>
    <row r="208" customFormat="false" ht="15" hidden="false" customHeight="false" outlineLevel="0" collapsed="false">
      <c r="A208" s="0"/>
    </row>
    <row r="209" customFormat="false" ht="15" hidden="false" customHeight="false" outlineLevel="0" collapsed="false">
      <c r="A209" s="0"/>
    </row>
    <row r="210" customFormat="false" ht="15" hidden="false" customHeight="false" outlineLevel="0" collapsed="false">
      <c r="A210" s="0"/>
    </row>
    <row r="211" customFormat="false" ht="15" hidden="false" customHeight="false" outlineLevel="0" collapsed="false">
      <c r="A211" s="0"/>
    </row>
    <row r="212" customFormat="false" ht="15" hidden="false" customHeight="false" outlineLevel="0" collapsed="false">
      <c r="A212" s="0"/>
    </row>
    <row r="213" customFormat="false" ht="15" hidden="false" customHeight="false" outlineLevel="0" collapsed="false">
      <c r="A213" s="0"/>
    </row>
    <row r="214" customFormat="false" ht="15" hidden="false" customHeight="false" outlineLevel="0" collapsed="false">
      <c r="A214" s="0"/>
    </row>
    <row r="215" customFormat="false" ht="15" hidden="false" customHeight="false" outlineLevel="0" collapsed="false">
      <c r="A215" s="0"/>
    </row>
    <row r="216" customFormat="false" ht="15" hidden="false" customHeight="false" outlineLevel="0" collapsed="false">
      <c r="A216" s="0"/>
    </row>
    <row r="217" customFormat="false" ht="15" hidden="false" customHeight="false" outlineLevel="0" collapsed="false">
      <c r="A217" s="0"/>
    </row>
    <row r="218" customFormat="false" ht="15" hidden="false" customHeight="false" outlineLevel="0" collapsed="false">
      <c r="A218" s="0"/>
    </row>
    <row r="219" customFormat="false" ht="15" hidden="false" customHeight="false" outlineLevel="0" collapsed="false">
      <c r="A219" s="0"/>
    </row>
    <row r="220" customFormat="false" ht="15" hidden="false" customHeight="false" outlineLevel="0" collapsed="false">
      <c r="A220" s="0"/>
    </row>
    <row r="221" customFormat="false" ht="15" hidden="false" customHeight="false" outlineLevel="0" collapsed="false">
      <c r="A221" s="0"/>
    </row>
    <row r="222" customFormat="false" ht="15" hidden="false" customHeight="false" outlineLevel="0" collapsed="false">
      <c r="A222" s="0"/>
    </row>
    <row r="223" customFormat="false" ht="15" hidden="false" customHeight="false" outlineLevel="0" collapsed="false">
      <c r="A223" s="0"/>
    </row>
    <row r="224" customFormat="false" ht="15" hidden="false" customHeight="false" outlineLevel="0" collapsed="false">
      <c r="A224" s="0"/>
    </row>
    <row r="225" customFormat="false" ht="15" hidden="false" customHeight="false" outlineLevel="0" collapsed="false">
      <c r="A225" s="0"/>
    </row>
    <row r="226" customFormat="false" ht="15" hidden="false" customHeight="false" outlineLevel="0" collapsed="false">
      <c r="A226" s="0"/>
    </row>
    <row r="227" customFormat="false" ht="15" hidden="false" customHeight="false" outlineLevel="0" collapsed="false">
      <c r="A227" s="0"/>
    </row>
    <row r="228" customFormat="false" ht="15" hidden="false" customHeight="false" outlineLevel="0" collapsed="false">
      <c r="A228" s="0"/>
    </row>
    <row r="229" customFormat="false" ht="15" hidden="false" customHeight="false" outlineLevel="0" collapsed="false">
      <c r="A229" s="0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0"/>
    </row>
    <row r="232" customFormat="false" ht="15" hidden="false" customHeight="false" outlineLevel="0" collapsed="false">
      <c r="A232" s="0"/>
    </row>
    <row r="233" customFormat="false" ht="15" hidden="false" customHeight="false" outlineLevel="0" collapsed="false">
      <c r="A233" s="0"/>
    </row>
    <row r="234" customFormat="false" ht="15" hidden="false" customHeight="false" outlineLevel="0" collapsed="false">
      <c r="A234" s="0"/>
    </row>
    <row r="235" customFormat="false" ht="15" hidden="false" customHeight="false" outlineLevel="0" collapsed="false">
      <c r="A235" s="0"/>
    </row>
    <row r="236" customFormat="false" ht="15" hidden="false" customHeight="false" outlineLevel="0" collapsed="false">
      <c r="A236" s="0"/>
    </row>
    <row r="237" customFormat="false" ht="15" hidden="false" customHeight="false" outlineLevel="0" collapsed="false">
      <c r="A237" s="0"/>
    </row>
    <row r="238" customFormat="false" ht="15" hidden="false" customHeight="false" outlineLevel="0" collapsed="false">
      <c r="A238" s="0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0"/>
    </row>
    <row r="241" customFormat="false" ht="15" hidden="false" customHeight="false" outlineLevel="0" collapsed="false">
      <c r="A241" s="0"/>
    </row>
    <row r="242" customFormat="false" ht="15" hidden="false" customHeight="false" outlineLevel="0" collapsed="false">
      <c r="A242" s="0"/>
    </row>
    <row r="243" customFormat="false" ht="15" hidden="false" customHeight="false" outlineLevel="0" collapsed="false">
      <c r="A243" s="0"/>
    </row>
    <row r="244" customFormat="false" ht="15" hidden="false" customHeight="false" outlineLevel="0" collapsed="false">
      <c r="A244" s="0"/>
    </row>
    <row r="245" customFormat="false" ht="15" hidden="false" customHeight="false" outlineLevel="0" collapsed="false">
      <c r="A245" s="0"/>
    </row>
    <row r="246" customFormat="false" ht="15" hidden="false" customHeight="false" outlineLevel="0" collapsed="false">
      <c r="A246" s="0"/>
    </row>
    <row r="247" customFormat="false" ht="15" hidden="false" customHeight="false" outlineLevel="0" collapsed="false">
      <c r="A247" s="0"/>
    </row>
    <row r="248" customFormat="false" ht="15" hidden="false" customHeight="false" outlineLevel="0" collapsed="false">
      <c r="A248" s="0"/>
    </row>
    <row r="249" customFormat="false" ht="15" hidden="false" customHeight="false" outlineLevel="0" collapsed="false">
      <c r="A249" s="0"/>
    </row>
    <row r="250" customFormat="false" ht="15" hidden="false" customHeight="false" outlineLevel="0" collapsed="false">
      <c r="A250" s="0"/>
    </row>
    <row r="251" customFormat="false" ht="15" hidden="false" customHeight="false" outlineLevel="0" collapsed="false">
      <c r="A251" s="0"/>
    </row>
    <row r="252" customFormat="false" ht="15" hidden="false" customHeight="false" outlineLevel="0" collapsed="false">
      <c r="A252" s="0"/>
    </row>
    <row r="253" customFormat="false" ht="15" hidden="false" customHeight="false" outlineLevel="0" collapsed="false">
      <c r="A253" s="0"/>
    </row>
  </sheetData>
  <sheetProtection sheet="true" objects="true" scenarios="true"/>
  <autoFilter ref="A5:H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8" activeCellId="0" sqref="B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7" width="52.41"/>
    <col collapsed="false" customWidth="true" hidden="false" outlineLevel="0" max="2" min="2" style="0" width="11.99"/>
    <col collapsed="false" customWidth="true" hidden="false" outlineLevel="0" max="3" min="3" style="848" width="48.28"/>
    <col collapsed="false" customWidth="true" hidden="false" outlineLevel="0" max="4" min="4" style="849" width="14.14"/>
    <col collapsed="false" customWidth="false" hidden="true" outlineLevel="0" max="5" min="5" style="0" width="9.06"/>
    <col collapsed="false" customWidth="false" hidden="true" outlineLevel="0" max="6" min="6" style="849" width="9.06"/>
    <col collapsed="false" customWidth="false" hidden="true" outlineLevel="0" max="8" min="7" style="851" width="9.06"/>
    <col collapsed="false" customWidth="false" hidden="true" outlineLevel="0" max="22" min="9" style="848" width="9.06"/>
    <col collapsed="false" customWidth="true" hidden="false" outlineLevel="0" max="251" min="23" style="848" width="9.14"/>
  </cols>
  <sheetData>
    <row r="1" s="1" customFormat="true" ht="15" hidden="false" customHeight="true" outlineLevel="0" collapsed="false">
      <c r="A1" s="4"/>
      <c r="B1" s="647" t="s">
        <v>0</v>
      </c>
      <c r="C1" s="646"/>
      <c r="D1" s="647"/>
      <c r="E1" s="645"/>
      <c r="F1" s="4"/>
      <c r="G1" s="4"/>
      <c r="H1" s="7"/>
      <c r="IR1" s="0"/>
      <c r="IS1" s="0"/>
      <c r="IT1" s="0"/>
      <c r="IU1" s="0"/>
      <c r="IV1" s="0"/>
    </row>
    <row r="2" s="1" customFormat="true" ht="24.6" hidden="false" customHeight="true" outlineLevel="0" collapsed="false">
      <c r="A2" s="4"/>
      <c r="B2" s="649" t="s">
        <v>1</v>
      </c>
      <c r="C2" s="645"/>
      <c r="D2" s="649"/>
      <c r="E2" s="645"/>
      <c r="F2" s="4"/>
      <c r="G2" s="4"/>
      <c r="H2" s="7"/>
      <c r="IR2" s="0"/>
      <c r="IS2" s="0"/>
      <c r="IT2" s="0"/>
      <c r="IU2" s="0"/>
      <c r="IV2" s="0"/>
    </row>
    <row r="3" s="1" customFormat="true" ht="15" hidden="false" customHeight="true" outlineLevel="0" collapsed="false">
      <c r="A3" s="938"/>
      <c r="B3" s="938"/>
      <c r="C3" s="938"/>
      <c r="D3" s="938"/>
      <c r="E3" s="938"/>
      <c r="F3" s="938"/>
      <c r="G3" s="7"/>
      <c r="H3" s="7"/>
      <c r="IR3" s="0"/>
      <c r="IS3" s="0"/>
      <c r="IT3" s="0"/>
      <c r="IU3" s="0"/>
      <c r="IV3" s="0"/>
    </row>
    <row r="4" s="790" customFormat="true" ht="33.6" hidden="false" customHeight="true" outlineLevel="0" collapsed="false">
      <c r="A4" s="939" t="s">
        <v>372</v>
      </c>
      <c r="B4" s="940" t="s">
        <v>6</v>
      </c>
      <c r="C4" s="941" t="s">
        <v>372</v>
      </c>
      <c r="D4" s="940" t="s">
        <v>6</v>
      </c>
      <c r="E4" s="0"/>
      <c r="F4" s="0"/>
      <c r="G4" s="667"/>
      <c r="H4" s="667"/>
      <c r="I4" s="3"/>
      <c r="J4" s="3"/>
      <c r="K4" s="3"/>
      <c r="L4" s="3"/>
      <c r="M4" s="3"/>
      <c r="N4" s="3"/>
      <c r="O4" s="3"/>
      <c r="P4" s="3"/>
      <c r="IR4" s="0"/>
      <c r="IS4" s="0"/>
      <c r="IT4" s="0"/>
      <c r="IU4" s="0"/>
      <c r="IV4" s="0"/>
    </row>
    <row r="5" s="790" customFormat="true" ht="18" hidden="false" customHeight="true" outlineLevel="0" collapsed="false">
      <c r="A5" s="942" t="s">
        <v>1429</v>
      </c>
      <c r="B5" s="943"/>
      <c r="C5" s="944"/>
      <c r="D5" s="945"/>
      <c r="E5" s="0"/>
      <c r="F5" s="789"/>
      <c r="G5" s="789"/>
      <c r="H5" s="789"/>
      <c r="IU5" s="0"/>
      <c r="IV5" s="0"/>
    </row>
    <row r="6" s="860" customFormat="true" ht="15" hidden="false" customHeight="true" outlineLevel="0" collapsed="false">
      <c r="A6" s="946" t="s">
        <v>1430</v>
      </c>
      <c r="B6" s="947" t="n">
        <f aca="false">P6*20/100+P6</f>
        <v>1210.68</v>
      </c>
      <c r="C6" s="946" t="s">
        <v>1431</v>
      </c>
      <c r="D6" s="948" t="n">
        <f aca="false">R6*20/100+R6</f>
        <v>100197.9936</v>
      </c>
      <c r="E6" s="0"/>
      <c r="F6" s="949"/>
      <c r="G6" s="950"/>
      <c r="H6" s="0"/>
      <c r="I6" s="0"/>
      <c r="J6" s="0"/>
      <c r="K6" s="0"/>
      <c r="L6" s="0"/>
      <c r="M6" s="0"/>
      <c r="N6" s="0"/>
      <c r="O6" s="0"/>
      <c r="P6" s="947" t="n">
        <v>1008.9</v>
      </c>
      <c r="R6" s="948" t="n">
        <v>83498.328</v>
      </c>
      <c r="IR6" s="0"/>
      <c r="IS6" s="0"/>
      <c r="IT6" s="0"/>
      <c r="IU6" s="0"/>
      <c r="IV6" s="0"/>
    </row>
    <row r="7" s="860" customFormat="true" ht="15" hidden="false" customHeight="true" outlineLevel="0" collapsed="false">
      <c r="A7" s="946" t="s">
        <v>1432</v>
      </c>
      <c r="B7" s="947" t="n">
        <f aca="false">P7*20/100+P7</f>
        <v>1726.56</v>
      </c>
      <c r="C7" s="946" t="s">
        <v>1433</v>
      </c>
      <c r="D7" s="948" t="n">
        <f aca="false">R7*20/100+R7</f>
        <v>61303.3344</v>
      </c>
      <c r="E7" s="0"/>
      <c r="F7" s="949"/>
      <c r="G7" s="950"/>
      <c r="H7" s="0"/>
      <c r="I7" s="0"/>
      <c r="J7" s="0"/>
      <c r="K7" s="0"/>
      <c r="L7" s="0"/>
      <c r="M7" s="0"/>
      <c r="N7" s="0"/>
      <c r="O7" s="0"/>
      <c r="P7" s="947" t="n">
        <v>1438.8</v>
      </c>
      <c r="R7" s="948" t="n">
        <v>51086.112</v>
      </c>
      <c r="IR7" s="0"/>
      <c r="IS7" s="0"/>
      <c r="IT7" s="0"/>
      <c r="IU7" s="0"/>
      <c r="IV7" s="0"/>
    </row>
    <row r="8" s="860" customFormat="true" ht="15" hidden="false" customHeight="true" outlineLevel="0" collapsed="false">
      <c r="A8" s="946" t="s">
        <v>1434</v>
      </c>
      <c r="B8" s="947" t="n">
        <f aca="false">P8*20/100+P8</f>
        <v>2139.1488</v>
      </c>
      <c r="C8" s="946" t="s">
        <v>1435</v>
      </c>
      <c r="D8" s="948" t="n">
        <f aca="false">R8*20/100+R8</f>
        <v>72535.032</v>
      </c>
      <c r="E8" s="0"/>
      <c r="F8" s="949"/>
      <c r="G8" s="950"/>
      <c r="H8" s="0"/>
      <c r="I8" s="0"/>
      <c r="J8" s="0"/>
      <c r="K8" s="0"/>
      <c r="L8" s="0"/>
      <c r="M8" s="0"/>
      <c r="N8" s="0"/>
      <c r="O8" s="0"/>
      <c r="P8" s="947" t="n">
        <v>1782.624</v>
      </c>
      <c r="R8" s="948" t="n">
        <v>60445.86</v>
      </c>
      <c r="IR8" s="0"/>
      <c r="IS8" s="0"/>
      <c r="IT8" s="0"/>
      <c r="IU8" s="0"/>
      <c r="IV8" s="0"/>
    </row>
    <row r="9" s="860" customFormat="true" ht="15" hidden="false" customHeight="true" outlineLevel="0" collapsed="false">
      <c r="A9" s="946" t="s">
        <v>1436</v>
      </c>
      <c r="B9" s="947" t="n">
        <f aca="false">P9*20/100+P9</f>
        <v>1983.9024</v>
      </c>
      <c r="C9" s="946" t="s">
        <v>1437</v>
      </c>
      <c r="D9" s="948" t="n">
        <f aca="false">R9*20/100+R9</f>
        <v>84470.4576</v>
      </c>
      <c r="E9" s="0"/>
      <c r="F9" s="949"/>
      <c r="G9" s="950"/>
      <c r="H9" s="0"/>
      <c r="I9" s="0"/>
      <c r="J9" s="0"/>
      <c r="K9" s="0"/>
      <c r="L9" s="0"/>
      <c r="M9" s="0"/>
      <c r="N9" s="0"/>
      <c r="O9" s="0"/>
      <c r="P9" s="947" t="n">
        <v>1653.252</v>
      </c>
      <c r="R9" s="948" t="n">
        <v>70392.048</v>
      </c>
      <c r="IR9" s="0"/>
      <c r="IS9" s="0"/>
      <c r="IT9" s="0"/>
      <c r="IU9" s="0"/>
      <c r="IV9" s="0"/>
    </row>
    <row r="10" s="860" customFormat="true" ht="15" hidden="false" customHeight="true" outlineLevel="0" collapsed="false">
      <c r="A10" s="946" t="s">
        <v>1438</v>
      </c>
      <c r="B10" s="947" t="n">
        <f aca="false">P10*20/100+P10</f>
        <v>3568.32</v>
      </c>
      <c r="C10" s="946" t="s">
        <v>1439</v>
      </c>
      <c r="D10" s="948" t="n">
        <f aca="false">R10*20/100+R10</f>
        <v>100197.9936</v>
      </c>
      <c r="E10" s="0"/>
      <c r="F10" s="949"/>
      <c r="G10" s="950"/>
      <c r="H10" s="0"/>
      <c r="I10" s="0"/>
      <c r="J10" s="0"/>
      <c r="K10" s="0"/>
      <c r="L10" s="0"/>
      <c r="M10" s="0"/>
      <c r="N10" s="0"/>
      <c r="O10" s="0"/>
      <c r="P10" s="947" t="n">
        <v>2973.6</v>
      </c>
      <c r="R10" s="948" t="n">
        <v>83498.328</v>
      </c>
      <c r="IR10" s="0"/>
      <c r="IS10" s="0"/>
      <c r="IT10" s="0"/>
      <c r="IU10" s="0"/>
      <c r="IV10" s="0"/>
    </row>
    <row r="11" s="860" customFormat="true" ht="15" hidden="false" customHeight="true" outlineLevel="0" collapsed="false">
      <c r="A11" s="946" t="s">
        <v>1440</v>
      </c>
      <c r="B11" s="947" t="n">
        <f aca="false">P11*20/100+P11</f>
        <v>6998.832</v>
      </c>
      <c r="C11" s="946" t="s">
        <v>1441</v>
      </c>
      <c r="D11" s="948" t="n">
        <f aca="false">R11*20/100+R11</f>
        <v>107.64</v>
      </c>
      <c r="E11" s="0"/>
      <c r="F11" s="949"/>
      <c r="G11" s="950"/>
      <c r="H11" s="0"/>
      <c r="I11" s="0"/>
      <c r="J11" s="0"/>
      <c r="K11" s="0"/>
      <c r="L11" s="0"/>
      <c r="M11" s="0"/>
      <c r="N11" s="0"/>
      <c r="O11" s="0"/>
      <c r="P11" s="947" t="n">
        <v>5832.36</v>
      </c>
      <c r="R11" s="948" t="n">
        <v>89.7</v>
      </c>
      <c r="IR11" s="0"/>
      <c r="IS11" s="0"/>
      <c r="IT11" s="0"/>
      <c r="IU11" s="0"/>
      <c r="IV11" s="0"/>
    </row>
    <row r="12" s="860" customFormat="true" ht="15" hidden="false" customHeight="true" outlineLevel="0" collapsed="false">
      <c r="A12" s="946" t="s">
        <v>1442</v>
      </c>
      <c r="B12" s="947" t="n">
        <f aca="false">P12*20/100+P12</f>
        <v>7797.888</v>
      </c>
      <c r="C12" s="946" t="s">
        <v>1443</v>
      </c>
      <c r="D12" s="948" t="n">
        <f aca="false">R12*20/100+R12</f>
        <v>111.0096</v>
      </c>
      <c r="E12" s="0"/>
      <c r="F12" s="949"/>
      <c r="G12" s="950"/>
      <c r="H12" s="0"/>
      <c r="I12" s="0"/>
      <c r="J12" s="0"/>
      <c r="K12" s="0"/>
      <c r="L12" s="0"/>
      <c r="M12" s="0"/>
      <c r="N12" s="0"/>
      <c r="O12" s="0"/>
      <c r="P12" s="947" t="n">
        <v>6498.24</v>
      </c>
      <c r="R12" s="948" t="n">
        <v>92.508</v>
      </c>
      <c r="IR12" s="0"/>
      <c r="IS12" s="0"/>
      <c r="IT12" s="0"/>
      <c r="IU12" s="0"/>
      <c r="IV12" s="0"/>
    </row>
    <row r="13" s="860" customFormat="true" ht="15" hidden="false" customHeight="true" outlineLevel="0" collapsed="false">
      <c r="A13" s="946" t="s">
        <v>1444</v>
      </c>
      <c r="B13" s="947" t="n">
        <f aca="false">P13*20/100+P13</f>
        <v>187.2</v>
      </c>
      <c r="C13" s="946" t="s">
        <v>1445</v>
      </c>
      <c r="D13" s="948" t="n">
        <f aca="false">R13*20/100+R13</f>
        <v>55.944</v>
      </c>
      <c r="E13" s="0"/>
      <c r="F13" s="949"/>
      <c r="G13" s="950"/>
      <c r="H13" s="0"/>
      <c r="I13" s="0"/>
      <c r="J13" s="0"/>
      <c r="K13" s="0"/>
      <c r="L13" s="0"/>
      <c r="M13" s="0"/>
      <c r="N13" s="0"/>
      <c r="O13" s="0"/>
      <c r="P13" s="947" t="n">
        <v>156</v>
      </c>
      <c r="R13" s="948" t="n">
        <v>46.62</v>
      </c>
      <c r="IR13" s="0"/>
      <c r="IS13" s="0"/>
      <c r="IT13" s="0"/>
      <c r="IU13" s="0"/>
      <c r="IV13" s="0"/>
    </row>
    <row r="14" s="860" customFormat="true" ht="15" hidden="false" customHeight="true" outlineLevel="0" collapsed="false">
      <c r="A14" s="946" t="s">
        <v>1446</v>
      </c>
      <c r="B14" s="947" t="n">
        <f aca="false">P14*20/100+P14</f>
        <v>5759.856</v>
      </c>
      <c r="C14" s="946" t="s">
        <v>1447</v>
      </c>
      <c r="D14" s="948" t="n">
        <f aca="false">R14*20/100+R14</f>
        <v>140.8896</v>
      </c>
      <c r="E14" s="0"/>
      <c r="F14" s="949"/>
      <c r="G14" s="950"/>
      <c r="H14" s="0"/>
      <c r="I14" s="0"/>
      <c r="J14" s="0"/>
      <c r="K14" s="0"/>
      <c r="L14" s="0"/>
      <c r="M14" s="0"/>
      <c r="N14" s="0"/>
      <c r="O14" s="0"/>
      <c r="P14" s="947" t="n">
        <v>4799.88</v>
      </c>
      <c r="R14" s="948" t="n">
        <v>117.408</v>
      </c>
      <c r="IR14" s="0"/>
      <c r="IS14" s="0"/>
      <c r="IT14" s="0"/>
      <c r="IU14" s="0"/>
      <c r="IV14" s="0"/>
    </row>
    <row r="15" s="860" customFormat="true" ht="15" hidden="false" customHeight="true" outlineLevel="0" collapsed="false">
      <c r="A15" s="946" t="s">
        <v>1448</v>
      </c>
      <c r="B15" s="947" t="n">
        <f aca="false">P15*20/100+P15</f>
        <v>6287.04</v>
      </c>
      <c r="C15" s="946" t="s">
        <v>1449</v>
      </c>
      <c r="D15" s="948" t="n">
        <f aca="false">R15*20/100+R15</f>
        <v>490.4064</v>
      </c>
      <c r="E15" s="0"/>
      <c r="F15" s="949"/>
      <c r="G15" s="950"/>
      <c r="H15" s="0"/>
      <c r="I15" s="0"/>
      <c r="J15" s="0"/>
      <c r="K15" s="0"/>
      <c r="L15" s="0"/>
      <c r="M15" s="0"/>
      <c r="N15" s="0"/>
      <c r="O15" s="0"/>
      <c r="P15" s="947" t="n">
        <v>5239.2</v>
      </c>
      <c r="R15" s="948" t="n">
        <v>408.672</v>
      </c>
      <c r="IR15" s="0"/>
      <c r="IS15" s="0"/>
      <c r="IT15" s="0"/>
      <c r="IU15" s="0"/>
      <c r="IV15" s="0"/>
    </row>
    <row r="16" s="860" customFormat="true" ht="15" hidden="false" customHeight="true" outlineLevel="0" collapsed="false">
      <c r="A16" s="946" t="s">
        <v>1450</v>
      </c>
      <c r="B16" s="947" t="n">
        <f aca="false">P16*20/100+P16</f>
        <v>5758.416</v>
      </c>
      <c r="C16" s="946" t="s">
        <v>1451</v>
      </c>
      <c r="D16" s="948" t="n">
        <f aca="false">R16*20/100+R16</f>
        <v>466.0272</v>
      </c>
      <c r="E16" s="0"/>
      <c r="F16" s="949"/>
      <c r="G16" s="950"/>
      <c r="H16" s="0"/>
      <c r="I16" s="0"/>
      <c r="J16" s="0"/>
      <c r="K16" s="0"/>
      <c r="L16" s="0"/>
      <c r="M16" s="0"/>
      <c r="N16" s="0"/>
      <c r="O16" s="0"/>
      <c r="P16" s="947" t="n">
        <v>4798.68</v>
      </c>
      <c r="R16" s="948" t="n">
        <v>388.356</v>
      </c>
      <c r="IR16" s="0"/>
      <c r="IS16" s="0"/>
      <c r="IT16" s="0"/>
      <c r="IU16" s="0"/>
      <c r="IV16" s="0"/>
    </row>
    <row r="17" s="860" customFormat="true" ht="15" hidden="false" customHeight="true" outlineLevel="0" collapsed="false">
      <c r="A17" s="946" t="s">
        <v>1452</v>
      </c>
      <c r="B17" s="947" t="n">
        <f aca="false">P17*20/100+P17</f>
        <v>14371.2</v>
      </c>
      <c r="C17" s="946" t="s">
        <v>1453</v>
      </c>
      <c r="D17" s="948" t="n">
        <f aca="false">R17*20/100+R17</f>
        <v>471.7728</v>
      </c>
      <c r="E17" s="0"/>
      <c r="F17" s="949"/>
      <c r="G17" s="950"/>
      <c r="H17" s="0"/>
      <c r="I17" s="0"/>
      <c r="J17" s="0"/>
      <c r="K17" s="0"/>
      <c r="L17" s="0"/>
      <c r="M17" s="0"/>
      <c r="N17" s="0"/>
      <c r="O17" s="0"/>
      <c r="P17" s="947" t="n">
        <v>11976</v>
      </c>
      <c r="R17" s="948" t="n">
        <v>393.144</v>
      </c>
      <c r="IR17" s="0"/>
      <c r="IS17" s="0"/>
      <c r="IT17" s="0"/>
      <c r="IU17" s="0"/>
      <c r="IV17" s="0"/>
    </row>
    <row r="18" s="860" customFormat="true" ht="15" hidden="false" customHeight="true" outlineLevel="0" collapsed="false">
      <c r="A18" s="946" t="s">
        <v>1454</v>
      </c>
      <c r="B18" s="947" t="n">
        <f aca="false">P18*20/100+P18</f>
        <v>7646.4</v>
      </c>
      <c r="C18" s="946" t="s">
        <v>1455</v>
      </c>
      <c r="D18" s="948" t="n">
        <f aca="false">R18*20/100+R18</f>
        <v>471.7728</v>
      </c>
      <c r="E18" s="0"/>
      <c r="F18" s="949"/>
      <c r="G18" s="950"/>
      <c r="H18" s="0"/>
      <c r="I18" s="0"/>
      <c r="J18" s="0"/>
      <c r="K18" s="0"/>
      <c r="L18" s="0"/>
      <c r="M18" s="0"/>
      <c r="N18" s="0"/>
      <c r="O18" s="0"/>
      <c r="P18" s="947" t="n">
        <v>6372</v>
      </c>
      <c r="R18" s="948" t="n">
        <v>393.144</v>
      </c>
      <c r="IR18" s="0"/>
      <c r="IS18" s="0"/>
      <c r="IT18" s="0"/>
      <c r="IU18" s="0"/>
      <c r="IV18" s="0"/>
    </row>
    <row r="19" s="860" customFormat="true" ht="15" hidden="false" customHeight="true" outlineLevel="0" collapsed="false">
      <c r="A19" s="946" t="s">
        <v>1456</v>
      </c>
      <c r="B19" s="947" t="n">
        <f aca="false">P19*20/100+P19</f>
        <v>24177.6</v>
      </c>
      <c r="C19" s="946" t="s">
        <v>1457</v>
      </c>
      <c r="D19" s="948" t="n">
        <f aca="false">R19*20/100+R19</f>
        <v>164.664</v>
      </c>
      <c r="E19" s="0"/>
      <c r="F19" s="949"/>
      <c r="G19" s="950"/>
      <c r="H19" s="0"/>
      <c r="I19" s="0"/>
      <c r="J19" s="0"/>
      <c r="K19" s="0"/>
      <c r="L19" s="0"/>
      <c r="M19" s="0"/>
      <c r="N19" s="0"/>
      <c r="O19" s="0"/>
      <c r="P19" s="947" t="n">
        <v>20148</v>
      </c>
      <c r="R19" s="948" t="n">
        <v>137.22</v>
      </c>
      <c r="IR19" s="0"/>
      <c r="IS19" s="0"/>
      <c r="IT19" s="0"/>
      <c r="IU19" s="0"/>
      <c r="IV19" s="0"/>
    </row>
    <row r="20" s="860" customFormat="true" ht="15" hidden="false" customHeight="true" outlineLevel="0" collapsed="false">
      <c r="A20" s="946" t="s">
        <v>1458</v>
      </c>
      <c r="B20" s="947" t="n">
        <f aca="false">P20*20/100+P20</f>
        <v>31767.2496</v>
      </c>
      <c r="C20" s="946" t="s">
        <v>1459</v>
      </c>
      <c r="D20" s="948" t="n">
        <f aca="false">R20*20/100+R20</f>
        <v>523.4112</v>
      </c>
      <c r="E20" s="0"/>
      <c r="F20" s="949"/>
      <c r="G20" s="950"/>
      <c r="H20" s="0"/>
      <c r="I20" s="0"/>
      <c r="J20" s="0"/>
      <c r="K20" s="0"/>
      <c r="L20" s="0"/>
      <c r="M20" s="0"/>
      <c r="N20" s="0"/>
      <c r="O20" s="0"/>
      <c r="P20" s="947" t="n">
        <v>26472.708</v>
      </c>
      <c r="R20" s="948" t="n">
        <v>436.176</v>
      </c>
      <c r="IR20" s="0"/>
      <c r="IS20" s="0"/>
      <c r="IT20" s="0"/>
      <c r="IU20" s="0"/>
      <c r="IV20" s="0"/>
    </row>
    <row r="21" s="860" customFormat="true" ht="15" hidden="false" customHeight="true" outlineLevel="0" collapsed="false">
      <c r="A21" s="946" t="s">
        <v>1460</v>
      </c>
      <c r="B21" s="947" t="n">
        <f aca="false">P21*20/100+P21</f>
        <v>36525.9024</v>
      </c>
      <c r="C21" s="946" t="s">
        <v>1461</v>
      </c>
      <c r="D21" s="948" t="n">
        <f aca="false">R21*20/100+R21</f>
        <v>484.0704</v>
      </c>
      <c r="E21" s="0"/>
      <c r="F21" s="949"/>
      <c r="G21" s="950"/>
      <c r="H21" s="0"/>
      <c r="I21" s="0"/>
      <c r="J21" s="0"/>
      <c r="K21" s="0"/>
      <c r="L21" s="0"/>
      <c r="M21" s="0"/>
      <c r="N21" s="0"/>
      <c r="O21" s="0"/>
      <c r="P21" s="947" t="n">
        <v>30438.252</v>
      </c>
      <c r="R21" s="948" t="n">
        <v>403.392</v>
      </c>
      <c r="IR21" s="0"/>
      <c r="IS21" s="0"/>
      <c r="IT21" s="0"/>
      <c r="IU21" s="0"/>
      <c r="IV21" s="0"/>
    </row>
    <row r="22" s="860" customFormat="true" ht="15" hidden="false" customHeight="true" outlineLevel="0" collapsed="false">
      <c r="A22" s="946" t="s">
        <v>1462</v>
      </c>
      <c r="B22" s="947" t="n">
        <f aca="false">P22*20/100+P22</f>
        <v>40416.7824</v>
      </c>
      <c r="C22" s="946" t="s">
        <v>1463</v>
      </c>
      <c r="D22" s="948" t="n">
        <f aca="false">R22*20/100+R22</f>
        <v>523.4112</v>
      </c>
      <c r="E22" s="0"/>
      <c r="F22" s="949"/>
      <c r="G22" s="950"/>
      <c r="H22" s="0"/>
      <c r="I22" s="0"/>
      <c r="J22" s="0"/>
      <c r="K22" s="0"/>
      <c r="L22" s="0"/>
      <c r="M22" s="0"/>
      <c r="N22" s="0"/>
      <c r="O22" s="0"/>
      <c r="P22" s="947" t="n">
        <v>33680.652</v>
      </c>
      <c r="R22" s="948" t="n">
        <v>436.176</v>
      </c>
      <c r="IR22" s="0"/>
      <c r="IS22" s="0"/>
      <c r="IT22" s="0"/>
      <c r="IU22" s="0"/>
      <c r="IV22" s="0"/>
    </row>
    <row r="23" s="860" customFormat="true" ht="15" hidden="false" customHeight="true" outlineLevel="0" collapsed="false">
      <c r="A23" s="946" t="s">
        <v>1464</v>
      </c>
      <c r="B23" s="947" t="n">
        <f aca="false">P23*20/100+P23</f>
        <v>46450.6416</v>
      </c>
      <c r="C23" s="946" t="s">
        <v>1465</v>
      </c>
      <c r="D23" s="948" t="n">
        <f aca="false">R23*20/100+R23</f>
        <v>523.4112</v>
      </c>
      <c r="E23" s="0"/>
      <c r="F23" s="949"/>
      <c r="G23" s="950"/>
      <c r="H23" s="0"/>
      <c r="I23" s="0"/>
      <c r="J23" s="0"/>
      <c r="K23" s="0"/>
      <c r="L23" s="0"/>
      <c r="M23" s="0"/>
      <c r="N23" s="0"/>
      <c r="O23" s="0"/>
      <c r="P23" s="947" t="n">
        <v>38708.868</v>
      </c>
      <c r="R23" s="948" t="n">
        <v>436.176</v>
      </c>
      <c r="IR23" s="0"/>
      <c r="IS23" s="0"/>
      <c r="IT23" s="0"/>
      <c r="IU23" s="0"/>
      <c r="IV23" s="0"/>
    </row>
    <row r="24" s="860" customFormat="true" ht="15" hidden="false" customHeight="true" outlineLevel="0" collapsed="false">
      <c r="A24" s="946" t="s">
        <v>1466</v>
      </c>
      <c r="B24" s="947" t="n">
        <f aca="false">P24*20/100+P24</f>
        <v>31767.2496</v>
      </c>
      <c r="C24" s="946" t="s">
        <v>1467</v>
      </c>
      <c r="D24" s="948" t="n">
        <f aca="false">R24*20/100+R24</f>
        <v>608.256</v>
      </c>
      <c r="E24" s="0"/>
      <c r="F24" s="949"/>
      <c r="G24" s="950"/>
      <c r="H24" s="0"/>
      <c r="I24" s="0"/>
      <c r="J24" s="0"/>
      <c r="K24" s="0"/>
      <c r="L24" s="0"/>
      <c r="M24" s="0"/>
      <c r="N24" s="0"/>
      <c r="O24" s="0"/>
      <c r="P24" s="947" t="n">
        <v>26472.708</v>
      </c>
      <c r="R24" s="948" t="n">
        <v>506.88</v>
      </c>
      <c r="IR24" s="0"/>
      <c r="IS24" s="0"/>
      <c r="IT24" s="0"/>
      <c r="IU24" s="0"/>
      <c r="IV24" s="0"/>
    </row>
    <row r="25" s="860" customFormat="true" ht="15" hidden="false" customHeight="true" outlineLevel="0" collapsed="false">
      <c r="A25" s="946" t="s">
        <v>1468</v>
      </c>
      <c r="B25" s="947" t="n">
        <f aca="false">P25*20/100+P25</f>
        <v>36525.9024</v>
      </c>
      <c r="C25" s="946" t="s">
        <v>1469</v>
      </c>
      <c r="D25" s="948" t="n">
        <f aca="false">R25*20/100+R25</f>
        <v>566.784</v>
      </c>
      <c r="E25" s="0"/>
      <c r="F25" s="949"/>
      <c r="G25" s="950"/>
      <c r="H25" s="0"/>
      <c r="I25" s="0"/>
      <c r="J25" s="0"/>
      <c r="K25" s="0"/>
      <c r="L25" s="0"/>
      <c r="M25" s="0"/>
      <c r="N25" s="0"/>
      <c r="O25" s="0"/>
      <c r="P25" s="947" t="n">
        <v>30438.252</v>
      </c>
      <c r="R25" s="948" t="n">
        <v>472.32</v>
      </c>
      <c r="IR25" s="0"/>
      <c r="IS25" s="0"/>
      <c r="IT25" s="0"/>
      <c r="IU25" s="0"/>
      <c r="IV25" s="0"/>
    </row>
    <row r="26" s="860" customFormat="true" ht="15" hidden="false" customHeight="true" outlineLevel="0" collapsed="false">
      <c r="A26" s="946" t="s">
        <v>1470</v>
      </c>
      <c r="B26" s="947" t="n">
        <f aca="false">P26*20/100+P26</f>
        <v>40416.7824</v>
      </c>
      <c r="C26" s="946" t="s">
        <v>1471</v>
      </c>
      <c r="D26" s="948" t="n">
        <f aca="false">R26*20/100+R26</f>
        <v>580.608</v>
      </c>
      <c r="E26" s="0"/>
      <c r="F26" s="949"/>
      <c r="G26" s="950"/>
      <c r="H26" s="0"/>
      <c r="I26" s="0"/>
      <c r="J26" s="0"/>
      <c r="K26" s="0"/>
      <c r="L26" s="0"/>
      <c r="M26" s="0"/>
      <c r="N26" s="0"/>
      <c r="O26" s="0"/>
      <c r="P26" s="947" t="n">
        <v>33680.652</v>
      </c>
      <c r="R26" s="948" t="n">
        <v>483.84</v>
      </c>
      <c r="IR26" s="0"/>
      <c r="IS26" s="0"/>
      <c r="IT26" s="0"/>
      <c r="IU26" s="0"/>
      <c r="IV26" s="0"/>
    </row>
    <row r="27" s="860" customFormat="true" ht="15" hidden="false" customHeight="true" outlineLevel="0" collapsed="false">
      <c r="A27" s="946" t="s">
        <v>1472</v>
      </c>
      <c r="B27" s="947" t="n">
        <f aca="false">P27*20/100+P27</f>
        <v>46450.6416</v>
      </c>
      <c r="C27" s="946" t="s">
        <v>1473</v>
      </c>
      <c r="D27" s="948" t="n">
        <f aca="false">R27*20/100+R27</f>
        <v>580.608</v>
      </c>
      <c r="E27" s="0"/>
      <c r="F27" s="949"/>
      <c r="G27" s="950"/>
      <c r="H27" s="0"/>
      <c r="I27" s="0"/>
      <c r="J27" s="0"/>
      <c r="K27" s="0"/>
      <c r="L27" s="0"/>
      <c r="M27" s="0"/>
      <c r="N27" s="0"/>
      <c r="O27" s="0"/>
      <c r="P27" s="947" t="n">
        <v>38708.868</v>
      </c>
      <c r="R27" s="948" t="n">
        <v>483.84</v>
      </c>
      <c r="IR27" s="0"/>
      <c r="IS27" s="0"/>
      <c r="IT27" s="0"/>
      <c r="IU27" s="0"/>
      <c r="IV27" s="0"/>
    </row>
    <row r="28" s="860" customFormat="true" ht="15" hidden="false" customHeight="true" outlineLevel="0" collapsed="false">
      <c r="A28" s="946" t="s">
        <v>1474</v>
      </c>
      <c r="B28" s="947" t="n">
        <f aca="false">P28*20/100+P28</f>
        <v>40792.464</v>
      </c>
      <c r="C28" s="946" t="s">
        <v>1475</v>
      </c>
      <c r="D28" s="948" t="n">
        <f aca="false">R28*20/100+R28</f>
        <v>670.0032</v>
      </c>
      <c r="E28" s="0"/>
      <c r="F28" s="949"/>
      <c r="G28" s="950"/>
      <c r="H28" s="0"/>
      <c r="I28" s="0"/>
      <c r="J28" s="0"/>
      <c r="K28" s="0"/>
      <c r="L28" s="0"/>
      <c r="M28" s="0"/>
      <c r="N28" s="0"/>
      <c r="O28" s="0"/>
      <c r="P28" s="947" t="n">
        <v>33993.72</v>
      </c>
      <c r="R28" s="948" t="n">
        <v>558.336</v>
      </c>
      <c r="IR28" s="0"/>
      <c r="IS28" s="0"/>
      <c r="IT28" s="0"/>
      <c r="IU28" s="0"/>
      <c r="IV28" s="0"/>
    </row>
    <row r="29" s="860" customFormat="true" ht="15" hidden="false" customHeight="true" outlineLevel="0" collapsed="false">
      <c r="A29" s="946" t="s">
        <v>1476</v>
      </c>
      <c r="B29" s="947" t="n">
        <f aca="false">P29*20/100+P29</f>
        <v>29952</v>
      </c>
      <c r="C29" s="946" t="s">
        <v>1477</v>
      </c>
      <c r="D29" s="948" t="n">
        <f aca="false">R29*20/100+R29</f>
        <v>632.7792</v>
      </c>
      <c r="E29" s="0"/>
      <c r="F29" s="949"/>
      <c r="G29" s="950"/>
      <c r="H29" s="0"/>
      <c r="I29" s="0"/>
      <c r="J29" s="0"/>
      <c r="K29" s="0"/>
      <c r="L29" s="0"/>
      <c r="M29" s="0"/>
      <c r="N29" s="0"/>
      <c r="O29" s="0"/>
      <c r="P29" s="947" t="n">
        <v>24960</v>
      </c>
      <c r="R29" s="948" t="n">
        <v>527.316</v>
      </c>
      <c r="IR29" s="0"/>
      <c r="IS29" s="0"/>
      <c r="IT29" s="0"/>
      <c r="IU29" s="0"/>
      <c r="IV29" s="0"/>
    </row>
    <row r="30" s="860" customFormat="true" ht="15" hidden="false" customHeight="true" outlineLevel="0" collapsed="false">
      <c r="A30" s="946" t="s">
        <v>1478</v>
      </c>
      <c r="B30" s="947" t="n">
        <f aca="false">P30*20/100+P30</f>
        <v>37781.712</v>
      </c>
      <c r="C30" s="946" t="s">
        <v>1479</v>
      </c>
      <c r="D30" s="948" t="n">
        <f aca="false">R30*20/100+R30</f>
        <v>716.04</v>
      </c>
      <c r="E30" s="0"/>
      <c r="F30" s="949"/>
      <c r="G30" s="950"/>
      <c r="H30" s="0"/>
      <c r="I30" s="0"/>
      <c r="J30" s="0"/>
      <c r="K30" s="0"/>
      <c r="L30" s="0"/>
      <c r="M30" s="0"/>
      <c r="N30" s="0"/>
      <c r="O30" s="0"/>
      <c r="P30" s="947" t="n">
        <v>31484.76</v>
      </c>
      <c r="R30" s="948" t="n">
        <v>596.7</v>
      </c>
      <c r="IR30" s="0"/>
      <c r="IS30" s="0"/>
      <c r="IT30" s="0"/>
      <c r="IU30" s="0"/>
      <c r="IV30" s="0"/>
    </row>
    <row r="31" s="860" customFormat="true" ht="15" hidden="false" customHeight="true" outlineLevel="0" collapsed="false">
      <c r="A31" s="946" t="s">
        <v>1480</v>
      </c>
      <c r="B31" s="947" t="n">
        <f aca="false">P31*20/100+P31</f>
        <v>44780.3424</v>
      </c>
      <c r="C31" s="946" t="s">
        <v>1481</v>
      </c>
      <c r="D31" s="948" t="n">
        <f aca="false">R31*20/100+R31</f>
        <v>539.136</v>
      </c>
      <c r="E31" s="0"/>
      <c r="F31" s="949"/>
      <c r="G31" s="950"/>
      <c r="H31" s="0"/>
      <c r="I31" s="0"/>
      <c r="J31" s="0"/>
      <c r="K31" s="0"/>
      <c r="L31" s="0"/>
      <c r="M31" s="0"/>
      <c r="N31" s="0"/>
      <c r="O31" s="0"/>
      <c r="P31" s="947" t="n">
        <v>37316.952</v>
      </c>
      <c r="R31" s="948" t="n">
        <v>449.28</v>
      </c>
      <c r="IR31" s="0"/>
      <c r="IS31" s="0"/>
      <c r="IT31" s="0"/>
      <c r="IU31" s="0"/>
      <c r="IV31" s="0"/>
    </row>
    <row r="32" s="860" customFormat="true" ht="15" hidden="false" customHeight="true" outlineLevel="0" collapsed="false">
      <c r="A32" s="946" t="s">
        <v>1482</v>
      </c>
      <c r="B32" s="947" t="n">
        <f aca="false">P32*20/100+P32</f>
        <v>48898.7424</v>
      </c>
      <c r="C32" s="946" t="s">
        <v>1483</v>
      </c>
      <c r="D32" s="948" t="n">
        <f aca="false">R32*20/100+R32</f>
        <v>497.664</v>
      </c>
      <c r="E32" s="0"/>
      <c r="F32" s="949"/>
      <c r="G32" s="950"/>
      <c r="H32" s="0"/>
      <c r="I32" s="0"/>
      <c r="J32" s="0"/>
      <c r="K32" s="0"/>
      <c r="L32" s="0"/>
      <c r="M32" s="0"/>
      <c r="N32" s="0"/>
      <c r="O32" s="0"/>
      <c r="P32" s="947" t="n">
        <v>40748.952</v>
      </c>
      <c r="R32" s="948" t="n">
        <v>414.72</v>
      </c>
      <c r="IR32" s="0"/>
      <c r="IS32" s="0"/>
      <c r="IT32" s="0"/>
      <c r="IU32" s="0"/>
      <c r="IV32" s="0"/>
    </row>
    <row r="33" s="860" customFormat="true" ht="15" hidden="false" customHeight="true" outlineLevel="0" collapsed="false">
      <c r="A33" s="946" t="s">
        <v>1484</v>
      </c>
      <c r="B33" s="947" t="n">
        <f aca="false">P33*20/100+P33</f>
        <v>52278.1344</v>
      </c>
      <c r="C33" s="946" t="s">
        <v>1485</v>
      </c>
      <c r="D33" s="948" t="n">
        <f aca="false">R33*20/100+R33</f>
        <v>558.4896</v>
      </c>
      <c r="E33" s="0"/>
      <c r="F33" s="949"/>
      <c r="G33" s="950"/>
      <c r="H33" s="0"/>
      <c r="I33" s="0"/>
      <c r="J33" s="0"/>
      <c r="K33" s="0"/>
      <c r="L33" s="0"/>
      <c r="M33" s="0"/>
      <c r="N33" s="0"/>
      <c r="O33" s="0"/>
      <c r="P33" s="947" t="n">
        <v>43565.112</v>
      </c>
      <c r="R33" s="948" t="n">
        <v>465.408</v>
      </c>
      <c r="IR33" s="0"/>
      <c r="IS33" s="0"/>
      <c r="IT33" s="0"/>
      <c r="IU33" s="0"/>
      <c r="IV33" s="0"/>
    </row>
    <row r="34" customFormat="false" ht="12.75" hidden="false" customHeight="false" outlineLevel="0" collapsed="false">
      <c r="A34" s="946" t="s">
        <v>1486</v>
      </c>
      <c r="B34" s="947" t="n">
        <f aca="false">P34*20/100+P34</f>
        <v>30823.632</v>
      </c>
      <c r="C34" s="946" t="s">
        <v>1487</v>
      </c>
      <c r="D34" s="948" t="n">
        <f aca="false">R34*20/100+R34</f>
        <v>587.52</v>
      </c>
      <c r="F34" s="949"/>
      <c r="G34" s="950"/>
      <c r="H34" s="0"/>
      <c r="I34" s="0"/>
      <c r="J34" s="0"/>
      <c r="K34" s="0"/>
      <c r="L34" s="0"/>
      <c r="M34" s="0"/>
      <c r="N34" s="0"/>
      <c r="O34" s="0"/>
      <c r="P34" s="947" t="n">
        <v>25686.36</v>
      </c>
      <c r="R34" s="948" t="n">
        <v>489.6</v>
      </c>
    </row>
    <row r="35" customFormat="false" ht="12.75" hidden="false" customHeight="false" outlineLevel="0" collapsed="false">
      <c r="A35" s="946" t="s">
        <v>1488</v>
      </c>
      <c r="B35" s="947" t="n">
        <f aca="false">P35*20/100+P35</f>
        <v>35104.3056</v>
      </c>
      <c r="C35" s="946" t="s">
        <v>1489</v>
      </c>
      <c r="D35" s="948" t="n">
        <f aca="false">R35*20/100+R35</f>
        <v>386.2512</v>
      </c>
      <c r="F35" s="949"/>
      <c r="G35" s="950"/>
      <c r="H35" s="0"/>
      <c r="I35" s="0"/>
      <c r="J35" s="0"/>
      <c r="K35" s="0"/>
      <c r="L35" s="0"/>
      <c r="M35" s="0"/>
      <c r="N35" s="0"/>
      <c r="O35" s="0"/>
      <c r="P35" s="947" t="n">
        <v>29253.588</v>
      </c>
      <c r="R35" s="948" t="n">
        <v>321.876</v>
      </c>
    </row>
    <row r="36" customFormat="false" ht="12.75" hidden="false" customHeight="false" outlineLevel="0" collapsed="false">
      <c r="A36" s="946" t="s">
        <v>1490</v>
      </c>
      <c r="B36" s="947" t="n">
        <f aca="false">P36*20/100+P36</f>
        <v>38183.9616</v>
      </c>
      <c r="C36" s="946" t="s">
        <v>1491</v>
      </c>
      <c r="D36" s="948" t="n">
        <f aca="false">R36*20/100+R36</f>
        <v>441.864</v>
      </c>
      <c r="F36" s="949"/>
      <c r="G36" s="950"/>
      <c r="H36" s="0"/>
      <c r="I36" s="0"/>
      <c r="J36" s="0"/>
      <c r="K36" s="0"/>
      <c r="L36" s="0"/>
      <c r="M36" s="0"/>
      <c r="N36" s="0"/>
      <c r="O36" s="0"/>
      <c r="P36" s="947" t="n">
        <v>31819.968</v>
      </c>
      <c r="R36" s="948" t="n">
        <v>368.22</v>
      </c>
    </row>
    <row r="37" customFormat="false" ht="12.75" hidden="false" customHeight="false" outlineLevel="0" collapsed="false">
      <c r="A37" s="946" t="s">
        <v>1492</v>
      </c>
      <c r="B37" s="947" t="n">
        <f aca="false">P37*20/100+P37</f>
        <v>45537.0048</v>
      </c>
      <c r="C37" s="946" t="s">
        <v>1493</v>
      </c>
      <c r="D37" s="948" t="n">
        <f aca="false">R37*20/100+R37</f>
        <v>195.7536</v>
      </c>
      <c r="F37" s="949"/>
      <c r="G37" s="950"/>
      <c r="H37" s="0"/>
      <c r="I37" s="0"/>
      <c r="J37" s="0"/>
      <c r="K37" s="0"/>
      <c r="L37" s="0"/>
      <c r="M37" s="0"/>
      <c r="N37" s="0"/>
      <c r="O37" s="0"/>
      <c r="P37" s="947" t="n">
        <v>37947.504</v>
      </c>
      <c r="R37" s="948" t="n">
        <v>163.128</v>
      </c>
    </row>
    <row r="38" customFormat="false" ht="12.75" hidden="false" customHeight="false" outlineLevel="0" collapsed="false">
      <c r="A38" s="946" t="s">
        <v>1494</v>
      </c>
      <c r="B38" s="947" t="n">
        <f aca="false">P38*20/100+P38</f>
        <v>30823.632</v>
      </c>
      <c r="C38" s="946" t="s">
        <v>1495</v>
      </c>
      <c r="D38" s="948" t="n">
        <f aca="false">R38*20/100+R38</f>
        <v>228.6144</v>
      </c>
      <c r="F38" s="949"/>
      <c r="G38" s="950"/>
      <c r="H38" s="0"/>
      <c r="I38" s="0"/>
      <c r="J38" s="0"/>
      <c r="K38" s="0"/>
      <c r="L38" s="0"/>
      <c r="M38" s="0"/>
      <c r="N38" s="0"/>
      <c r="O38" s="0"/>
      <c r="P38" s="947" t="n">
        <v>25686.36</v>
      </c>
      <c r="R38" s="948" t="n">
        <v>190.512</v>
      </c>
    </row>
    <row r="39" customFormat="false" ht="12.75" hidden="false" customHeight="false" outlineLevel="0" collapsed="false">
      <c r="A39" s="946" t="s">
        <v>1496</v>
      </c>
      <c r="B39" s="947" t="n">
        <f aca="false">P39*20/100+P39</f>
        <v>35104.3056</v>
      </c>
      <c r="C39" s="946" t="s">
        <v>1497</v>
      </c>
      <c r="D39" s="948" t="n">
        <f aca="false">R39*20/100+R39</f>
        <v>733.32</v>
      </c>
      <c r="F39" s="949"/>
      <c r="G39" s="950"/>
      <c r="H39" s="0"/>
      <c r="I39" s="0"/>
      <c r="J39" s="0"/>
      <c r="K39" s="0"/>
      <c r="L39" s="0"/>
      <c r="M39" s="0"/>
      <c r="N39" s="0"/>
      <c r="O39" s="0"/>
      <c r="P39" s="947" t="n">
        <v>29253.588</v>
      </c>
      <c r="R39" s="948" t="n">
        <v>611.1</v>
      </c>
    </row>
    <row r="40" customFormat="false" ht="12.75" hidden="false" customHeight="false" outlineLevel="0" collapsed="false">
      <c r="A40" s="946" t="s">
        <v>1498</v>
      </c>
      <c r="B40" s="947" t="n">
        <f aca="false">P40*20/100+P40</f>
        <v>39335.5872</v>
      </c>
      <c r="C40" s="946" t="s">
        <v>1499</v>
      </c>
      <c r="D40" s="948" t="n">
        <f aca="false">R40*20/100+R40</f>
        <v>625.176</v>
      </c>
      <c r="F40" s="949"/>
      <c r="G40" s="950"/>
      <c r="H40" s="0"/>
      <c r="I40" s="0"/>
      <c r="J40" s="0"/>
      <c r="K40" s="0"/>
      <c r="L40" s="0"/>
      <c r="M40" s="0"/>
      <c r="N40" s="0"/>
      <c r="O40" s="0"/>
      <c r="P40" s="947" t="n">
        <v>32779.656</v>
      </c>
      <c r="R40" s="948" t="n">
        <v>520.98</v>
      </c>
    </row>
    <row r="41" customFormat="false" ht="12.75" hidden="false" customHeight="false" outlineLevel="0" collapsed="false">
      <c r="A41" s="946" t="s">
        <v>1500</v>
      </c>
      <c r="B41" s="947" t="n">
        <f aca="false">P41*20/100+P41</f>
        <v>45537.0048</v>
      </c>
      <c r="C41" s="946" t="s">
        <v>1501</v>
      </c>
      <c r="D41" s="948" t="n">
        <f aca="false">R41*20/100+R41</f>
        <v>802.3968</v>
      </c>
      <c r="F41" s="949"/>
      <c r="G41" s="950"/>
      <c r="H41" s="0"/>
      <c r="I41" s="0"/>
      <c r="J41" s="0"/>
      <c r="K41" s="0"/>
      <c r="L41" s="0"/>
      <c r="M41" s="0"/>
      <c r="N41" s="0"/>
      <c r="O41" s="0"/>
      <c r="P41" s="947" t="n">
        <v>37947.504</v>
      </c>
      <c r="R41" s="948" t="n">
        <v>668.664</v>
      </c>
    </row>
    <row r="42" customFormat="false" ht="12.75" hidden="false" customHeight="false" outlineLevel="0" collapsed="false">
      <c r="A42" s="946" t="s">
        <v>1502</v>
      </c>
      <c r="B42" s="947" t="n">
        <f aca="false">P42*20/100+P42</f>
        <v>244.4256</v>
      </c>
      <c r="C42" s="946" t="s">
        <v>1503</v>
      </c>
      <c r="D42" s="948" t="n">
        <f aca="false">R42*20/100+R42</f>
        <v>848.4336</v>
      </c>
      <c r="F42" s="949"/>
      <c r="G42" s="950"/>
      <c r="H42" s="0"/>
      <c r="I42" s="0"/>
      <c r="J42" s="0"/>
      <c r="K42" s="0"/>
      <c r="L42" s="0"/>
      <c r="M42" s="0"/>
      <c r="N42" s="0"/>
      <c r="O42" s="0"/>
      <c r="P42" s="947" t="n">
        <v>203.688</v>
      </c>
      <c r="R42" s="948" t="n">
        <v>707.028</v>
      </c>
    </row>
    <row r="43" customFormat="false" ht="12.75" hidden="false" customHeight="false" outlineLevel="0" collapsed="false">
      <c r="A43" s="946" t="s">
        <v>1504</v>
      </c>
      <c r="B43" s="947" t="n">
        <f aca="false">P43*20/100+P43</f>
        <v>244.4256</v>
      </c>
      <c r="C43" s="946" t="s">
        <v>1505</v>
      </c>
      <c r="D43" s="948" t="n">
        <f aca="false">R43*20/100+R43</f>
        <v>495.3312</v>
      </c>
      <c r="F43" s="949"/>
      <c r="G43" s="950"/>
      <c r="H43" s="0"/>
      <c r="I43" s="0"/>
      <c r="J43" s="0"/>
      <c r="K43" s="0"/>
      <c r="L43" s="0"/>
      <c r="M43" s="0"/>
      <c r="N43" s="0"/>
      <c r="O43" s="0"/>
      <c r="P43" s="947" t="n">
        <v>203.688</v>
      </c>
      <c r="R43" s="948" t="n">
        <v>412.776</v>
      </c>
    </row>
    <row r="44" customFormat="false" ht="12.75" hidden="false" customHeight="false" outlineLevel="0" collapsed="false">
      <c r="A44" s="946" t="s">
        <v>1506</v>
      </c>
      <c r="B44" s="947" t="n">
        <f aca="false">P44*20/100+P44</f>
        <v>324.576</v>
      </c>
      <c r="C44" s="946" t="s">
        <v>1507</v>
      </c>
      <c r="D44" s="948" t="n">
        <f aca="false">R44*20/100+R44</f>
        <v>574.5312</v>
      </c>
      <c r="F44" s="949"/>
      <c r="G44" s="950"/>
      <c r="H44" s="0"/>
      <c r="I44" s="0"/>
      <c r="J44" s="0"/>
      <c r="K44" s="0"/>
      <c r="L44" s="0"/>
      <c r="M44" s="0"/>
      <c r="N44" s="0"/>
      <c r="O44" s="0"/>
      <c r="P44" s="947" t="n">
        <v>270.48</v>
      </c>
      <c r="R44" s="948" t="n">
        <v>478.776</v>
      </c>
    </row>
    <row r="45" customFormat="false" ht="12.75" hidden="false" customHeight="false" outlineLevel="0" collapsed="false">
      <c r="A45" s="946" t="s">
        <v>1508</v>
      </c>
      <c r="B45" s="947" t="n">
        <f aca="false">P45*20/100+P45</f>
        <v>72535.032</v>
      </c>
      <c r="C45" s="946" t="s">
        <v>1509</v>
      </c>
      <c r="D45" s="948" t="n">
        <f aca="false">R45*20/100+R45</f>
        <v>586.0512</v>
      </c>
      <c r="F45" s="949"/>
      <c r="G45" s="950"/>
      <c r="H45" s="0"/>
      <c r="I45" s="0"/>
      <c r="J45" s="0"/>
      <c r="K45" s="0"/>
      <c r="L45" s="0"/>
      <c r="M45" s="0"/>
      <c r="N45" s="0"/>
      <c r="O45" s="0"/>
      <c r="P45" s="947" t="n">
        <v>60445.86</v>
      </c>
      <c r="R45" s="948" t="n">
        <v>488.376</v>
      </c>
    </row>
    <row r="46" customFormat="false" ht="12.75" hidden="false" customHeight="false" outlineLevel="0" collapsed="false">
      <c r="A46" s="946" t="s">
        <v>1510</v>
      </c>
      <c r="B46" s="947" t="n">
        <f aca="false">P46*20/100+P46</f>
        <v>85267.6704</v>
      </c>
      <c r="C46" s="946" t="s">
        <v>1511</v>
      </c>
      <c r="D46" s="948" t="n">
        <f aca="false">R46*20/100+R46</f>
        <v>548.0928</v>
      </c>
      <c r="F46" s="949"/>
      <c r="G46" s="950"/>
      <c r="H46" s="0"/>
      <c r="I46" s="0"/>
      <c r="J46" s="0"/>
      <c r="K46" s="0"/>
      <c r="L46" s="0"/>
      <c r="M46" s="0"/>
      <c r="N46" s="0"/>
      <c r="O46" s="0"/>
      <c r="P46" s="947" t="n">
        <v>71056.392</v>
      </c>
      <c r="R46" s="948" t="n">
        <v>456.744</v>
      </c>
    </row>
    <row r="47" customFormat="false" ht="12.75" hidden="false" customHeight="false" outlineLevel="0" collapsed="false">
      <c r="A47" s="946" t="s">
        <v>1512</v>
      </c>
      <c r="B47" s="947" t="n">
        <f aca="false">P47*20/100+P47</f>
        <v>99270.2448</v>
      </c>
      <c r="C47" s="946" t="s">
        <v>1513</v>
      </c>
      <c r="D47" s="948" t="n">
        <f aca="false">R47*20/100+R47</f>
        <v>514.7712</v>
      </c>
      <c r="F47" s="949"/>
      <c r="G47" s="950"/>
      <c r="H47" s="0"/>
      <c r="I47" s="0"/>
      <c r="J47" s="0"/>
      <c r="K47" s="0"/>
      <c r="L47" s="0"/>
      <c r="M47" s="0"/>
      <c r="N47" s="0"/>
      <c r="O47" s="0"/>
      <c r="P47" s="947" t="n">
        <v>82725.204</v>
      </c>
      <c r="R47" s="948" t="n">
        <v>428.976</v>
      </c>
    </row>
    <row r="48" customFormat="false" ht="12.75" hidden="false" customHeight="false" outlineLevel="0" collapsed="false">
      <c r="A48" s="946" t="s">
        <v>1514</v>
      </c>
      <c r="B48" s="947" t="n">
        <f aca="false">P48*20/100+P48</f>
        <v>90047.4912</v>
      </c>
      <c r="C48" s="946" t="s">
        <v>1515</v>
      </c>
      <c r="D48" s="948" t="n">
        <f aca="false">R48*20/100+R48</f>
        <v>611.2512</v>
      </c>
      <c r="F48" s="949"/>
      <c r="G48" s="950"/>
      <c r="H48" s="0"/>
      <c r="I48" s="0"/>
      <c r="J48" s="0"/>
      <c r="K48" s="0"/>
      <c r="L48" s="0"/>
      <c r="M48" s="0"/>
      <c r="N48" s="0"/>
      <c r="O48" s="0"/>
      <c r="P48" s="947" t="n">
        <v>75039.576</v>
      </c>
      <c r="R48" s="948" t="n">
        <v>509.376</v>
      </c>
    </row>
    <row r="49" customFormat="false" ht="12.75" hidden="false" customHeight="false" outlineLevel="0" collapsed="false">
      <c r="A49" s="946" t="s">
        <v>1516</v>
      </c>
      <c r="B49" s="947" t="n">
        <f aca="false">P49*20/100+P49</f>
        <v>132958.2384</v>
      </c>
      <c r="C49" s="946" t="s">
        <v>1517</v>
      </c>
      <c r="D49" s="948" t="n">
        <f aca="false">R49*20/100+R49</f>
        <v>631.4112</v>
      </c>
      <c r="F49" s="949"/>
      <c r="G49" s="950"/>
      <c r="H49" s="0"/>
      <c r="I49" s="0"/>
      <c r="J49" s="0"/>
      <c r="K49" s="0"/>
      <c r="L49" s="0"/>
      <c r="M49" s="0"/>
      <c r="N49" s="0"/>
      <c r="O49" s="0"/>
      <c r="P49" s="947" t="n">
        <v>110798.532</v>
      </c>
      <c r="R49" s="948" t="n">
        <v>526.176</v>
      </c>
    </row>
    <row r="50" customFormat="false" ht="12.75" hidden="false" customHeight="false" outlineLevel="0" collapsed="false">
      <c r="A50" s="946" t="s">
        <v>1518</v>
      </c>
      <c r="B50" s="947" t="n">
        <f aca="false">P50*20/100+P50</f>
        <v>117802.1664</v>
      </c>
      <c r="C50" s="946" t="s">
        <v>1519</v>
      </c>
      <c r="D50" s="948" t="n">
        <f aca="false">R50*20/100+R50</f>
        <v>662.4576</v>
      </c>
      <c r="F50" s="949"/>
      <c r="G50" s="950"/>
      <c r="H50" s="0"/>
      <c r="I50" s="0"/>
      <c r="J50" s="0"/>
      <c r="K50" s="0"/>
      <c r="L50" s="0"/>
      <c r="M50" s="0"/>
      <c r="N50" s="0"/>
      <c r="O50" s="0"/>
      <c r="P50" s="947" t="n">
        <v>98168.472</v>
      </c>
      <c r="R50" s="948" t="n">
        <v>552.048</v>
      </c>
    </row>
    <row r="51" customFormat="false" ht="12.75" hidden="false" customHeight="false" outlineLevel="0" collapsed="false">
      <c r="A51" s="946" t="s">
        <v>1520</v>
      </c>
      <c r="B51" s="947" t="n">
        <f aca="false">P51*20/100+P51</f>
        <v>168286.5504</v>
      </c>
      <c r="C51" s="946" t="s">
        <v>1521</v>
      </c>
      <c r="D51" s="948" t="n">
        <f aca="false">R51*20/100+R51</f>
        <v>719.1072</v>
      </c>
      <c r="F51" s="949"/>
      <c r="G51" s="950"/>
      <c r="H51" s="0"/>
      <c r="I51" s="0"/>
      <c r="J51" s="0"/>
      <c r="K51" s="0"/>
      <c r="L51" s="0"/>
      <c r="M51" s="0"/>
      <c r="N51" s="0"/>
      <c r="O51" s="0"/>
      <c r="P51" s="947" t="n">
        <v>140238.792</v>
      </c>
      <c r="R51" s="948" t="n">
        <v>599.256</v>
      </c>
    </row>
    <row r="52" customFormat="false" ht="12.75" hidden="false" customHeight="false" outlineLevel="0" collapsed="false">
      <c r="A52" s="946" t="s">
        <v>1522</v>
      </c>
      <c r="B52" s="947" t="n">
        <f aca="false">P52*20/100+P52</f>
        <v>168286.5504</v>
      </c>
      <c r="C52" s="946" t="s">
        <v>1523</v>
      </c>
      <c r="D52" s="948" t="n">
        <f aca="false">R52*20/100+R52</f>
        <v>759.5568</v>
      </c>
      <c r="F52" s="949"/>
      <c r="G52" s="950"/>
      <c r="H52" s="0"/>
      <c r="I52" s="0"/>
      <c r="J52" s="0"/>
      <c r="K52" s="0"/>
      <c r="L52" s="0"/>
      <c r="M52" s="0"/>
      <c r="N52" s="0"/>
      <c r="O52" s="0"/>
      <c r="P52" s="947" t="n">
        <v>140238.792</v>
      </c>
      <c r="R52" s="948" t="n">
        <v>632.964</v>
      </c>
    </row>
    <row r="53" customFormat="false" ht="12.75" hidden="false" customHeight="false" outlineLevel="0" collapsed="false">
      <c r="A53" s="946" t="s">
        <v>1524</v>
      </c>
      <c r="B53" s="947" t="n">
        <f aca="false">P53*20/100+P53</f>
        <v>84470.4576</v>
      </c>
      <c r="C53" s="946" t="s">
        <v>1525</v>
      </c>
      <c r="D53" s="948" t="n">
        <f aca="false">R53*20/100+R53</f>
        <v>599.1552</v>
      </c>
      <c r="F53" s="949"/>
      <c r="G53" s="950"/>
      <c r="H53" s="0"/>
      <c r="I53" s="0"/>
      <c r="J53" s="0"/>
      <c r="K53" s="0"/>
      <c r="L53" s="0"/>
      <c r="M53" s="0"/>
      <c r="N53" s="0"/>
      <c r="O53" s="0"/>
      <c r="P53" s="947" t="n">
        <v>70392.048</v>
      </c>
      <c r="R53" s="948" t="n">
        <v>499.296</v>
      </c>
    </row>
    <row r="54" customFormat="false" ht="12.75" hidden="false" customHeight="false" outlineLevel="0" collapsed="false">
      <c r="A54" s="946" t="s">
        <v>1526</v>
      </c>
      <c r="B54" s="947" t="n">
        <f aca="false">P54*20/100+P54</f>
        <v>61303.3344</v>
      </c>
      <c r="C54" s="946" t="s">
        <v>1527</v>
      </c>
      <c r="D54" s="948" t="n">
        <f aca="false">R54*20/100+R54</f>
        <v>575.2512</v>
      </c>
      <c r="F54" s="949"/>
      <c r="G54" s="950"/>
      <c r="H54" s="0"/>
      <c r="I54" s="0"/>
      <c r="J54" s="0"/>
      <c r="K54" s="0"/>
      <c r="L54" s="0"/>
      <c r="M54" s="0"/>
      <c r="N54" s="0"/>
      <c r="O54" s="0"/>
      <c r="P54" s="947" t="n">
        <v>51086.112</v>
      </c>
      <c r="R54" s="948" t="n">
        <v>479.376</v>
      </c>
    </row>
    <row r="55" customFormat="false" ht="12.75" hidden="false" customHeight="false" outlineLevel="0" collapsed="false">
      <c r="A55" s="946" t="s">
        <v>1528</v>
      </c>
      <c r="B55" s="947" t="n">
        <f aca="false">P55*20/100+P55</f>
        <v>72535.032</v>
      </c>
      <c r="C55" s="946" t="s">
        <v>1529</v>
      </c>
      <c r="D55" s="948" t="n">
        <f aca="false">R55*20/100+R55</f>
        <v>652.5648</v>
      </c>
      <c r="F55" s="949"/>
      <c r="G55" s="950"/>
      <c r="H55" s="0"/>
      <c r="I55" s="0"/>
      <c r="J55" s="0"/>
      <c r="K55" s="0"/>
      <c r="L55" s="0"/>
      <c r="M55" s="0"/>
      <c r="N55" s="0"/>
      <c r="O55" s="0"/>
      <c r="P55" s="947" t="n">
        <v>60445.86</v>
      </c>
      <c r="R55" s="948" t="n">
        <v>543.804</v>
      </c>
    </row>
    <row r="56" customFormat="false" ht="12.75" hidden="false" customHeight="false" outlineLevel="0" collapsed="false">
      <c r="A56" s="946" t="s">
        <v>1530</v>
      </c>
      <c r="B56" s="947" t="n">
        <f aca="false">P56*20/100+P56</f>
        <v>84470.4576</v>
      </c>
      <c r="C56" s="946" t="s">
        <v>1531</v>
      </c>
      <c r="D56" s="948" t="n">
        <f aca="false">R56*20/100+R56</f>
        <v>674.568</v>
      </c>
      <c r="F56" s="949"/>
      <c r="G56" s="950"/>
      <c r="H56" s="0"/>
      <c r="I56" s="0"/>
      <c r="J56" s="0"/>
      <c r="K56" s="0"/>
      <c r="L56" s="0"/>
      <c r="M56" s="0"/>
      <c r="N56" s="0"/>
      <c r="O56" s="0"/>
      <c r="P56" s="947" t="n">
        <v>70392.048</v>
      </c>
      <c r="R56" s="948" t="n">
        <v>562.14</v>
      </c>
    </row>
    <row r="57" customFormat="false" ht="15.75" hidden="false" customHeight="false" outlineLevel="0" collapsed="false">
      <c r="A57" s="951" t="s">
        <v>1532</v>
      </c>
      <c r="B57" s="951" t="n">
        <f aca="false">P57*20/100+P57</f>
        <v>0</v>
      </c>
      <c r="C57" s="951"/>
      <c r="D57" s="951" t="n">
        <f aca="false">R57*20/100+R57</f>
        <v>0</v>
      </c>
      <c r="E57" s="951"/>
      <c r="F57" s="951"/>
      <c r="G57" s="951"/>
      <c r="H57" s="951"/>
      <c r="I57" s="951"/>
      <c r="J57" s="951"/>
      <c r="K57" s="951"/>
      <c r="L57" s="951"/>
      <c r="M57" s="951"/>
      <c r="N57" s="951"/>
      <c r="O57" s="951"/>
      <c r="P57" s="0"/>
      <c r="Q57" s="0"/>
      <c r="R57" s="0"/>
    </row>
    <row r="58" customFormat="false" ht="12.75" hidden="false" customHeight="false" outlineLevel="0" collapsed="false">
      <c r="A58" s="946" t="s">
        <v>1533</v>
      </c>
      <c r="B58" s="947" t="n">
        <f aca="false">P58*20/100+P58</f>
        <v>625.7808</v>
      </c>
      <c r="C58" s="946" t="s">
        <v>1534</v>
      </c>
      <c r="D58" s="948" t="n">
        <f aca="false">R58*20/100+R58</f>
        <v>14271.7824</v>
      </c>
      <c r="F58" s="949"/>
      <c r="G58" s="950"/>
      <c r="H58" s="0"/>
      <c r="I58" s="0"/>
      <c r="J58" s="0"/>
      <c r="K58" s="0"/>
      <c r="L58" s="0"/>
      <c r="M58" s="0"/>
      <c r="N58" s="0"/>
      <c r="O58" s="0"/>
      <c r="P58" s="947" t="n">
        <v>521.484</v>
      </c>
      <c r="R58" s="948" t="n">
        <v>11893.152</v>
      </c>
    </row>
    <row r="59" customFormat="false" ht="12.75" hidden="false" customHeight="false" outlineLevel="0" collapsed="false">
      <c r="A59" s="946" t="s">
        <v>1535</v>
      </c>
      <c r="B59" s="947" t="n">
        <f aca="false">P59*20/100+P59</f>
        <v>622.08</v>
      </c>
      <c r="C59" s="946" t="s">
        <v>1536</v>
      </c>
      <c r="D59" s="948" t="n">
        <f aca="false">R59*20/100+R59</f>
        <v>14883.4944</v>
      </c>
      <c r="F59" s="949"/>
      <c r="G59" s="950"/>
      <c r="H59" s="0"/>
      <c r="I59" s="0"/>
      <c r="J59" s="0"/>
      <c r="K59" s="0"/>
      <c r="L59" s="0"/>
      <c r="M59" s="0"/>
      <c r="N59" s="0"/>
      <c r="O59" s="0"/>
      <c r="P59" s="947" t="n">
        <v>518.4</v>
      </c>
      <c r="R59" s="948" t="n">
        <v>12402.912</v>
      </c>
    </row>
    <row r="60" customFormat="false" ht="12.75" hidden="false" customHeight="false" outlineLevel="0" collapsed="false">
      <c r="A60" s="946" t="s">
        <v>1537</v>
      </c>
      <c r="B60" s="947" t="n">
        <f aca="false">P60*20/100+P60</f>
        <v>677.376</v>
      </c>
      <c r="C60" s="946" t="s">
        <v>1538</v>
      </c>
      <c r="D60" s="948" t="n">
        <f aca="false">R60*20/100+R60</f>
        <v>19811.1744</v>
      </c>
      <c r="F60" s="949"/>
      <c r="G60" s="950"/>
      <c r="H60" s="0"/>
      <c r="I60" s="0"/>
      <c r="J60" s="0"/>
      <c r="K60" s="0"/>
      <c r="L60" s="0"/>
      <c r="M60" s="0"/>
      <c r="N60" s="0"/>
      <c r="O60" s="0"/>
      <c r="P60" s="947" t="n">
        <v>564.48</v>
      </c>
      <c r="R60" s="948" t="n">
        <v>16509.312</v>
      </c>
    </row>
    <row r="61" customFormat="false" ht="12.75" hidden="false" customHeight="false" outlineLevel="0" collapsed="false">
      <c r="A61" s="946" t="s">
        <v>1539</v>
      </c>
      <c r="B61" s="947" t="n">
        <f aca="false">P61*20/100+P61</f>
        <v>718.848</v>
      </c>
      <c r="C61" s="946" t="s">
        <v>1540</v>
      </c>
      <c r="D61" s="948" t="n">
        <f aca="false">R61*20/100+R61</f>
        <v>760.32</v>
      </c>
      <c r="F61" s="949"/>
      <c r="G61" s="950"/>
      <c r="H61" s="0"/>
      <c r="I61" s="0"/>
      <c r="J61" s="0"/>
      <c r="K61" s="0"/>
      <c r="L61" s="0"/>
      <c r="M61" s="0"/>
      <c r="N61" s="0"/>
      <c r="O61" s="0"/>
      <c r="P61" s="947" t="n">
        <v>599.04</v>
      </c>
      <c r="R61" s="948" t="n">
        <v>633.6</v>
      </c>
    </row>
    <row r="62" customFormat="false" ht="12.75" hidden="false" customHeight="false" outlineLevel="0" collapsed="false">
      <c r="A62" s="946" t="s">
        <v>1541</v>
      </c>
      <c r="B62" s="947" t="n">
        <f aca="false">P62*20/100+P62</f>
        <v>471.2688</v>
      </c>
      <c r="C62" s="946" t="s">
        <v>1542</v>
      </c>
      <c r="D62" s="948" t="n">
        <f aca="false">R62*20/100+R62</f>
        <v>9167.0112</v>
      </c>
      <c r="F62" s="949"/>
      <c r="G62" s="950"/>
      <c r="H62" s="0"/>
      <c r="I62" s="0"/>
      <c r="J62" s="0"/>
      <c r="K62" s="0"/>
      <c r="L62" s="0"/>
      <c r="M62" s="0"/>
      <c r="N62" s="0"/>
      <c r="O62" s="0"/>
      <c r="P62" s="947" t="n">
        <v>392.724</v>
      </c>
      <c r="R62" s="948" t="n">
        <v>7639.176</v>
      </c>
    </row>
    <row r="63" customFormat="false" ht="12.75" hidden="false" customHeight="false" outlineLevel="0" collapsed="false">
      <c r="A63" s="946" t="s">
        <v>1543</v>
      </c>
      <c r="B63" s="947" t="n">
        <f aca="false">P63*20/100+P63</f>
        <v>520.3872</v>
      </c>
      <c r="C63" s="946" t="s">
        <v>1544</v>
      </c>
      <c r="D63" s="948" t="n">
        <f aca="false">R63*20/100+R63</f>
        <v>41046.4512</v>
      </c>
      <c r="F63" s="949"/>
      <c r="G63" s="950"/>
      <c r="H63" s="0"/>
      <c r="I63" s="0"/>
      <c r="J63" s="0"/>
      <c r="K63" s="0"/>
      <c r="L63" s="0"/>
      <c r="M63" s="0"/>
      <c r="N63" s="0"/>
      <c r="O63" s="0"/>
      <c r="P63" s="947" t="n">
        <v>433.656</v>
      </c>
      <c r="R63" s="948" t="n">
        <v>34205.376</v>
      </c>
    </row>
    <row r="64" customFormat="false" ht="12.75" hidden="false" customHeight="false" outlineLevel="0" collapsed="false">
      <c r="A64" s="946" t="s">
        <v>1545</v>
      </c>
      <c r="B64" s="947" t="n">
        <f aca="false">P64*20/100+P64</f>
        <v>717.912</v>
      </c>
      <c r="C64" s="946" t="s">
        <v>1546</v>
      </c>
      <c r="D64" s="948" t="n">
        <f aca="false">R64*20/100+R64</f>
        <v>33725.0448</v>
      </c>
      <c r="F64" s="949"/>
      <c r="G64" s="950"/>
      <c r="H64" s="0"/>
      <c r="I64" s="0"/>
      <c r="J64" s="0"/>
      <c r="K64" s="0"/>
      <c r="L64" s="0"/>
      <c r="M64" s="0"/>
      <c r="N64" s="0"/>
      <c r="O64" s="0"/>
      <c r="P64" s="947" t="n">
        <v>598.26</v>
      </c>
      <c r="R64" s="948" t="n">
        <v>28104.204</v>
      </c>
    </row>
    <row r="65" customFormat="false" ht="12.75" hidden="false" customHeight="false" outlineLevel="0" collapsed="false">
      <c r="A65" s="946" t="s">
        <v>1547</v>
      </c>
      <c r="B65" s="947" t="n">
        <f aca="false">P65*20/100+P65</f>
        <v>642.816</v>
      </c>
      <c r="C65" s="946" t="s">
        <v>1548</v>
      </c>
      <c r="D65" s="948" t="n">
        <f aca="false">R65*20/100+R65</f>
        <v>45928.5552</v>
      </c>
      <c r="F65" s="949"/>
      <c r="G65" s="950"/>
      <c r="H65" s="0"/>
      <c r="I65" s="0"/>
      <c r="J65" s="0"/>
      <c r="K65" s="0"/>
      <c r="L65" s="0"/>
      <c r="M65" s="0"/>
      <c r="N65" s="0"/>
      <c r="O65" s="0"/>
      <c r="P65" s="947" t="n">
        <v>535.68</v>
      </c>
      <c r="R65" s="948" t="n">
        <v>38273.796</v>
      </c>
    </row>
    <row r="66" customFormat="false" ht="12.75" hidden="false" customHeight="false" outlineLevel="0" collapsed="false">
      <c r="A66" s="946" t="s">
        <v>1547</v>
      </c>
      <c r="B66" s="947" t="n">
        <f aca="false">P66*20/100+P66</f>
        <v>718.848</v>
      </c>
      <c r="C66" s="946" t="s">
        <v>1549</v>
      </c>
      <c r="D66" s="948" t="n">
        <f aca="false">R66*20/100+R66</f>
        <v>50544.3456</v>
      </c>
      <c r="F66" s="949"/>
      <c r="G66" s="950"/>
      <c r="H66" s="0"/>
      <c r="I66" s="0"/>
      <c r="J66" s="0"/>
      <c r="K66" s="0"/>
      <c r="L66" s="0"/>
      <c r="M66" s="0"/>
      <c r="N66" s="0"/>
      <c r="O66" s="0"/>
      <c r="P66" s="947" t="n">
        <v>599.04</v>
      </c>
      <c r="R66" s="948" t="n">
        <v>42120.288</v>
      </c>
    </row>
    <row r="67" customFormat="false" ht="12.75" hidden="false" customHeight="false" outlineLevel="0" collapsed="false">
      <c r="A67" s="946" t="s">
        <v>1550</v>
      </c>
      <c r="B67" s="947" t="n">
        <f aca="false">P67*20/100+P67</f>
        <v>617.1408</v>
      </c>
      <c r="C67" s="946" t="s">
        <v>1551</v>
      </c>
      <c r="D67" s="948" t="n">
        <f aca="false">R67*20/100+R67</f>
        <v>50357.3904</v>
      </c>
      <c r="F67" s="949"/>
      <c r="G67" s="950"/>
      <c r="H67" s="0"/>
      <c r="I67" s="0"/>
      <c r="J67" s="0"/>
      <c r="K67" s="0"/>
      <c r="L67" s="0"/>
      <c r="M67" s="0"/>
      <c r="N67" s="0"/>
      <c r="O67" s="0"/>
      <c r="P67" s="947" t="n">
        <v>514.284</v>
      </c>
      <c r="R67" s="948" t="n">
        <v>41964.492</v>
      </c>
    </row>
    <row r="68" customFormat="false" ht="12.75" hidden="false" customHeight="false" outlineLevel="0" collapsed="false">
      <c r="A68" s="946" t="s">
        <v>1552</v>
      </c>
      <c r="B68" s="947" t="n">
        <f aca="false">P68*20/100+P68</f>
        <v>705.024</v>
      </c>
      <c r="C68" s="946" t="s">
        <v>1553</v>
      </c>
      <c r="D68" s="948" t="n">
        <f aca="false">R68*20/100+R68</f>
        <v>55394.712</v>
      </c>
      <c r="F68" s="949"/>
      <c r="G68" s="950"/>
      <c r="H68" s="0"/>
      <c r="I68" s="0"/>
      <c r="J68" s="0"/>
      <c r="K68" s="0"/>
      <c r="L68" s="0"/>
      <c r="M68" s="0"/>
      <c r="N68" s="0"/>
      <c r="O68" s="0"/>
      <c r="P68" s="947" t="n">
        <v>587.52</v>
      </c>
      <c r="R68" s="948" t="n">
        <v>46162.26</v>
      </c>
    </row>
    <row r="69" customFormat="false" ht="12.75" hidden="false" customHeight="false" outlineLevel="0" collapsed="false">
      <c r="A69" s="946" t="s">
        <v>1554</v>
      </c>
      <c r="B69" s="947" t="n">
        <f aca="false">P69*20/100+P69</f>
        <v>819.8208</v>
      </c>
      <c r="C69" s="946" t="s">
        <v>1555</v>
      </c>
      <c r="D69" s="948" t="n">
        <f aca="false">R69*20/100+R69</f>
        <v>93739.0608</v>
      </c>
      <c r="F69" s="949"/>
      <c r="G69" s="950"/>
      <c r="H69" s="0"/>
      <c r="I69" s="0"/>
      <c r="J69" s="0"/>
      <c r="K69" s="0"/>
      <c r="L69" s="0"/>
      <c r="M69" s="0"/>
      <c r="N69" s="0"/>
      <c r="O69" s="0"/>
      <c r="P69" s="947" t="n">
        <v>683.184</v>
      </c>
      <c r="R69" s="948" t="n">
        <v>78115.884</v>
      </c>
    </row>
    <row r="70" customFormat="false" ht="12.75" hidden="false" customHeight="false" outlineLevel="0" collapsed="false">
      <c r="A70" s="946" t="s">
        <v>1556</v>
      </c>
      <c r="B70" s="947" t="n">
        <f aca="false">P70*20/100+P70</f>
        <v>1049.4288</v>
      </c>
      <c r="C70" s="946" t="s">
        <v>1557</v>
      </c>
      <c r="D70" s="948" t="n">
        <f aca="false">R70*20/100+R70</f>
        <v>69032.1744</v>
      </c>
      <c r="F70" s="949"/>
      <c r="G70" s="950"/>
      <c r="H70" s="0"/>
      <c r="I70" s="0"/>
      <c r="J70" s="0"/>
      <c r="K70" s="0"/>
      <c r="L70" s="0"/>
      <c r="M70" s="0"/>
      <c r="N70" s="0"/>
      <c r="O70" s="0"/>
      <c r="P70" s="947" t="n">
        <v>874.524</v>
      </c>
      <c r="R70" s="948" t="n">
        <v>57526.812</v>
      </c>
    </row>
    <row r="71" customFormat="false" ht="12.75" hidden="false" customHeight="false" outlineLevel="0" collapsed="false">
      <c r="A71" s="946" t="s">
        <v>1558</v>
      </c>
      <c r="B71" s="947" t="n">
        <f aca="false">P71*20/100+P71</f>
        <v>1114.3728</v>
      </c>
      <c r="C71" s="946" t="s">
        <v>1559</v>
      </c>
      <c r="D71" s="948" t="n">
        <f aca="false">R71*20/100+R71</f>
        <v>93310.128</v>
      </c>
      <c r="F71" s="949"/>
      <c r="G71" s="950"/>
      <c r="H71" s="0"/>
      <c r="I71" s="0"/>
      <c r="J71" s="0"/>
      <c r="K71" s="0"/>
      <c r="L71" s="0"/>
      <c r="M71" s="0"/>
      <c r="N71" s="0"/>
      <c r="O71" s="0"/>
      <c r="P71" s="947" t="n">
        <v>928.644</v>
      </c>
      <c r="R71" s="948" t="n">
        <v>77758.44</v>
      </c>
    </row>
    <row r="72" customFormat="false" ht="12.75" hidden="false" customHeight="false" outlineLevel="0" collapsed="false">
      <c r="A72" s="946" t="s">
        <v>1560</v>
      </c>
      <c r="B72" s="947" t="n">
        <f aca="false">P72*20/100+P72</f>
        <v>649.728</v>
      </c>
      <c r="C72" s="946" t="s">
        <v>1561</v>
      </c>
      <c r="D72" s="948" t="n">
        <f aca="false">R72*20/100+R72</f>
        <v>82956.2976</v>
      </c>
      <c r="F72" s="949"/>
      <c r="G72" s="950"/>
      <c r="H72" s="0"/>
      <c r="I72" s="0"/>
      <c r="J72" s="0"/>
      <c r="K72" s="0"/>
      <c r="L72" s="0"/>
      <c r="M72" s="0"/>
      <c r="N72" s="0"/>
      <c r="O72" s="0"/>
      <c r="P72" s="947" t="n">
        <v>541.44</v>
      </c>
      <c r="R72" s="948" t="n">
        <v>69130.248</v>
      </c>
    </row>
    <row r="73" customFormat="false" ht="12.75" hidden="false" customHeight="false" outlineLevel="0" collapsed="false">
      <c r="A73" s="946" t="s">
        <v>1562</v>
      </c>
      <c r="B73" s="947" t="n">
        <f aca="false">P73*20/100+P73</f>
        <v>677.376</v>
      </c>
      <c r="C73" s="946" t="s">
        <v>1563</v>
      </c>
      <c r="D73" s="948" t="n">
        <f aca="false">R73*20/100+R73</f>
        <v>92305.1232</v>
      </c>
      <c r="F73" s="949"/>
      <c r="G73" s="950"/>
      <c r="H73" s="0"/>
      <c r="I73" s="0"/>
      <c r="J73" s="0"/>
      <c r="K73" s="0"/>
      <c r="L73" s="0"/>
      <c r="M73" s="0"/>
      <c r="N73" s="0"/>
      <c r="O73" s="0"/>
      <c r="P73" s="947" t="n">
        <v>564.48</v>
      </c>
      <c r="R73" s="948" t="n">
        <v>76920.936</v>
      </c>
    </row>
    <row r="74" customFormat="false" ht="12.75" hidden="false" customHeight="false" outlineLevel="0" collapsed="false">
      <c r="A74" s="946" t="s">
        <v>1564</v>
      </c>
      <c r="B74" s="947" t="n">
        <f aca="false">P74*20/100+P74</f>
        <v>746.496</v>
      </c>
      <c r="C74" s="946" t="s">
        <v>1565</v>
      </c>
      <c r="D74" s="948" t="n">
        <f aca="false">R74*20/100+R74</f>
        <v>49697.7408</v>
      </c>
      <c r="F74" s="949"/>
      <c r="G74" s="950"/>
      <c r="H74" s="0"/>
      <c r="I74" s="0"/>
      <c r="J74" s="0"/>
      <c r="K74" s="0"/>
      <c r="L74" s="0"/>
      <c r="M74" s="0"/>
      <c r="N74" s="0"/>
      <c r="O74" s="0"/>
      <c r="P74" s="947" t="n">
        <v>622.08</v>
      </c>
      <c r="R74" s="948" t="n">
        <v>41414.784</v>
      </c>
    </row>
    <row r="75" customFormat="false" ht="12.75" hidden="false" customHeight="false" outlineLevel="0" collapsed="false">
      <c r="A75" s="946" t="s">
        <v>1566</v>
      </c>
      <c r="B75" s="947" t="n">
        <f aca="false">P75*20/100+P75</f>
        <v>673.3008</v>
      </c>
      <c r="C75" s="946" t="s">
        <v>1567</v>
      </c>
      <c r="D75" s="948" t="n">
        <f aca="false">R75*20/100+R75</f>
        <v>93490.3728</v>
      </c>
      <c r="F75" s="949"/>
      <c r="G75" s="950"/>
      <c r="H75" s="0"/>
      <c r="I75" s="0"/>
      <c r="J75" s="0"/>
      <c r="K75" s="0"/>
      <c r="L75" s="0"/>
      <c r="M75" s="0"/>
      <c r="N75" s="0"/>
      <c r="O75" s="0"/>
      <c r="P75" s="947" t="n">
        <v>561.084</v>
      </c>
      <c r="R75" s="948" t="n">
        <v>77908.644</v>
      </c>
    </row>
    <row r="76" customFormat="false" ht="12.75" hidden="false" customHeight="false" outlineLevel="0" collapsed="false">
      <c r="A76" s="946" t="s">
        <v>1568</v>
      </c>
      <c r="B76" s="947" t="n">
        <f aca="false">P76*20/100+P76</f>
        <v>737.9424</v>
      </c>
      <c r="C76" s="946" t="s">
        <v>1569</v>
      </c>
      <c r="D76" s="948" t="n">
        <f aca="false">R76*20/100+R76</f>
        <v>68628.2688</v>
      </c>
      <c r="F76" s="949"/>
      <c r="G76" s="950"/>
      <c r="H76" s="0"/>
      <c r="I76" s="0"/>
      <c r="J76" s="0"/>
      <c r="K76" s="0"/>
      <c r="L76" s="0"/>
      <c r="M76" s="0"/>
      <c r="N76" s="0"/>
      <c r="O76" s="0"/>
      <c r="P76" s="947" t="n">
        <v>614.952</v>
      </c>
      <c r="R76" s="948" t="n">
        <v>57190.224</v>
      </c>
    </row>
    <row r="77" customFormat="false" ht="12.75" hidden="false" customHeight="false" outlineLevel="0" collapsed="false">
      <c r="A77" s="946" t="s">
        <v>1570</v>
      </c>
      <c r="B77" s="947" t="n">
        <f aca="false">P77*20/100+P77</f>
        <v>476.0352</v>
      </c>
      <c r="C77" s="946" t="s">
        <v>1571</v>
      </c>
      <c r="D77" s="948" t="n">
        <f aca="false">R77*20/100+R77</f>
        <v>101196.288</v>
      </c>
      <c r="F77" s="949"/>
      <c r="G77" s="950"/>
      <c r="H77" s="0"/>
      <c r="I77" s="0"/>
      <c r="J77" s="0"/>
      <c r="K77" s="0"/>
      <c r="L77" s="0"/>
      <c r="M77" s="0"/>
      <c r="N77" s="0"/>
      <c r="O77" s="0"/>
      <c r="P77" s="947" t="n">
        <v>396.696</v>
      </c>
      <c r="R77" s="948" t="n">
        <v>84330.24</v>
      </c>
    </row>
    <row r="78" customFormat="false" ht="12.75" hidden="false" customHeight="false" outlineLevel="0" collapsed="false">
      <c r="A78" s="946" t="s">
        <v>1572</v>
      </c>
      <c r="B78" s="947" t="n">
        <f aca="false">P78*20/100+P78</f>
        <v>1477.512</v>
      </c>
      <c r="C78" s="946" t="s">
        <v>1573</v>
      </c>
      <c r="D78" s="948" t="n">
        <f aca="false">R78*20/100+R78</f>
        <v>31898.8512</v>
      </c>
      <c r="F78" s="949"/>
      <c r="G78" s="950"/>
      <c r="H78" s="0"/>
      <c r="I78" s="0"/>
      <c r="J78" s="0"/>
      <c r="K78" s="0"/>
      <c r="L78" s="0"/>
      <c r="M78" s="0"/>
      <c r="N78" s="0"/>
      <c r="O78" s="0"/>
      <c r="P78" s="947" t="n">
        <v>1231.26</v>
      </c>
      <c r="R78" s="948" t="n">
        <v>26582.376</v>
      </c>
    </row>
    <row r="79" customFormat="false" ht="25.35" hidden="false" customHeight="true" outlineLevel="0" collapsed="false">
      <c r="A79" s="946" t="s">
        <v>1574</v>
      </c>
      <c r="B79" s="947" t="n">
        <f aca="false">P79*20/100+P79</f>
        <v>1489.1472</v>
      </c>
      <c r="C79" s="946" t="s">
        <v>1575</v>
      </c>
      <c r="D79" s="948" t="n">
        <f aca="false">R79*20/100+R79</f>
        <v>40240.3968</v>
      </c>
      <c r="F79" s="949"/>
      <c r="G79" s="950"/>
      <c r="H79" s="0"/>
      <c r="I79" s="0"/>
      <c r="J79" s="0"/>
      <c r="K79" s="0"/>
      <c r="L79" s="0"/>
      <c r="M79" s="0"/>
      <c r="N79" s="0"/>
      <c r="O79" s="0"/>
      <c r="P79" s="947" t="n">
        <v>1240.956</v>
      </c>
      <c r="R79" s="948" t="n">
        <v>33533.664</v>
      </c>
    </row>
    <row r="80" customFormat="false" ht="12.75" hidden="false" customHeight="false" outlineLevel="0" collapsed="false">
      <c r="A80" s="946" t="s">
        <v>1576</v>
      </c>
      <c r="B80" s="947" t="n">
        <f aca="false">P80*20/100+P80</f>
        <v>1522.3536</v>
      </c>
      <c r="C80" s="946" t="s">
        <v>1577</v>
      </c>
      <c r="D80" s="948" t="n">
        <f aca="false">R80*20/100+R80</f>
        <v>45272.4336</v>
      </c>
      <c r="F80" s="949"/>
      <c r="G80" s="950"/>
      <c r="H80" s="0"/>
      <c r="I80" s="0"/>
      <c r="J80" s="0"/>
      <c r="K80" s="0"/>
      <c r="L80" s="0"/>
      <c r="M80" s="0"/>
      <c r="N80" s="0"/>
      <c r="O80" s="0"/>
      <c r="P80" s="947" t="n">
        <v>1268.628</v>
      </c>
      <c r="R80" s="948" t="n">
        <v>37727.028</v>
      </c>
    </row>
    <row r="81" customFormat="false" ht="12.75" hidden="false" customHeight="false" outlineLevel="0" collapsed="false">
      <c r="A81" s="946" t="s">
        <v>1578</v>
      </c>
      <c r="B81" s="947" t="n">
        <f aca="false">P81*20/100+P81</f>
        <v>1548.8928</v>
      </c>
      <c r="C81" s="946" t="s">
        <v>1579</v>
      </c>
      <c r="D81" s="948" t="n">
        <f aca="false">R81*20/100+R81</f>
        <v>49877.64</v>
      </c>
      <c r="F81" s="949"/>
      <c r="G81" s="950"/>
      <c r="H81" s="0"/>
      <c r="I81" s="0"/>
      <c r="J81" s="0"/>
      <c r="K81" s="0"/>
      <c r="L81" s="0"/>
      <c r="M81" s="0"/>
      <c r="N81" s="0"/>
      <c r="O81" s="0"/>
      <c r="P81" s="947" t="n">
        <v>1290.744</v>
      </c>
      <c r="R81" s="948" t="n">
        <v>41564.7</v>
      </c>
    </row>
    <row r="82" customFormat="false" ht="12.75" hidden="false" customHeight="false" outlineLevel="0" collapsed="false">
      <c r="A82" s="946" t="s">
        <v>1580</v>
      </c>
      <c r="B82" s="947" t="n">
        <f aca="false">P82*20/100+P82</f>
        <v>2405.5056</v>
      </c>
      <c r="C82" s="946" t="s">
        <v>1581</v>
      </c>
      <c r="D82" s="948" t="n">
        <f aca="false">R82*20/100+R82</f>
        <v>60994.6848</v>
      </c>
      <c r="F82" s="949"/>
      <c r="G82" s="950"/>
      <c r="H82" s="0"/>
      <c r="I82" s="0"/>
      <c r="J82" s="0"/>
      <c r="K82" s="0"/>
      <c r="L82" s="0"/>
      <c r="M82" s="0"/>
      <c r="N82" s="0"/>
      <c r="O82" s="0"/>
      <c r="P82" s="947" t="n">
        <v>2004.588</v>
      </c>
      <c r="R82" s="948" t="n">
        <v>50828.904</v>
      </c>
    </row>
    <row r="83" customFormat="false" ht="12.75" hidden="false" customHeight="false" outlineLevel="0" collapsed="false">
      <c r="A83" s="946" t="s">
        <v>1582</v>
      </c>
      <c r="B83" s="947" t="n">
        <f aca="false">P83*20/100+P83</f>
        <v>1374.4368</v>
      </c>
      <c r="C83" s="946" t="s">
        <v>1583</v>
      </c>
      <c r="D83" s="948" t="n">
        <f aca="false">R83*20/100+R83</f>
        <v>97481.7792</v>
      </c>
      <c r="F83" s="949"/>
      <c r="G83" s="950"/>
      <c r="H83" s="0"/>
      <c r="I83" s="0"/>
      <c r="J83" s="0"/>
      <c r="K83" s="0"/>
      <c r="L83" s="0"/>
      <c r="M83" s="0"/>
      <c r="N83" s="0"/>
      <c r="O83" s="0"/>
      <c r="P83" s="947" t="n">
        <v>1145.364</v>
      </c>
      <c r="R83" s="948" t="n">
        <v>81234.816</v>
      </c>
    </row>
    <row r="84" customFormat="false" ht="12.75" hidden="false" customHeight="false" outlineLevel="0" collapsed="false">
      <c r="A84" s="946" t="s">
        <v>1584</v>
      </c>
      <c r="B84" s="947" t="n">
        <f aca="false">P84*20/100+P84</f>
        <v>1403.424</v>
      </c>
      <c r="C84" s="946" t="s">
        <v>1585</v>
      </c>
      <c r="D84" s="948" t="n">
        <f aca="false">R84*20/100+R84</f>
        <v>72874.0512</v>
      </c>
      <c r="F84" s="949"/>
      <c r="G84" s="950"/>
      <c r="H84" s="0"/>
      <c r="I84" s="0"/>
      <c r="J84" s="0"/>
      <c r="K84" s="0"/>
      <c r="L84" s="0"/>
      <c r="M84" s="0"/>
      <c r="N84" s="0"/>
      <c r="O84" s="0"/>
      <c r="P84" s="947" t="n">
        <v>1169.52</v>
      </c>
      <c r="R84" s="948" t="n">
        <v>60728.376</v>
      </c>
    </row>
    <row r="85" customFormat="false" ht="12.75" hidden="false" customHeight="false" outlineLevel="0" collapsed="false">
      <c r="A85" s="946" t="s">
        <v>1586</v>
      </c>
      <c r="B85" s="947" t="n">
        <f aca="false">P85*20/100+P85</f>
        <v>1492.3296</v>
      </c>
      <c r="C85" s="946" t="s">
        <v>1587</v>
      </c>
      <c r="D85" s="948" t="n">
        <f aca="false">R85*20/100+R85</f>
        <v>83736.72</v>
      </c>
      <c r="F85" s="949"/>
      <c r="G85" s="950"/>
      <c r="H85" s="0"/>
      <c r="I85" s="0"/>
      <c r="J85" s="0"/>
      <c r="K85" s="0"/>
      <c r="L85" s="0"/>
      <c r="M85" s="0"/>
      <c r="N85" s="0"/>
      <c r="O85" s="0"/>
      <c r="P85" s="947" t="n">
        <v>1243.608</v>
      </c>
      <c r="R85" s="948" t="n">
        <v>69780.6</v>
      </c>
    </row>
    <row r="86" customFormat="false" ht="12.75" hidden="false" customHeight="false" outlineLevel="0" collapsed="false">
      <c r="A86" s="946" t="s">
        <v>1588</v>
      </c>
      <c r="B86" s="947" t="n">
        <f aca="false">P86*20/100+P86</f>
        <v>1871.4816</v>
      </c>
      <c r="C86" s="946" t="s">
        <v>1589</v>
      </c>
      <c r="D86" s="948" t="n">
        <f aca="false">R86*20/100+R86</f>
        <v>1404.9936</v>
      </c>
      <c r="F86" s="949"/>
      <c r="G86" s="950"/>
      <c r="H86" s="0"/>
      <c r="I86" s="0"/>
      <c r="J86" s="0"/>
      <c r="K86" s="0"/>
      <c r="L86" s="0"/>
      <c r="M86" s="0"/>
      <c r="N86" s="0"/>
      <c r="O86" s="0"/>
      <c r="P86" s="947" t="n">
        <v>1559.568</v>
      </c>
      <c r="R86" s="948" t="n">
        <v>1170.828</v>
      </c>
    </row>
    <row r="87" customFormat="false" ht="12.75" hidden="false" customHeight="false" outlineLevel="0" collapsed="false">
      <c r="A87" s="946" t="s">
        <v>1590</v>
      </c>
      <c r="B87" s="947" t="n">
        <f aca="false">P87*20/100+P87</f>
        <v>1518.912</v>
      </c>
      <c r="C87" s="946" t="s">
        <v>1591</v>
      </c>
      <c r="D87" s="948" t="n">
        <f aca="false">R87*20/100+R87</f>
        <v>2307.816</v>
      </c>
      <c r="F87" s="949"/>
      <c r="G87" s="950"/>
      <c r="H87" s="0"/>
      <c r="I87" s="0"/>
      <c r="J87" s="0"/>
      <c r="K87" s="0"/>
      <c r="L87" s="0"/>
      <c r="M87" s="0"/>
      <c r="N87" s="0"/>
      <c r="O87" s="0"/>
      <c r="P87" s="947" t="n">
        <v>1265.76</v>
      </c>
      <c r="R87" s="948" t="n">
        <v>1923.18</v>
      </c>
    </row>
    <row r="88" customFormat="false" ht="12.75" hidden="false" customHeight="false" outlineLevel="0" collapsed="false">
      <c r="A88" s="946" t="s">
        <v>1592</v>
      </c>
      <c r="B88" s="947" t="n">
        <f aca="false">P88*20/100+P88</f>
        <v>2401.2288</v>
      </c>
      <c r="C88" s="946" t="s">
        <v>1593</v>
      </c>
      <c r="D88" s="948" t="n">
        <f aca="false">R88*20/100+R88</f>
        <v>2278.6992</v>
      </c>
      <c r="F88" s="949"/>
      <c r="G88" s="950"/>
      <c r="H88" s="0"/>
      <c r="I88" s="0"/>
      <c r="J88" s="0"/>
      <c r="K88" s="0"/>
      <c r="L88" s="0"/>
      <c r="M88" s="0"/>
      <c r="N88" s="0"/>
      <c r="O88" s="0"/>
      <c r="P88" s="947" t="n">
        <v>2001.024</v>
      </c>
      <c r="R88" s="948" t="n">
        <v>1898.916</v>
      </c>
    </row>
    <row r="89" customFormat="false" ht="12.75" hidden="false" customHeight="false" outlineLevel="0" collapsed="false">
      <c r="A89" s="946" t="s">
        <v>1594</v>
      </c>
      <c r="B89" s="947" t="n">
        <f aca="false">P89*20/100+P89</f>
        <v>317.952</v>
      </c>
      <c r="C89" s="946" t="s">
        <v>1595</v>
      </c>
      <c r="D89" s="948" t="n">
        <f aca="false">R89*20/100+R89</f>
        <v>2464.056</v>
      </c>
      <c r="F89" s="949"/>
      <c r="G89" s="950"/>
      <c r="H89" s="0"/>
      <c r="I89" s="0"/>
      <c r="J89" s="0"/>
      <c r="K89" s="0"/>
      <c r="L89" s="0"/>
      <c r="M89" s="0"/>
      <c r="N89" s="0"/>
      <c r="O89" s="0"/>
      <c r="P89" s="947" t="n">
        <v>264.96</v>
      </c>
      <c r="R89" s="948" t="n">
        <v>2053.38</v>
      </c>
    </row>
    <row r="90" customFormat="false" ht="12.75" hidden="false" customHeight="false" outlineLevel="0" collapsed="false">
      <c r="A90" s="946" t="s">
        <v>1596</v>
      </c>
      <c r="B90" s="947" t="n">
        <f aca="false">P90*20/100+P90</f>
        <v>579.528</v>
      </c>
      <c r="C90" s="946" t="s">
        <v>1597</v>
      </c>
      <c r="D90" s="948" t="n">
        <f aca="false">R90*20/100+R90</f>
        <v>2441.4192</v>
      </c>
      <c r="F90" s="949"/>
      <c r="G90" s="950"/>
      <c r="H90" s="0"/>
      <c r="I90" s="0"/>
      <c r="J90" s="0"/>
      <c r="K90" s="0"/>
      <c r="L90" s="0"/>
      <c r="M90" s="0"/>
      <c r="N90" s="0"/>
      <c r="O90" s="0"/>
      <c r="P90" s="947" t="n">
        <v>482.94</v>
      </c>
      <c r="R90" s="948" t="n">
        <v>2034.516</v>
      </c>
    </row>
    <row r="91" customFormat="false" ht="12.75" hidden="false" customHeight="false" outlineLevel="0" collapsed="false">
      <c r="A91" s="946" t="s">
        <v>1598</v>
      </c>
      <c r="B91" s="947" t="n">
        <f aca="false">P91*20/100+P91</f>
        <v>1439.856</v>
      </c>
      <c r="C91" s="946" t="s">
        <v>1599</v>
      </c>
      <c r="D91" s="948" t="n">
        <f aca="false">R91*20/100+R91</f>
        <v>2802.9456</v>
      </c>
      <c r="F91" s="949"/>
      <c r="G91" s="950"/>
      <c r="H91" s="0"/>
      <c r="I91" s="0"/>
      <c r="J91" s="0"/>
      <c r="K91" s="0"/>
      <c r="L91" s="0"/>
      <c r="M91" s="0"/>
      <c r="N91" s="0"/>
      <c r="O91" s="0"/>
      <c r="P91" s="947" t="n">
        <v>1199.88</v>
      </c>
      <c r="R91" s="948" t="n">
        <v>2335.788</v>
      </c>
    </row>
    <row r="92" customFormat="false" ht="12.75" hidden="false" customHeight="false" outlineLevel="0" collapsed="false">
      <c r="A92" s="946" t="s">
        <v>1600</v>
      </c>
      <c r="B92" s="947" t="n">
        <f aca="false">P92*20/100+P92</f>
        <v>212.4864</v>
      </c>
      <c r="C92" s="946" t="s">
        <v>1601</v>
      </c>
      <c r="D92" s="948" t="n">
        <f aca="false">R92*20/100+R92</f>
        <v>2766.9456</v>
      </c>
      <c r="F92" s="949"/>
      <c r="G92" s="950"/>
      <c r="H92" s="0"/>
      <c r="I92" s="0"/>
      <c r="J92" s="0"/>
      <c r="K92" s="0"/>
      <c r="L92" s="0"/>
      <c r="M92" s="0"/>
      <c r="N92" s="0"/>
      <c r="O92" s="0"/>
      <c r="P92" s="947" t="n">
        <v>177.072</v>
      </c>
      <c r="R92" s="948" t="n">
        <v>2305.788</v>
      </c>
    </row>
    <row r="93" customFormat="false" ht="12.75" hidden="false" customHeight="false" outlineLevel="0" collapsed="false">
      <c r="A93" s="946" t="s">
        <v>1602</v>
      </c>
      <c r="B93" s="947" t="n">
        <f aca="false">P93*20/100+P93</f>
        <v>1819.3104</v>
      </c>
      <c r="C93" s="946" t="s">
        <v>1603</v>
      </c>
      <c r="D93" s="948" t="n">
        <f aca="false">R93*20/100+R93</f>
        <v>8374.2192</v>
      </c>
      <c r="F93" s="949"/>
      <c r="G93" s="950"/>
      <c r="H93" s="0"/>
      <c r="I93" s="0"/>
      <c r="J93" s="0"/>
      <c r="K93" s="0"/>
      <c r="L93" s="0"/>
      <c r="M93" s="0"/>
      <c r="N93" s="0"/>
      <c r="O93" s="0"/>
      <c r="P93" s="947" t="n">
        <v>1516.092</v>
      </c>
      <c r="R93" s="948" t="n">
        <v>6978.516</v>
      </c>
    </row>
    <row r="94" customFormat="false" ht="12.75" hidden="false" customHeight="false" outlineLevel="0" collapsed="false">
      <c r="A94" s="946" t="s">
        <v>1604</v>
      </c>
      <c r="B94" s="947" t="n">
        <f aca="false">P94*20/100+P94</f>
        <v>2541.9456</v>
      </c>
      <c r="C94" s="946" t="s">
        <v>1605</v>
      </c>
      <c r="D94" s="948" t="n">
        <f aca="false">R94*20/100+R94</f>
        <v>8912.8224</v>
      </c>
      <c r="F94" s="949"/>
      <c r="G94" s="950"/>
      <c r="H94" s="0"/>
      <c r="I94" s="0"/>
      <c r="J94" s="0"/>
      <c r="K94" s="0"/>
      <c r="L94" s="0"/>
      <c r="M94" s="0"/>
      <c r="N94" s="0"/>
      <c r="O94" s="0"/>
      <c r="P94" s="947" t="n">
        <v>2118.288</v>
      </c>
      <c r="R94" s="948" t="n">
        <v>7427.352</v>
      </c>
    </row>
    <row r="95" customFormat="false" ht="12.75" hidden="false" customHeight="false" outlineLevel="0" collapsed="false">
      <c r="A95" s="946" t="s">
        <v>1606</v>
      </c>
      <c r="B95" s="947" t="n">
        <f aca="false">P95*20/100+P95</f>
        <v>509.2128</v>
      </c>
      <c r="C95" s="946" t="s">
        <v>1607</v>
      </c>
      <c r="D95" s="948" t="n">
        <f aca="false">R95*20/100+R95</f>
        <v>2016</v>
      </c>
      <c r="F95" s="949"/>
      <c r="G95" s="950"/>
      <c r="H95" s="0"/>
      <c r="I95" s="0"/>
      <c r="J95" s="0"/>
      <c r="K95" s="0"/>
      <c r="L95" s="0"/>
      <c r="M95" s="0"/>
      <c r="N95" s="0"/>
      <c r="O95" s="0"/>
      <c r="P95" s="947" t="n">
        <v>424.344</v>
      </c>
      <c r="R95" s="948" t="n">
        <v>1680</v>
      </c>
    </row>
    <row r="96" customFormat="false" ht="12.75" hidden="false" customHeight="false" outlineLevel="0" collapsed="false">
      <c r="A96" s="946" t="s">
        <v>1608</v>
      </c>
      <c r="B96" s="947" t="n">
        <f aca="false">P96*20/100+P96</f>
        <v>733.1328</v>
      </c>
      <c r="C96" s="946" t="s">
        <v>1609</v>
      </c>
      <c r="D96" s="948" t="n">
        <f aca="false">R96*20/100+R96</f>
        <v>1985.6736</v>
      </c>
      <c r="F96" s="949"/>
      <c r="G96" s="950"/>
      <c r="H96" s="0"/>
      <c r="I96" s="0"/>
      <c r="J96" s="0"/>
      <c r="K96" s="0"/>
      <c r="L96" s="0"/>
      <c r="M96" s="0"/>
      <c r="N96" s="0"/>
      <c r="O96" s="0"/>
      <c r="P96" s="947" t="n">
        <v>610.944</v>
      </c>
      <c r="R96" s="948" t="n">
        <v>1654.728</v>
      </c>
    </row>
    <row r="97" customFormat="false" ht="12.75" hidden="false" customHeight="false" outlineLevel="0" collapsed="false">
      <c r="A97" s="946" t="s">
        <v>1610</v>
      </c>
      <c r="B97" s="947" t="n">
        <f aca="false">P97*20/100+P97</f>
        <v>454.392</v>
      </c>
      <c r="C97" s="946" t="s">
        <v>1611</v>
      </c>
      <c r="D97" s="948" t="n">
        <f aca="false">R97*20/100+R97</f>
        <v>2275.1712</v>
      </c>
      <c r="F97" s="949"/>
      <c r="G97" s="950"/>
      <c r="H97" s="0"/>
      <c r="I97" s="0"/>
      <c r="J97" s="0"/>
      <c r="K97" s="0"/>
      <c r="L97" s="0"/>
      <c r="M97" s="0"/>
      <c r="N97" s="0"/>
      <c r="O97" s="0"/>
      <c r="P97" s="947" t="n">
        <v>378.66</v>
      </c>
      <c r="R97" s="948" t="n">
        <v>1895.976</v>
      </c>
    </row>
    <row r="98" customFormat="false" ht="12.75" hidden="false" customHeight="false" outlineLevel="0" collapsed="false">
      <c r="A98" s="946" t="s">
        <v>1612</v>
      </c>
      <c r="B98" s="947" t="n">
        <f aca="false">P98*20/100+P98</f>
        <v>642.1968</v>
      </c>
      <c r="C98" s="946" t="s">
        <v>1613</v>
      </c>
      <c r="D98" s="948" t="n">
        <f aca="false">R98*20/100+R98</f>
        <v>2246.184</v>
      </c>
      <c r="F98" s="949"/>
      <c r="G98" s="950"/>
      <c r="H98" s="0"/>
      <c r="I98" s="0"/>
      <c r="J98" s="0"/>
      <c r="K98" s="0"/>
      <c r="L98" s="0"/>
      <c r="M98" s="0"/>
      <c r="N98" s="0"/>
      <c r="O98" s="0"/>
      <c r="P98" s="947" t="n">
        <v>535.164</v>
      </c>
      <c r="R98" s="948" t="n">
        <v>1871.82</v>
      </c>
    </row>
    <row r="99" customFormat="false" ht="12.75" hidden="false" customHeight="false" outlineLevel="0" collapsed="false">
      <c r="A99" s="946" t="s">
        <v>1614</v>
      </c>
      <c r="B99" s="947" t="n">
        <f aca="false">P99*20/100+P99</f>
        <v>603.5328</v>
      </c>
      <c r="C99" s="946" t="s">
        <v>1615</v>
      </c>
      <c r="D99" s="948" t="n">
        <f aca="false">R99*20/100+R99</f>
        <v>2554.5312</v>
      </c>
      <c r="F99" s="949"/>
      <c r="G99" s="950"/>
      <c r="H99" s="0"/>
      <c r="I99" s="0"/>
      <c r="J99" s="0"/>
      <c r="K99" s="0"/>
      <c r="L99" s="0"/>
      <c r="M99" s="0"/>
      <c r="N99" s="0"/>
      <c r="O99" s="0"/>
      <c r="P99" s="947" t="n">
        <v>502.944</v>
      </c>
      <c r="R99" s="948" t="n">
        <v>2128.776</v>
      </c>
    </row>
    <row r="100" customFormat="false" ht="12.75" hidden="false" customHeight="false" outlineLevel="0" collapsed="false">
      <c r="A100" s="946" t="s">
        <v>1616</v>
      </c>
      <c r="B100" s="947" t="n">
        <f aca="false">P100*20/100+P100</f>
        <v>550.08</v>
      </c>
      <c r="C100" s="946" t="s">
        <v>1617</v>
      </c>
      <c r="D100" s="948" t="n">
        <f aca="false">R100*20/100+R100</f>
        <v>2522.7936</v>
      </c>
      <c r="F100" s="949"/>
      <c r="G100" s="950"/>
      <c r="H100" s="0"/>
      <c r="I100" s="0"/>
      <c r="J100" s="0"/>
      <c r="K100" s="0"/>
      <c r="L100" s="0"/>
      <c r="M100" s="0"/>
      <c r="N100" s="0"/>
      <c r="O100" s="0"/>
      <c r="P100" s="947" t="n">
        <v>458.4</v>
      </c>
      <c r="R100" s="948" t="n">
        <v>2102.328</v>
      </c>
    </row>
    <row r="101" customFormat="false" ht="12.75" hidden="false" customHeight="false" outlineLevel="0" collapsed="false">
      <c r="A101" s="946" t="s">
        <v>1618</v>
      </c>
      <c r="B101" s="947" t="n">
        <f aca="false">P101*20/100+P101</f>
        <v>904.104</v>
      </c>
      <c r="C101" s="946" t="s">
        <v>1619</v>
      </c>
      <c r="D101" s="948" t="n">
        <f aca="false">R101*20/100+R101</f>
        <v>125.7408</v>
      </c>
      <c r="F101" s="949"/>
      <c r="G101" s="950"/>
      <c r="H101" s="0"/>
      <c r="I101" s="0"/>
      <c r="J101" s="0"/>
      <c r="K101" s="0"/>
      <c r="L101" s="0"/>
      <c r="M101" s="0"/>
      <c r="N101" s="0"/>
      <c r="O101" s="0"/>
      <c r="P101" s="947" t="n">
        <v>753.42</v>
      </c>
      <c r="R101" s="948" t="n">
        <v>104.784</v>
      </c>
    </row>
    <row r="102" customFormat="false" ht="12.75" hidden="false" customHeight="false" outlineLevel="0" collapsed="false">
      <c r="A102" s="946" t="s">
        <v>1620</v>
      </c>
      <c r="B102" s="947" t="n">
        <f aca="false">P102*20/100+P102</f>
        <v>670.2768</v>
      </c>
      <c r="C102" s="946" t="s">
        <v>1621</v>
      </c>
      <c r="D102" s="948" t="n">
        <f aca="false">R102*20/100+R102</f>
        <v>95.1552</v>
      </c>
      <c r="F102" s="949"/>
      <c r="G102" s="950"/>
      <c r="H102" s="0"/>
      <c r="I102" s="0"/>
      <c r="J102" s="0"/>
      <c r="K102" s="0"/>
      <c r="L102" s="0"/>
      <c r="M102" s="0"/>
      <c r="N102" s="0"/>
      <c r="O102" s="0"/>
      <c r="P102" s="947" t="n">
        <v>558.564</v>
      </c>
      <c r="R102" s="948" t="n">
        <v>79.296</v>
      </c>
    </row>
    <row r="103" customFormat="false" ht="12.75" hidden="false" customHeight="false" outlineLevel="0" collapsed="false">
      <c r="A103" s="946" t="s">
        <v>1622</v>
      </c>
      <c r="B103" s="947" t="n">
        <f aca="false">P103*20/100+P103</f>
        <v>956.8512</v>
      </c>
      <c r="C103" s="946" t="s">
        <v>1623</v>
      </c>
      <c r="D103" s="948" t="n">
        <f aca="false">R103*20/100+R103</f>
        <v>222.5952</v>
      </c>
      <c r="F103" s="949"/>
      <c r="G103" s="950"/>
      <c r="H103" s="0"/>
      <c r="I103" s="0"/>
      <c r="J103" s="0"/>
      <c r="K103" s="0"/>
      <c r="L103" s="0"/>
      <c r="M103" s="0"/>
      <c r="N103" s="0"/>
      <c r="O103" s="0"/>
      <c r="P103" s="947" t="n">
        <v>797.376</v>
      </c>
      <c r="R103" s="948" t="n">
        <v>185.496</v>
      </c>
    </row>
    <row r="104" customFormat="false" ht="12.75" hidden="false" customHeight="false" outlineLevel="0" collapsed="false">
      <c r="A104" s="946" t="s">
        <v>1624</v>
      </c>
      <c r="B104" s="947" t="n">
        <f aca="false">P104*20/100+P104</f>
        <v>2819.52</v>
      </c>
      <c r="C104" s="946" t="s">
        <v>1625</v>
      </c>
      <c r="D104" s="948" t="n">
        <f aca="false">R104*20/100+R104</f>
        <v>285.4656</v>
      </c>
      <c r="F104" s="949"/>
      <c r="G104" s="950"/>
      <c r="H104" s="0"/>
      <c r="I104" s="0"/>
      <c r="J104" s="0"/>
      <c r="K104" s="0"/>
      <c r="L104" s="0"/>
      <c r="M104" s="0"/>
      <c r="N104" s="0"/>
      <c r="O104" s="0"/>
      <c r="P104" s="947" t="n">
        <v>2349.6</v>
      </c>
      <c r="R104" s="948" t="n">
        <v>237.888</v>
      </c>
    </row>
    <row r="105" customFormat="false" ht="12.75" hidden="false" customHeight="false" outlineLevel="0" collapsed="false">
      <c r="A105" s="946" t="s">
        <v>1626</v>
      </c>
      <c r="B105" s="947" t="n">
        <f aca="false">P105*20/100+P105</f>
        <v>5744.232</v>
      </c>
      <c r="C105" s="946" t="s">
        <v>1627</v>
      </c>
      <c r="D105" s="948" t="n">
        <f aca="false">R105*20/100+R105</f>
        <v>343.2384</v>
      </c>
      <c r="F105" s="949"/>
      <c r="G105" s="950"/>
      <c r="H105" s="0"/>
      <c r="I105" s="0"/>
      <c r="J105" s="0"/>
      <c r="K105" s="0"/>
      <c r="L105" s="0"/>
      <c r="M105" s="0"/>
      <c r="N105" s="0"/>
      <c r="O105" s="0"/>
      <c r="P105" s="947" t="n">
        <v>4786.86</v>
      </c>
      <c r="R105" s="948" t="n">
        <v>286.032</v>
      </c>
    </row>
    <row r="106" customFormat="false" ht="12.75" hidden="false" customHeight="false" outlineLevel="0" collapsed="false">
      <c r="A106" s="946" t="s">
        <v>1628</v>
      </c>
      <c r="B106" s="947" t="n">
        <f aca="false">P106*20/100+P106</f>
        <v>3431.736</v>
      </c>
      <c r="C106" s="946" t="s">
        <v>1629</v>
      </c>
      <c r="D106" s="948" t="n">
        <f aca="false">R106*20/100+R106</f>
        <v>438.3936</v>
      </c>
      <c r="F106" s="949"/>
      <c r="G106" s="950"/>
      <c r="H106" s="0"/>
      <c r="I106" s="0"/>
      <c r="J106" s="0"/>
      <c r="K106" s="0"/>
      <c r="L106" s="0"/>
      <c r="M106" s="0"/>
      <c r="N106" s="0"/>
      <c r="O106" s="0"/>
      <c r="P106" s="947" t="n">
        <v>2859.78</v>
      </c>
      <c r="R106" s="948" t="n">
        <v>365.328</v>
      </c>
    </row>
    <row r="107" customFormat="false" ht="12.75" hidden="false" customHeight="false" outlineLevel="0" collapsed="false">
      <c r="A107" s="946" t="s">
        <v>1630</v>
      </c>
      <c r="B107" s="947" t="n">
        <f aca="false">P107*20/100+P107</f>
        <v>7562.2896</v>
      </c>
      <c r="C107" s="946" t="s">
        <v>1631</v>
      </c>
      <c r="D107" s="948" t="n">
        <f aca="false">R107*20/100+R107</f>
        <v>319.6224</v>
      </c>
      <c r="F107" s="949"/>
      <c r="G107" s="950"/>
      <c r="H107" s="0"/>
      <c r="I107" s="0"/>
      <c r="J107" s="0"/>
      <c r="K107" s="0"/>
      <c r="L107" s="0"/>
      <c r="M107" s="0"/>
      <c r="N107" s="0"/>
      <c r="O107" s="0"/>
      <c r="P107" s="947" t="n">
        <v>6301.908</v>
      </c>
      <c r="R107" s="948" t="n">
        <v>266.352</v>
      </c>
    </row>
    <row r="108" customFormat="false" ht="12.75" hidden="false" customHeight="false" outlineLevel="0" collapsed="false">
      <c r="A108" s="946" t="s">
        <v>1632</v>
      </c>
      <c r="B108" s="947" t="n">
        <f aca="false">P108*20/100+P108</f>
        <v>9673.3296</v>
      </c>
      <c r="C108" s="946" t="s">
        <v>1633</v>
      </c>
      <c r="D108" s="948" t="n">
        <f aca="false">R108*20/100+R108</f>
        <v>319.6224</v>
      </c>
      <c r="F108" s="949"/>
      <c r="G108" s="950"/>
      <c r="H108" s="0"/>
      <c r="I108" s="0"/>
      <c r="J108" s="0"/>
      <c r="K108" s="0"/>
      <c r="L108" s="0"/>
      <c r="M108" s="0"/>
      <c r="N108" s="0"/>
      <c r="O108" s="0"/>
      <c r="P108" s="947" t="n">
        <v>8061.108</v>
      </c>
      <c r="R108" s="948" t="n">
        <v>266.352</v>
      </c>
    </row>
    <row r="109" customFormat="false" ht="12.75" hidden="false" customHeight="false" outlineLevel="0" collapsed="false">
      <c r="A109" s="946" t="s">
        <v>1634</v>
      </c>
      <c r="B109" s="947" t="n">
        <f aca="false">P109*20/100+P109</f>
        <v>2989.944</v>
      </c>
      <c r="C109" s="946" t="s">
        <v>1635</v>
      </c>
      <c r="D109" s="948" t="n">
        <f aca="false">R109*20/100+R109</f>
        <v>454.1904</v>
      </c>
      <c r="F109" s="949"/>
      <c r="G109" s="950"/>
      <c r="H109" s="0"/>
      <c r="I109" s="0"/>
      <c r="J109" s="0"/>
      <c r="K109" s="0"/>
      <c r="L109" s="0"/>
      <c r="M109" s="0"/>
      <c r="N109" s="0"/>
      <c r="O109" s="0"/>
      <c r="P109" s="947" t="n">
        <v>2491.62</v>
      </c>
      <c r="R109" s="948" t="n">
        <v>378.492</v>
      </c>
    </row>
    <row r="110" customFormat="false" ht="12.75" hidden="false" customHeight="false" outlineLevel="0" collapsed="false">
      <c r="A110" s="946" t="s">
        <v>1636</v>
      </c>
      <c r="B110" s="947" t="n">
        <f aca="false">P110*20/100+P110</f>
        <v>3176.856</v>
      </c>
      <c r="C110" s="946" t="s">
        <v>1637</v>
      </c>
      <c r="D110" s="948" t="n">
        <f aca="false">R110*20/100+R110</f>
        <v>454.1904</v>
      </c>
      <c r="F110" s="949"/>
      <c r="G110" s="950"/>
      <c r="H110" s="0"/>
      <c r="I110" s="0"/>
      <c r="J110" s="0"/>
      <c r="K110" s="0"/>
      <c r="L110" s="0"/>
      <c r="M110" s="0"/>
      <c r="N110" s="0"/>
      <c r="O110" s="0"/>
      <c r="P110" s="947" t="n">
        <v>2647.38</v>
      </c>
      <c r="R110" s="948" t="n">
        <v>378.492</v>
      </c>
    </row>
    <row r="111" customFormat="false" ht="12.75" hidden="false" customHeight="false" outlineLevel="0" collapsed="false">
      <c r="A111" s="946" t="s">
        <v>1638</v>
      </c>
      <c r="B111" s="947" t="n">
        <f aca="false">P111*20/100+P111</f>
        <v>872.4384</v>
      </c>
      <c r="C111" s="946" t="s">
        <v>1639</v>
      </c>
      <c r="D111" s="948" t="n">
        <f aca="false">R111*20/100+R111</f>
        <v>336.4416</v>
      </c>
      <c r="F111" s="949"/>
      <c r="G111" s="950"/>
      <c r="H111" s="0"/>
      <c r="I111" s="0"/>
      <c r="J111" s="0"/>
      <c r="K111" s="0"/>
      <c r="L111" s="0"/>
      <c r="M111" s="0"/>
      <c r="N111" s="0"/>
      <c r="O111" s="0"/>
      <c r="P111" s="947" t="n">
        <v>727.032</v>
      </c>
      <c r="R111" s="948" t="n">
        <v>280.368</v>
      </c>
    </row>
    <row r="112" customFormat="false" ht="12.75" hidden="false" customHeight="false" outlineLevel="0" collapsed="false">
      <c r="A112" s="946" t="s">
        <v>1640</v>
      </c>
      <c r="B112" s="947" t="n">
        <f aca="false">P112*20/100+P112</f>
        <v>968.3568</v>
      </c>
      <c r="C112" s="946" t="s">
        <v>1641</v>
      </c>
      <c r="D112" s="948" t="n">
        <f aca="false">R112*20/100+R112</f>
        <v>336.4416</v>
      </c>
      <c r="F112" s="949"/>
      <c r="G112" s="950"/>
      <c r="H112" s="0"/>
      <c r="I112" s="0"/>
      <c r="J112" s="0"/>
      <c r="K112" s="0"/>
      <c r="L112" s="0"/>
      <c r="M112" s="0"/>
      <c r="N112" s="0"/>
      <c r="O112" s="0"/>
      <c r="P112" s="947" t="n">
        <v>806.964</v>
      </c>
      <c r="R112" s="948" t="n">
        <v>280.368</v>
      </c>
    </row>
    <row r="113" customFormat="false" ht="12.75" hidden="false" customHeight="false" outlineLevel="0" collapsed="false">
      <c r="A113" s="946" t="s">
        <v>1642</v>
      </c>
      <c r="B113" s="947" t="n">
        <f aca="false">P113*20/100+P113</f>
        <v>1362.8736</v>
      </c>
      <c r="C113" s="946" t="s">
        <v>1643</v>
      </c>
      <c r="D113" s="948" t="n">
        <f aca="false">R113*20/100+R113</f>
        <v>639.2448</v>
      </c>
      <c r="F113" s="949"/>
      <c r="G113" s="950"/>
      <c r="H113" s="0"/>
      <c r="I113" s="0"/>
      <c r="J113" s="0"/>
      <c r="K113" s="0"/>
      <c r="L113" s="0"/>
      <c r="M113" s="0"/>
      <c r="N113" s="0"/>
      <c r="O113" s="0"/>
      <c r="P113" s="947" t="n">
        <v>1135.728</v>
      </c>
      <c r="R113" s="948" t="n">
        <v>532.704</v>
      </c>
    </row>
    <row r="114" customFormat="false" ht="12.75" hidden="false" customHeight="false" outlineLevel="0" collapsed="false">
      <c r="A114" s="946" t="s">
        <v>1644</v>
      </c>
      <c r="B114" s="947" t="n">
        <f aca="false">P114*20/100+P114</f>
        <v>1563.9264</v>
      </c>
      <c r="C114" s="946" t="s">
        <v>1645</v>
      </c>
      <c r="D114" s="948" t="n">
        <f aca="false">R114*20/100+R114</f>
        <v>908.3952</v>
      </c>
      <c r="F114" s="949"/>
      <c r="G114" s="950"/>
      <c r="H114" s="0"/>
      <c r="I114" s="0"/>
      <c r="J114" s="0"/>
      <c r="K114" s="0"/>
      <c r="L114" s="0"/>
      <c r="M114" s="0"/>
      <c r="N114" s="0"/>
      <c r="O114" s="0"/>
      <c r="P114" s="947" t="n">
        <v>1303.272</v>
      </c>
      <c r="R114" s="948" t="n">
        <v>756.996</v>
      </c>
    </row>
    <row r="115" customFormat="false" ht="12.75" hidden="false" customHeight="false" outlineLevel="0" collapsed="false">
      <c r="A115" s="946" t="s">
        <v>1646</v>
      </c>
      <c r="B115" s="947" t="n">
        <f aca="false">P115*20/100+P115</f>
        <v>1846.4112</v>
      </c>
      <c r="C115" s="946" t="s">
        <v>1635</v>
      </c>
      <c r="D115" s="948" t="n">
        <f aca="false">R115*20/100+R115</f>
        <v>1362.5856</v>
      </c>
      <c r="F115" s="949"/>
      <c r="G115" s="950"/>
      <c r="H115" s="0"/>
      <c r="I115" s="0"/>
      <c r="J115" s="0"/>
      <c r="K115" s="0"/>
      <c r="L115" s="0"/>
      <c r="M115" s="0"/>
      <c r="N115" s="0"/>
      <c r="O115" s="0"/>
      <c r="P115" s="947" t="n">
        <v>1538.676</v>
      </c>
      <c r="R115" s="948" t="n">
        <v>1135.488</v>
      </c>
    </row>
    <row r="116" customFormat="false" ht="12.75" hidden="false" customHeight="false" outlineLevel="0" collapsed="false">
      <c r="A116" s="946" t="s">
        <v>1647</v>
      </c>
      <c r="B116" s="947" t="n">
        <f aca="false">P116*20/100+P116</f>
        <v>2123.7984</v>
      </c>
      <c r="C116" s="946" t="s">
        <v>1648</v>
      </c>
      <c r="D116" s="948" t="n">
        <f aca="false">R116*20/100+R116</f>
        <v>1362.5856</v>
      </c>
      <c r="F116" s="949"/>
      <c r="G116" s="950"/>
      <c r="H116" s="0"/>
      <c r="I116" s="0"/>
      <c r="J116" s="0"/>
      <c r="K116" s="0"/>
      <c r="L116" s="0"/>
      <c r="M116" s="0"/>
      <c r="N116" s="0"/>
      <c r="O116" s="0"/>
      <c r="P116" s="947" t="n">
        <v>1769.832</v>
      </c>
      <c r="R116" s="948" t="n">
        <v>1135.488</v>
      </c>
    </row>
    <row r="117" customFormat="false" ht="12.75" hidden="false" customHeight="false" outlineLevel="0" collapsed="false">
      <c r="A117" s="946" t="s">
        <v>1649</v>
      </c>
      <c r="B117" s="947" t="n">
        <f aca="false">P117*20/100+P117</f>
        <v>532.2672</v>
      </c>
      <c r="C117" s="946" t="s">
        <v>1650</v>
      </c>
      <c r="D117" s="948" t="n">
        <f aca="false">R117*20/100+R117</f>
        <v>958.8528</v>
      </c>
      <c r="F117" s="949"/>
      <c r="G117" s="950"/>
      <c r="H117" s="0"/>
      <c r="I117" s="0"/>
      <c r="J117" s="0"/>
      <c r="K117" s="0"/>
      <c r="L117" s="0"/>
      <c r="M117" s="0"/>
      <c r="N117" s="0"/>
      <c r="O117" s="0"/>
      <c r="P117" s="947" t="n">
        <v>443.556</v>
      </c>
      <c r="R117" s="948" t="n">
        <v>799.044</v>
      </c>
    </row>
    <row r="118" customFormat="false" ht="12.75" hidden="false" customHeight="false" outlineLevel="0" collapsed="false">
      <c r="A118" s="946" t="s">
        <v>1651</v>
      </c>
      <c r="B118" s="947" t="n">
        <f aca="false">P118*20/100+P118</f>
        <v>649.728</v>
      </c>
      <c r="C118" s="946" t="s">
        <v>1652</v>
      </c>
      <c r="D118" s="948" t="n">
        <f aca="false">R118*20/100+R118</f>
        <v>310.1472</v>
      </c>
      <c r="F118" s="949"/>
      <c r="G118" s="950"/>
      <c r="H118" s="0"/>
      <c r="I118" s="0"/>
      <c r="J118" s="0"/>
      <c r="K118" s="0"/>
      <c r="L118" s="0"/>
      <c r="M118" s="0"/>
      <c r="N118" s="0"/>
      <c r="O118" s="0"/>
      <c r="P118" s="947" t="n">
        <v>541.44</v>
      </c>
      <c r="R118" s="948" t="n">
        <v>258.456</v>
      </c>
    </row>
    <row r="119" customFormat="false" ht="12.75" hidden="false" customHeight="false" outlineLevel="0" collapsed="false">
      <c r="A119" s="946" t="s">
        <v>1653</v>
      </c>
      <c r="B119" s="947" t="n">
        <f aca="false">P119*20/100+P119</f>
        <v>552.4128</v>
      </c>
      <c r="C119" s="946" t="s">
        <v>1654</v>
      </c>
      <c r="D119" s="948" t="n">
        <f aca="false">R119*20/100+R119</f>
        <v>98.5536</v>
      </c>
      <c r="F119" s="949"/>
      <c r="G119" s="950"/>
      <c r="H119" s="0"/>
      <c r="I119" s="0"/>
      <c r="J119" s="0"/>
      <c r="K119" s="0"/>
      <c r="L119" s="0"/>
      <c r="M119" s="0"/>
      <c r="N119" s="0"/>
      <c r="O119" s="0"/>
      <c r="P119" s="947" t="n">
        <v>460.344</v>
      </c>
      <c r="R119" s="948" t="n">
        <v>82.128</v>
      </c>
    </row>
    <row r="120" customFormat="false" ht="12.75" hidden="false" customHeight="false" outlineLevel="0" collapsed="false">
      <c r="A120" s="946" t="s">
        <v>1655</v>
      </c>
      <c r="B120" s="947" t="n">
        <f aca="false">P120*20/100+P120</f>
        <v>732.672</v>
      </c>
      <c r="C120" s="946" t="s">
        <v>1656</v>
      </c>
      <c r="D120" s="948" t="n">
        <f aca="false">R120*20/100+R120</f>
        <v>130.2912</v>
      </c>
      <c r="F120" s="949"/>
      <c r="G120" s="950"/>
      <c r="H120" s="0"/>
      <c r="I120" s="0"/>
      <c r="J120" s="0"/>
      <c r="K120" s="0"/>
      <c r="L120" s="0"/>
      <c r="M120" s="0"/>
      <c r="N120" s="0"/>
      <c r="O120" s="0"/>
      <c r="P120" s="947" t="n">
        <v>610.56</v>
      </c>
      <c r="R120" s="948" t="n">
        <v>108.576</v>
      </c>
    </row>
    <row r="121" customFormat="false" ht="15.75" hidden="false" customHeight="false" outlineLevel="0" collapsed="false">
      <c r="A121" s="952" t="s">
        <v>1532</v>
      </c>
      <c r="B121" s="952" t="n">
        <f aca="false">P121*20/100+P121</f>
        <v>0</v>
      </c>
      <c r="C121" s="952"/>
      <c r="D121" s="952" t="n">
        <f aca="false">R121*20/100+R121</f>
        <v>0</v>
      </c>
      <c r="E121" s="952"/>
      <c r="F121" s="952"/>
      <c r="G121" s="952"/>
      <c r="H121" s="952"/>
      <c r="I121" s="952"/>
      <c r="J121" s="952"/>
      <c r="K121" s="952"/>
      <c r="L121" s="952"/>
      <c r="M121" s="952"/>
      <c r="N121" s="952"/>
      <c r="O121" s="952"/>
      <c r="P121" s="0"/>
      <c r="Q121" s="0"/>
      <c r="R121" s="0"/>
    </row>
    <row r="122" customFormat="false" ht="12.75" hidden="false" customHeight="false" outlineLevel="0" collapsed="false">
      <c r="A122" s="946" t="s">
        <v>1657</v>
      </c>
      <c r="B122" s="947" t="n">
        <f aca="false">P122*20/100+P122</f>
        <v>146.9952</v>
      </c>
      <c r="C122" s="946" t="s">
        <v>1658</v>
      </c>
      <c r="D122" s="948" t="n">
        <f aca="false">R122*20/100+R122</f>
        <v>5119.1712</v>
      </c>
      <c r="F122" s="949"/>
      <c r="G122" s="950"/>
      <c r="H122" s="0"/>
      <c r="I122" s="0"/>
      <c r="J122" s="0"/>
      <c r="K122" s="0"/>
      <c r="L122" s="0"/>
      <c r="M122" s="0"/>
      <c r="N122" s="0"/>
      <c r="O122" s="0"/>
      <c r="P122" s="947" t="n">
        <v>122.496</v>
      </c>
      <c r="R122" s="948" t="n">
        <v>4265.976</v>
      </c>
    </row>
    <row r="123" customFormat="false" ht="12.75" hidden="false" customHeight="false" outlineLevel="0" collapsed="false">
      <c r="A123" s="946" t="s">
        <v>1659</v>
      </c>
      <c r="B123" s="947" t="n">
        <f aca="false">P123*20/100+P123</f>
        <v>245.5488</v>
      </c>
      <c r="C123" s="946" t="s">
        <v>1660</v>
      </c>
      <c r="D123" s="948" t="n">
        <f aca="false">R123*20/100+R123</f>
        <v>843.2928</v>
      </c>
      <c r="F123" s="949"/>
      <c r="G123" s="950"/>
      <c r="H123" s="0"/>
      <c r="I123" s="0"/>
      <c r="J123" s="0"/>
      <c r="K123" s="0"/>
      <c r="L123" s="0"/>
      <c r="M123" s="0"/>
      <c r="N123" s="0"/>
      <c r="O123" s="0"/>
      <c r="P123" s="947" t="n">
        <v>204.624</v>
      </c>
      <c r="R123" s="948" t="n">
        <v>702.744</v>
      </c>
    </row>
    <row r="124" customFormat="false" ht="12.75" hidden="false" customHeight="false" outlineLevel="0" collapsed="false">
      <c r="A124" s="946" t="s">
        <v>1661</v>
      </c>
      <c r="B124" s="947" t="n">
        <f aca="false">P124*20/100+P124</f>
        <v>280.6272</v>
      </c>
      <c r="C124" s="946" t="s">
        <v>1662</v>
      </c>
      <c r="D124" s="948" t="n">
        <f aca="false">R124*20/100+R124</f>
        <v>843.2928</v>
      </c>
      <c r="F124" s="949"/>
      <c r="G124" s="950"/>
      <c r="H124" s="0"/>
      <c r="I124" s="0"/>
      <c r="J124" s="0"/>
      <c r="K124" s="0"/>
      <c r="L124" s="0"/>
      <c r="M124" s="0"/>
      <c r="N124" s="0"/>
      <c r="O124" s="0"/>
      <c r="P124" s="947" t="n">
        <v>233.856</v>
      </c>
      <c r="R124" s="948" t="n">
        <v>702.744</v>
      </c>
    </row>
    <row r="125" customFormat="false" ht="12.75" hidden="false" customHeight="false" outlineLevel="0" collapsed="false">
      <c r="A125" s="946" t="s">
        <v>1663</v>
      </c>
      <c r="B125" s="947" t="n">
        <f aca="false">P125*20/100+P125</f>
        <v>305.6832</v>
      </c>
      <c r="C125" s="946" t="s">
        <v>1664</v>
      </c>
      <c r="D125" s="948" t="n">
        <f aca="false">R125*20/100+R125</f>
        <v>3031.776</v>
      </c>
      <c r="F125" s="949"/>
      <c r="G125" s="950"/>
      <c r="H125" s="0"/>
      <c r="I125" s="0"/>
      <c r="J125" s="0"/>
      <c r="K125" s="0"/>
      <c r="L125" s="0"/>
      <c r="M125" s="0"/>
      <c r="N125" s="0"/>
      <c r="O125" s="0"/>
      <c r="P125" s="947" t="n">
        <v>254.736</v>
      </c>
      <c r="R125" s="948" t="n">
        <v>2526.48</v>
      </c>
    </row>
    <row r="126" customFormat="false" ht="12.75" hidden="false" customHeight="false" outlineLevel="0" collapsed="false">
      <c r="A126" s="946" t="s">
        <v>1665</v>
      </c>
      <c r="B126" s="947" t="n">
        <f aca="false">P126*20/100+P126</f>
        <v>804.9888</v>
      </c>
      <c r="C126" s="946" t="s">
        <v>1666</v>
      </c>
      <c r="D126" s="948" t="n">
        <f aca="false">R126*20/100+R126</f>
        <v>2949.048</v>
      </c>
      <c r="F126" s="949"/>
      <c r="G126" s="950"/>
      <c r="H126" s="0"/>
      <c r="I126" s="0"/>
      <c r="J126" s="0"/>
      <c r="K126" s="0"/>
      <c r="L126" s="0"/>
      <c r="M126" s="0"/>
      <c r="N126" s="0"/>
      <c r="O126" s="0"/>
      <c r="P126" s="947" t="n">
        <v>670.824</v>
      </c>
      <c r="R126" s="948" t="n">
        <v>2457.54</v>
      </c>
    </row>
    <row r="127" customFormat="false" ht="12.75" hidden="false" customHeight="false" outlineLevel="0" collapsed="false">
      <c r="A127" s="946" t="s">
        <v>1667</v>
      </c>
      <c r="B127" s="947" t="n">
        <f aca="false">P127*20/100+P127</f>
        <v>347.4432</v>
      </c>
      <c r="C127" s="946" t="s">
        <v>1668</v>
      </c>
      <c r="D127" s="948" t="n">
        <f aca="false">R127*20/100+R127</f>
        <v>1006.992</v>
      </c>
      <c r="F127" s="949"/>
      <c r="G127" s="950"/>
      <c r="H127" s="0"/>
      <c r="I127" s="0"/>
      <c r="J127" s="0"/>
      <c r="K127" s="0"/>
      <c r="L127" s="0"/>
      <c r="M127" s="0"/>
      <c r="N127" s="0"/>
      <c r="O127" s="0"/>
      <c r="P127" s="947" t="n">
        <v>289.536</v>
      </c>
      <c r="R127" s="948" t="n">
        <v>839.16</v>
      </c>
    </row>
    <row r="128" customFormat="false" ht="12.75" hidden="false" customHeight="false" outlineLevel="0" collapsed="false">
      <c r="A128" s="946" t="s">
        <v>1669</v>
      </c>
      <c r="B128" s="947" t="n">
        <f aca="false">P128*20/100+P128</f>
        <v>380.8512</v>
      </c>
      <c r="C128" s="946" t="s">
        <v>1670</v>
      </c>
      <c r="D128" s="948" t="n">
        <f aca="false">R128*20/100+R128</f>
        <v>1078.92</v>
      </c>
      <c r="F128" s="949"/>
      <c r="G128" s="950"/>
      <c r="H128" s="0"/>
      <c r="I128" s="0"/>
      <c r="J128" s="0"/>
      <c r="K128" s="0"/>
      <c r="L128" s="0"/>
      <c r="M128" s="0"/>
      <c r="N128" s="0"/>
      <c r="O128" s="0"/>
      <c r="P128" s="947" t="n">
        <v>317.376</v>
      </c>
      <c r="R128" s="948" t="n">
        <v>899.1</v>
      </c>
    </row>
    <row r="129" customFormat="false" ht="12.75" hidden="false" customHeight="false" outlineLevel="0" collapsed="false">
      <c r="A129" s="946" t="s">
        <v>1671</v>
      </c>
      <c r="B129" s="947" t="n">
        <f aca="false">P129*20/100+P129</f>
        <v>501.12</v>
      </c>
      <c r="C129" s="946" t="s">
        <v>1672</v>
      </c>
      <c r="D129" s="948" t="n">
        <f aca="false">R129*20/100+R129</f>
        <v>2138.688</v>
      </c>
      <c r="F129" s="949"/>
      <c r="G129" s="950"/>
      <c r="H129" s="0"/>
      <c r="I129" s="0"/>
      <c r="J129" s="0"/>
      <c r="K129" s="0"/>
      <c r="L129" s="0"/>
      <c r="M129" s="0"/>
      <c r="N129" s="0"/>
      <c r="O129" s="0"/>
      <c r="P129" s="947" t="n">
        <v>417.6</v>
      </c>
      <c r="R129" s="948" t="n">
        <v>1782.24</v>
      </c>
    </row>
    <row r="130" customFormat="false" ht="12.75" hidden="false" customHeight="false" outlineLevel="0" collapsed="false">
      <c r="A130" s="946" t="s">
        <v>1673</v>
      </c>
      <c r="B130" s="947" t="n">
        <f aca="false">P130*20/100+P130</f>
        <v>593.0496</v>
      </c>
      <c r="C130" s="946" t="s">
        <v>1674</v>
      </c>
      <c r="D130" s="948" t="n">
        <f aca="false">R130*20/100+R130</f>
        <v>5826.168</v>
      </c>
      <c r="F130" s="949"/>
      <c r="G130" s="950"/>
      <c r="H130" s="0"/>
      <c r="I130" s="0"/>
      <c r="J130" s="0"/>
      <c r="K130" s="0"/>
      <c r="L130" s="0"/>
      <c r="M130" s="0"/>
      <c r="N130" s="0"/>
      <c r="O130" s="0"/>
      <c r="P130" s="947" t="n">
        <v>494.208</v>
      </c>
      <c r="R130" s="948" t="n">
        <v>4855.14</v>
      </c>
    </row>
    <row r="131" customFormat="false" ht="12.75" hidden="false" customHeight="false" outlineLevel="0" collapsed="false">
      <c r="A131" s="946" t="s">
        <v>1675</v>
      </c>
      <c r="B131" s="947" t="n">
        <f aca="false">P131*20/100+P131</f>
        <v>128.4768</v>
      </c>
      <c r="C131" s="946" t="s">
        <v>1676</v>
      </c>
      <c r="D131" s="948" t="n">
        <f aca="false">R131*20/100+R131</f>
        <v>3059.136</v>
      </c>
      <c r="F131" s="949"/>
      <c r="G131" s="950"/>
      <c r="H131" s="0"/>
      <c r="I131" s="0"/>
      <c r="J131" s="0"/>
      <c r="K131" s="0"/>
      <c r="L131" s="0"/>
      <c r="M131" s="0"/>
      <c r="N131" s="0"/>
      <c r="O131" s="0"/>
      <c r="P131" s="947" t="n">
        <v>107.064</v>
      </c>
      <c r="R131" s="948" t="n">
        <v>2549.28</v>
      </c>
    </row>
    <row r="132" customFormat="false" ht="12.75" hidden="false" customHeight="false" outlineLevel="0" collapsed="false">
      <c r="A132" s="946" t="s">
        <v>1677</v>
      </c>
      <c r="B132" s="947" t="n">
        <f aca="false">P132*20/100+P132</f>
        <v>272.1744</v>
      </c>
      <c r="C132" s="946" t="s">
        <v>1678</v>
      </c>
      <c r="D132" s="948" t="n">
        <f aca="false">R132*20/100+R132</f>
        <v>3574.8288</v>
      </c>
      <c r="F132" s="949"/>
      <c r="G132" s="950"/>
      <c r="H132" s="0"/>
      <c r="I132" s="0"/>
      <c r="J132" s="0"/>
      <c r="K132" s="0"/>
      <c r="L132" s="0"/>
      <c r="M132" s="0"/>
      <c r="N132" s="0"/>
      <c r="O132" s="0"/>
      <c r="P132" s="947" t="n">
        <v>226.812</v>
      </c>
      <c r="R132" s="948" t="n">
        <v>2979.024</v>
      </c>
    </row>
    <row r="133" customFormat="false" ht="12.75" hidden="false" customHeight="false" outlineLevel="0" collapsed="false">
      <c r="A133" s="946" t="s">
        <v>1679</v>
      </c>
      <c r="B133" s="947" t="n">
        <f aca="false">P133*20/100+P133</f>
        <v>304.3008</v>
      </c>
      <c r="C133" s="946" t="s">
        <v>1680</v>
      </c>
      <c r="D133" s="948" t="n">
        <f aca="false">R133*20/100+R133</f>
        <v>6818.7744</v>
      </c>
      <c r="F133" s="949"/>
      <c r="G133" s="950"/>
      <c r="H133" s="0"/>
      <c r="I133" s="0"/>
      <c r="J133" s="0"/>
      <c r="K133" s="0"/>
      <c r="L133" s="0"/>
      <c r="M133" s="0"/>
      <c r="N133" s="0"/>
      <c r="O133" s="0"/>
      <c r="P133" s="947" t="n">
        <v>253.584</v>
      </c>
      <c r="R133" s="948" t="n">
        <v>5682.312</v>
      </c>
    </row>
    <row r="134" customFormat="false" ht="12.75" hidden="false" customHeight="false" outlineLevel="0" collapsed="false">
      <c r="A134" s="946" t="s">
        <v>1681</v>
      </c>
      <c r="B134" s="947" t="n">
        <f aca="false">P134*20/100+P134</f>
        <v>152.1504</v>
      </c>
      <c r="C134" s="946" t="s">
        <v>1682</v>
      </c>
      <c r="D134" s="948" t="n">
        <f aca="false">R134*20/100+R134</f>
        <v>10555.1712</v>
      </c>
      <c r="F134" s="949"/>
      <c r="G134" s="950"/>
      <c r="H134" s="0"/>
      <c r="I134" s="0"/>
      <c r="J134" s="0"/>
      <c r="K134" s="0"/>
      <c r="L134" s="0"/>
      <c r="M134" s="0"/>
      <c r="N134" s="0"/>
      <c r="O134" s="0"/>
      <c r="P134" s="947" t="n">
        <v>126.792</v>
      </c>
      <c r="R134" s="948" t="n">
        <v>8795.976</v>
      </c>
    </row>
    <row r="135" customFormat="false" ht="12.75" hidden="false" customHeight="false" outlineLevel="0" collapsed="false">
      <c r="A135" s="946" t="s">
        <v>1683</v>
      </c>
      <c r="B135" s="947" t="n">
        <f aca="false">P135*20/100+P135</f>
        <v>275.5584</v>
      </c>
      <c r="C135" s="946" t="s">
        <v>1684</v>
      </c>
      <c r="D135" s="948" t="n">
        <f aca="false">R135*20/100+R135</f>
        <v>110.448</v>
      </c>
      <c r="F135" s="949"/>
      <c r="G135" s="950"/>
      <c r="H135" s="0"/>
      <c r="I135" s="0"/>
      <c r="J135" s="0"/>
      <c r="K135" s="0"/>
      <c r="L135" s="0"/>
      <c r="M135" s="0"/>
      <c r="N135" s="0"/>
      <c r="O135" s="0"/>
      <c r="P135" s="947" t="n">
        <v>229.632</v>
      </c>
      <c r="R135" s="948" t="n">
        <v>92.04</v>
      </c>
    </row>
    <row r="136" customFormat="false" ht="12.75" hidden="false" customHeight="false" outlineLevel="0" collapsed="false">
      <c r="A136" s="946" t="s">
        <v>1685</v>
      </c>
      <c r="B136" s="947" t="n">
        <f aca="false">P136*20/100+P136</f>
        <v>314.4384</v>
      </c>
      <c r="C136" s="946" t="s">
        <v>1686</v>
      </c>
      <c r="D136" s="948" t="n">
        <f aca="false">R136*20/100+R136</f>
        <v>370.08</v>
      </c>
      <c r="F136" s="949"/>
      <c r="G136" s="950"/>
      <c r="H136" s="0"/>
      <c r="I136" s="0"/>
      <c r="J136" s="0"/>
      <c r="K136" s="0"/>
      <c r="L136" s="0"/>
      <c r="M136" s="0"/>
      <c r="N136" s="0"/>
      <c r="O136" s="0"/>
      <c r="P136" s="947" t="n">
        <v>262.032</v>
      </c>
      <c r="R136" s="948" t="n">
        <v>308.4</v>
      </c>
    </row>
    <row r="137" customFormat="false" ht="12.75" hidden="false" customHeight="false" outlineLevel="0" collapsed="false">
      <c r="A137" s="946" t="s">
        <v>1687</v>
      </c>
      <c r="B137" s="947" t="n">
        <f aca="false">P137*20/100+P137</f>
        <v>412.5024</v>
      </c>
      <c r="C137" s="946" t="s">
        <v>1688</v>
      </c>
      <c r="D137" s="948" t="n">
        <f aca="false">R137*20/100+R137</f>
        <v>555.1344</v>
      </c>
      <c r="F137" s="949"/>
      <c r="G137" s="950"/>
      <c r="H137" s="0"/>
      <c r="I137" s="0"/>
      <c r="J137" s="0"/>
      <c r="K137" s="0"/>
      <c r="L137" s="0"/>
      <c r="M137" s="0"/>
      <c r="N137" s="0"/>
      <c r="O137" s="0"/>
      <c r="P137" s="947" t="n">
        <v>343.752</v>
      </c>
      <c r="R137" s="948" t="n">
        <v>462.612</v>
      </c>
    </row>
    <row r="138" customFormat="false" ht="12.75" hidden="false" customHeight="false" outlineLevel="0" collapsed="false">
      <c r="A138" s="946" t="s">
        <v>1689</v>
      </c>
      <c r="B138" s="947" t="n">
        <f aca="false">P138*20/100+P138</f>
        <v>554.5008</v>
      </c>
      <c r="C138" s="946" t="s">
        <v>1690</v>
      </c>
      <c r="D138" s="948" t="n">
        <f aca="false">R138*20/100+R138</f>
        <v>56.6496</v>
      </c>
      <c r="F138" s="949"/>
      <c r="G138" s="950"/>
      <c r="H138" s="0"/>
      <c r="I138" s="0"/>
      <c r="J138" s="0"/>
      <c r="K138" s="0"/>
      <c r="L138" s="0"/>
      <c r="M138" s="0"/>
      <c r="N138" s="0"/>
      <c r="O138" s="0"/>
      <c r="P138" s="947" t="n">
        <v>462.084</v>
      </c>
      <c r="R138" s="948" t="n">
        <v>47.208</v>
      </c>
    </row>
    <row r="139" customFormat="false" ht="12.75" hidden="false" customHeight="false" outlineLevel="0" collapsed="false">
      <c r="A139" s="946" t="s">
        <v>1691</v>
      </c>
      <c r="B139" s="947" t="n">
        <f aca="false">P139*20/100+P139</f>
        <v>608.6016</v>
      </c>
      <c r="C139" s="946" t="s">
        <v>1692</v>
      </c>
      <c r="D139" s="948" t="n">
        <f aca="false">R139*20/100+R139</f>
        <v>56.6496</v>
      </c>
      <c r="F139" s="949"/>
      <c r="G139" s="950"/>
      <c r="H139" s="0"/>
      <c r="I139" s="0"/>
      <c r="J139" s="0"/>
      <c r="K139" s="0"/>
      <c r="L139" s="0"/>
      <c r="M139" s="0"/>
      <c r="N139" s="0"/>
      <c r="O139" s="0"/>
      <c r="P139" s="947" t="n">
        <v>507.168</v>
      </c>
      <c r="R139" s="948" t="n">
        <v>47.208</v>
      </c>
    </row>
    <row r="140" customFormat="false" ht="12.75" hidden="false" customHeight="false" outlineLevel="0" collapsed="false">
      <c r="A140" s="946" t="s">
        <v>1693</v>
      </c>
      <c r="B140" s="947" t="n">
        <f aca="false">P140*20/100+P140</f>
        <v>476.7408</v>
      </c>
      <c r="C140" s="946" t="s">
        <v>1694</v>
      </c>
      <c r="D140" s="948" t="n">
        <f aca="false">R140*20/100+R140</f>
        <v>56.6496</v>
      </c>
      <c r="F140" s="949"/>
      <c r="G140" s="950"/>
      <c r="H140" s="0"/>
      <c r="I140" s="0"/>
      <c r="J140" s="0"/>
      <c r="K140" s="0"/>
      <c r="L140" s="0"/>
      <c r="M140" s="0"/>
      <c r="N140" s="0"/>
      <c r="O140" s="0"/>
      <c r="P140" s="947" t="n">
        <v>397.284</v>
      </c>
      <c r="R140" s="948" t="n">
        <v>47.208</v>
      </c>
    </row>
    <row r="141" customFormat="false" ht="12.75" hidden="false" customHeight="false" outlineLevel="0" collapsed="false">
      <c r="A141" s="946" t="s">
        <v>1695</v>
      </c>
      <c r="B141" s="947" t="n">
        <f aca="false">P141*20/100+P141</f>
        <v>213.0048</v>
      </c>
      <c r="C141" s="946" t="s">
        <v>1696</v>
      </c>
      <c r="D141" s="948" t="n">
        <f aca="false">R141*20/100+R141</f>
        <v>305.856</v>
      </c>
      <c r="F141" s="949"/>
      <c r="G141" s="950"/>
      <c r="H141" s="0"/>
      <c r="I141" s="0"/>
      <c r="J141" s="0"/>
      <c r="K141" s="0"/>
      <c r="L141" s="0"/>
      <c r="M141" s="0"/>
      <c r="N141" s="0"/>
      <c r="O141" s="0"/>
      <c r="P141" s="947" t="n">
        <v>177.504</v>
      </c>
      <c r="R141" s="948" t="n">
        <v>254.88</v>
      </c>
    </row>
    <row r="142" customFormat="false" ht="12.75" hidden="false" customHeight="false" outlineLevel="0" collapsed="false">
      <c r="A142" s="946" t="s">
        <v>1697</v>
      </c>
      <c r="B142" s="947" t="n">
        <f aca="false">P142*20/100+P142</f>
        <v>439.5456</v>
      </c>
      <c r="C142" s="946" t="s">
        <v>1698</v>
      </c>
      <c r="D142" s="948" t="n">
        <f aca="false">R142*20/100+R142</f>
        <v>271.872</v>
      </c>
      <c r="F142" s="949"/>
      <c r="G142" s="950"/>
      <c r="H142" s="0"/>
      <c r="I142" s="0"/>
      <c r="J142" s="0"/>
      <c r="K142" s="0"/>
      <c r="L142" s="0"/>
      <c r="M142" s="0"/>
      <c r="N142" s="0"/>
      <c r="O142" s="0"/>
      <c r="P142" s="947" t="n">
        <v>366.288</v>
      </c>
      <c r="R142" s="948" t="n">
        <v>226.56</v>
      </c>
    </row>
    <row r="143" customFormat="false" ht="12.75" hidden="false" customHeight="false" outlineLevel="0" collapsed="false">
      <c r="A143" s="946" t="s">
        <v>1699</v>
      </c>
      <c r="B143" s="947" t="n">
        <f aca="false">P143*20/100+P143</f>
        <v>447.9984</v>
      </c>
      <c r="C143" s="946" t="s">
        <v>1700</v>
      </c>
      <c r="D143" s="948" t="n">
        <f aca="false">R143*20/100+R143</f>
        <v>305.856</v>
      </c>
      <c r="F143" s="949"/>
      <c r="G143" s="950"/>
      <c r="H143" s="0"/>
      <c r="I143" s="0"/>
      <c r="J143" s="0"/>
      <c r="K143" s="0"/>
      <c r="L143" s="0"/>
      <c r="M143" s="0"/>
      <c r="N143" s="0"/>
      <c r="O143" s="0"/>
      <c r="P143" s="947" t="n">
        <v>373.332</v>
      </c>
      <c r="R143" s="948" t="n">
        <v>254.88</v>
      </c>
    </row>
    <row r="144" customFormat="false" ht="12.75" hidden="false" customHeight="false" outlineLevel="0" collapsed="false">
      <c r="A144" s="946" t="s">
        <v>1701</v>
      </c>
      <c r="B144" s="947" t="n">
        <f aca="false">P144*20/100+P144</f>
        <v>662.7024</v>
      </c>
      <c r="C144" s="946" t="s">
        <v>1702</v>
      </c>
      <c r="D144" s="948" t="n">
        <f aca="false">R144*20/100+R144</f>
        <v>764.64</v>
      </c>
      <c r="F144" s="949"/>
      <c r="G144" s="950"/>
      <c r="H144" s="0"/>
      <c r="I144" s="0"/>
      <c r="J144" s="0"/>
      <c r="K144" s="0"/>
      <c r="L144" s="0"/>
      <c r="M144" s="0"/>
      <c r="N144" s="0"/>
      <c r="O144" s="0"/>
      <c r="P144" s="947" t="n">
        <v>552.252</v>
      </c>
      <c r="R144" s="948" t="n">
        <v>637.2</v>
      </c>
    </row>
    <row r="145" customFormat="false" ht="12.75" hidden="false" customHeight="false" outlineLevel="0" collapsed="false">
      <c r="A145" s="946" t="s">
        <v>1703</v>
      </c>
      <c r="B145" s="947" t="n">
        <f aca="false">P145*20/100+P145</f>
        <v>882.4752</v>
      </c>
      <c r="C145" s="946" t="s">
        <v>1704</v>
      </c>
      <c r="D145" s="948" t="n">
        <f aca="false">R145*20/100+R145</f>
        <v>764.64</v>
      </c>
      <c r="F145" s="949"/>
      <c r="G145" s="950"/>
      <c r="H145" s="0"/>
      <c r="I145" s="0"/>
      <c r="J145" s="0"/>
      <c r="K145" s="0"/>
      <c r="L145" s="0"/>
      <c r="M145" s="0"/>
      <c r="N145" s="0"/>
      <c r="O145" s="0"/>
      <c r="P145" s="947" t="n">
        <v>735.396</v>
      </c>
      <c r="R145" s="948" t="n">
        <v>637.2</v>
      </c>
    </row>
    <row r="146" customFormat="false" ht="12.75" hidden="false" customHeight="false" outlineLevel="0" collapsed="false">
      <c r="A146" s="946" t="s">
        <v>1705</v>
      </c>
      <c r="B146" s="947" t="n">
        <f aca="false">P146*20/100+P146</f>
        <v>329.6448</v>
      </c>
      <c r="C146" s="946" t="s">
        <v>1706</v>
      </c>
      <c r="D146" s="948" t="n">
        <f aca="false">R146*20/100+R146</f>
        <v>934.56</v>
      </c>
      <c r="F146" s="949"/>
      <c r="G146" s="950"/>
      <c r="H146" s="0"/>
      <c r="I146" s="0"/>
      <c r="J146" s="0"/>
      <c r="K146" s="0"/>
      <c r="L146" s="0"/>
      <c r="M146" s="0"/>
      <c r="N146" s="0"/>
      <c r="O146" s="0"/>
      <c r="P146" s="947" t="n">
        <v>274.704</v>
      </c>
      <c r="R146" s="948" t="n">
        <v>778.8</v>
      </c>
    </row>
    <row r="147" customFormat="false" ht="12.75" hidden="false" customHeight="false" outlineLevel="0" collapsed="false">
      <c r="A147" s="946" t="s">
        <v>1707</v>
      </c>
      <c r="B147" s="947" t="n">
        <f aca="false">P147*20/100+P147</f>
        <v>152.928</v>
      </c>
      <c r="C147" s="946" t="s">
        <v>1708</v>
      </c>
      <c r="D147" s="948" t="n">
        <f aca="false">R147*20/100+R147</f>
        <v>59294.4048</v>
      </c>
      <c r="F147" s="949"/>
      <c r="G147" s="950"/>
      <c r="H147" s="0"/>
      <c r="I147" s="0"/>
      <c r="J147" s="0"/>
      <c r="K147" s="0"/>
      <c r="L147" s="0"/>
      <c r="M147" s="0"/>
      <c r="N147" s="0"/>
      <c r="O147" s="0"/>
      <c r="P147" s="947" t="n">
        <v>127.44</v>
      </c>
      <c r="R147" s="948" t="n">
        <v>49412.004</v>
      </c>
    </row>
    <row r="148" customFormat="false" ht="12.75" hidden="false" customHeight="false" outlineLevel="0" collapsed="false">
      <c r="A148" s="946" t="s">
        <v>1709</v>
      </c>
      <c r="B148" s="947" t="n">
        <f aca="false">P148*20/100+P148</f>
        <v>334.7424</v>
      </c>
      <c r="C148" s="946" t="s">
        <v>1710</v>
      </c>
      <c r="D148" s="948" t="n">
        <f aca="false">R148*20/100+R148</f>
        <v>39746.5488</v>
      </c>
      <c r="F148" s="949"/>
      <c r="G148" s="950"/>
      <c r="H148" s="0"/>
      <c r="I148" s="0"/>
      <c r="J148" s="0"/>
      <c r="K148" s="0"/>
      <c r="L148" s="0"/>
      <c r="M148" s="0"/>
      <c r="N148" s="0"/>
      <c r="O148" s="0"/>
      <c r="P148" s="947" t="n">
        <v>278.952</v>
      </c>
      <c r="R148" s="948" t="n">
        <v>33122.124</v>
      </c>
    </row>
    <row r="149" customFormat="false" ht="12.75" hidden="false" customHeight="false" outlineLevel="0" collapsed="false">
      <c r="A149" s="946" t="s">
        <v>1711</v>
      </c>
      <c r="B149" s="947" t="n">
        <f aca="false">P149*20/100+P149</f>
        <v>667.7856</v>
      </c>
      <c r="C149" s="946" t="s">
        <v>1712</v>
      </c>
      <c r="D149" s="948" t="n">
        <f aca="false">R149*20/100+R149</f>
        <v>48911.0976</v>
      </c>
      <c r="F149" s="949"/>
      <c r="G149" s="950"/>
      <c r="H149" s="0"/>
      <c r="I149" s="0"/>
      <c r="J149" s="0"/>
      <c r="K149" s="0"/>
      <c r="L149" s="0"/>
      <c r="M149" s="0"/>
      <c r="N149" s="0"/>
      <c r="O149" s="0"/>
      <c r="P149" s="947" t="n">
        <v>556.488</v>
      </c>
      <c r="R149" s="948" t="n">
        <v>40759.248</v>
      </c>
    </row>
    <row r="150" customFormat="false" ht="12.75" hidden="false" customHeight="false" outlineLevel="0" collapsed="false">
      <c r="A150" s="946" t="s">
        <v>1713</v>
      </c>
      <c r="B150" s="947" t="n">
        <f aca="false">P150*20/100+P150</f>
        <v>497.8656</v>
      </c>
      <c r="C150" s="946" t="s">
        <v>1714</v>
      </c>
      <c r="D150" s="948" t="n">
        <f aca="false">R150*20/100+R150</f>
        <v>144017.0784</v>
      </c>
      <c r="F150" s="949"/>
      <c r="G150" s="950"/>
      <c r="H150" s="0"/>
      <c r="I150" s="0"/>
      <c r="J150" s="0"/>
      <c r="K150" s="0"/>
      <c r="L150" s="0"/>
      <c r="M150" s="0"/>
      <c r="N150" s="0"/>
      <c r="O150" s="0"/>
      <c r="P150" s="947" t="n">
        <v>414.888</v>
      </c>
      <c r="R150" s="948" t="n">
        <v>120014.232</v>
      </c>
    </row>
    <row r="151" customFormat="false" ht="12.75" hidden="false" customHeight="false" outlineLevel="0" collapsed="false">
      <c r="A151" s="946" t="s">
        <v>1715</v>
      </c>
      <c r="B151" s="947" t="n">
        <f aca="false">P151*20/100+P151</f>
        <v>2282.3712</v>
      </c>
      <c r="C151" s="946" t="s">
        <v>1716</v>
      </c>
      <c r="D151" s="948" t="n">
        <f aca="false">R151*20/100+R151</f>
        <v>146145.9456</v>
      </c>
      <c r="F151" s="949"/>
      <c r="G151" s="950"/>
      <c r="H151" s="0"/>
      <c r="I151" s="0"/>
      <c r="J151" s="0"/>
      <c r="K151" s="0"/>
      <c r="L151" s="0"/>
      <c r="M151" s="0"/>
      <c r="N151" s="0"/>
      <c r="O151" s="0"/>
      <c r="P151" s="947" t="n">
        <v>1901.976</v>
      </c>
      <c r="R151" s="948" t="n">
        <v>121788.288</v>
      </c>
    </row>
    <row r="152" customFormat="false" ht="12.75" hidden="false" customHeight="false" outlineLevel="0" collapsed="false">
      <c r="A152" s="946" t="s">
        <v>1717</v>
      </c>
      <c r="B152" s="947" t="n">
        <f aca="false">P152*20/100+P152</f>
        <v>2282.3712</v>
      </c>
      <c r="C152" s="946" t="s">
        <v>1718</v>
      </c>
      <c r="D152" s="948" t="n">
        <f aca="false">R152*20/100+R152</f>
        <v>105140.0736</v>
      </c>
      <c r="F152" s="949"/>
      <c r="G152" s="950"/>
      <c r="H152" s="0"/>
      <c r="I152" s="0"/>
      <c r="J152" s="0"/>
      <c r="K152" s="0"/>
      <c r="L152" s="0"/>
      <c r="M152" s="0"/>
      <c r="N152" s="0"/>
      <c r="O152" s="0"/>
      <c r="P152" s="947" t="n">
        <v>1901.976</v>
      </c>
      <c r="R152" s="948" t="n">
        <v>87616.728</v>
      </c>
    </row>
    <row r="153" customFormat="false" ht="12.75" hidden="false" customHeight="false" outlineLevel="0" collapsed="false">
      <c r="A153" s="946" t="s">
        <v>1719</v>
      </c>
      <c r="B153" s="947" t="n">
        <f aca="false">P153*20/100+P153</f>
        <v>2582.6112</v>
      </c>
      <c r="C153" s="946" t="s">
        <v>1720</v>
      </c>
      <c r="D153" s="948" t="n">
        <f aca="false">R153*20/100+R153</f>
        <v>281252.4624</v>
      </c>
      <c r="F153" s="949"/>
      <c r="G153" s="950"/>
      <c r="H153" s="0"/>
      <c r="I153" s="0"/>
      <c r="J153" s="0"/>
      <c r="K153" s="0"/>
      <c r="L153" s="0"/>
      <c r="M153" s="0"/>
      <c r="N153" s="0"/>
      <c r="O153" s="0"/>
      <c r="P153" s="947" t="n">
        <v>2152.176</v>
      </c>
      <c r="R153" s="948" t="n">
        <v>234377.052</v>
      </c>
    </row>
    <row r="154" customFormat="false" ht="12.75" hidden="false" customHeight="false" outlineLevel="0" collapsed="false">
      <c r="A154" s="946" t="s">
        <v>1721</v>
      </c>
      <c r="B154" s="947" t="n">
        <f aca="false">P154*20/100+P154</f>
        <v>2944.7712</v>
      </c>
      <c r="C154" s="946" t="s">
        <v>1722</v>
      </c>
      <c r="D154" s="948" t="n">
        <f aca="false">R154*20/100+R154</f>
        <v>199745.1504</v>
      </c>
      <c r="F154" s="949"/>
      <c r="G154" s="950"/>
      <c r="H154" s="0"/>
      <c r="I154" s="0"/>
      <c r="J154" s="0"/>
      <c r="K154" s="0"/>
      <c r="L154" s="0"/>
      <c r="M154" s="0"/>
      <c r="N154" s="0"/>
      <c r="O154" s="0"/>
      <c r="P154" s="947" t="n">
        <v>2453.976</v>
      </c>
      <c r="R154" s="948" t="n">
        <v>166454.292</v>
      </c>
    </row>
    <row r="155" customFormat="false" ht="15.75" hidden="false" customHeight="false" outlineLevel="0" collapsed="false">
      <c r="A155" s="952" t="s">
        <v>1723</v>
      </c>
      <c r="B155" s="952" t="n">
        <f aca="false">P155*20/100+P155</f>
        <v>0</v>
      </c>
      <c r="C155" s="952"/>
      <c r="D155" s="952" t="n">
        <f aca="false">R155*20/100+R155</f>
        <v>0</v>
      </c>
      <c r="E155" s="952"/>
      <c r="F155" s="952"/>
      <c r="G155" s="952"/>
      <c r="H155" s="952"/>
      <c r="I155" s="952"/>
      <c r="J155" s="952"/>
      <c r="K155" s="952"/>
      <c r="L155" s="952"/>
      <c r="M155" s="952"/>
      <c r="N155" s="952"/>
      <c r="O155" s="952"/>
      <c r="P155" s="0"/>
      <c r="Q155" s="0"/>
      <c r="R155" s="0"/>
    </row>
    <row r="156" customFormat="false" ht="12.75" hidden="false" customHeight="false" outlineLevel="0" collapsed="false">
      <c r="A156" s="946" t="s">
        <v>1724</v>
      </c>
      <c r="B156" s="947" t="n">
        <f aca="false">P156*20/100+P156</f>
        <v>325.4832</v>
      </c>
      <c r="C156" s="946" t="s">
        <v>1725</v>
      </c>
      <c r="D156" s="948" t="n">
        <f aca="false">R156*20/100+R156</f>
        <v>1054.368</v>
      </c>
      <c r="F156" s="949"/>
      <c r="G156" s="950"/>
      <c r="H156" s="0"/>
      <c r="I156" s="0"/>
      <c r="J156" s="0"/>
      <c r="K156" s="0"/>
      <c r="L156" s="0"/>
      <c r="M156" s="0"/>
      <c r="N156" s="0"/>
      <c r="O156" s="0"/>
      <c r="P156" s="947" t="n">
        <v>271.236</v>
      </c>
      <c r="R156" s="948" t="n">
        <v>878.64</v>
      </c>
    </row>
    <row r="157" customFormat="false" ht="12.75" hidden="false" customHeight="false" outlineLevel="0" collapsed="false">
      <c r="A157" s="946" t="s">
        <v>1726</v>
      </c>
      <c r="B157" s="947" t="n">
        <f aca="false">P157*20/100+P157</f>
        <v>412.8048</v>
      </c>
      <c r="C157" s="946" t="s">
        <v>1727</v>
      </c>
      <c r="D157" s="948" t="n">
        <f aca="false">R157*20/100+R157</f>
        <v>269.9136</v>
      </c>
      <c r="F157" s="949"/>
      <c r="G157" s="950"/>
      <c r="H157" s="0"/>
      <c r="I157" s="0"/>
      <c r="J157" s="0"/>
      <c r="K157" s="0"/>
      <c r="L157" s="0"/>
      <c r="M157" s="0"/>
      <c r="N157" s="0"/>
      <c r="O157" s="0"/>
      <c r="P157" s="947" t="n">
        <v>344.004</v>
      </c>
      <c r="R157" s="948" t="n">
        <v>224.928</v>
      </c>
    </row>
    <row r="158" customFormat="false" ht="12.75" hidden="false" customHeight="false" outlineLevel="0" collapsed="false">
      <c r="A158" s="946" t="s">
        <v>1728</v>
      </c>
      <c r="B158" s="947" t="n">
        <f aca="false">P158*20/100+P158</f>
        <v>760.0896</v>
      </c>
      <c r="C158" s="946" t="s">
        <v>1729</v>
      </c>
      <c r="D158" s="948" t="n">
        <f aca="false">R158*20/100+R158</f>
        <v>269.8704</v>
      </c>
      <c r="F158" s="949"/>
      <c r="G158" s="950"/>
      <c r="H158" s="0"/>
      <c r="I158" s="0"/>
      <c r="J158" s="0"/>
      <c r="K158" s="0"/>
      <c r="L158" s="0"/>
      <c r="M158" s="0"/>
      <c r="N158" s="0"/>
      <c r="O158" s="0"/>
      <c r="P158" s="947" t="n">
        <v>633.408</v>
      </c>
      <c r="R158" s="948" t="n">
        <v>224.892</v>
      </c>
    </row>
    <row r="159" customFormat="false" ht="12.75" hidden="false" customHeight="false" outlineLevel="0" collapsed="false">
      <c r="A159" s="946" t="s">
        <v>1730</v>
      </c>
      <c r="B159" s="947" t="n">
        <f aca="false">P159*20/100+P159</f>
        <v>569.592</v>
      </c>
      <c r="C159" s="946" t="s">
        <v>1731</v>
      </c>
      <c r="D159" s="948" t="n">
        <f aca="false">R159*20/100+R159</f>
        <v>326.3472</v>
      </c>
      <c r="F159" s="949"/>
      <c r="G159" s="950"/>
      <c r="H159" s="0"/>
      <c r="I159" s="0"/>
      <c r="J159" s="0"/>
      <c r="K159" s="0"/>
      <c r="L159" s="0"/>
      <c r="M159" s="0"/>
      <c r="N159" s="0"/>
      <c r="O159" s="0"/>
      <c r="P159" s="947" t="n">
        <v>474.66</v>
      </c>
      <c r="R159" s="948" t="n">
        <v>271.956</v>
      </c>
    </row>
    <row r="160" customFormat="false" ht="12.75" hidden="false" customHeight="false" outlineLevel="0" collapsed="false">
      <c r="A160" s="946" t="s">
        <v>1732</v>
      </c>
      <c r="B160" s="947" t="n">
        <f aca="false">P160*20/100+P160</f>
        <v>760.1328</v>
      </c>
      <c r="C160" s="946" t="s">
        <v>1733</v>
      </c>
      <c r="D160" s="948" t="n">
        <f aca="false">R160*20/100+R160</f>
        <v>287.7696</v>
      </c>
      <c r="F160" s="949"/>
      <c r="G160" s="950"/>
      <c r="H160" s="0"/>
      <c r="I160" s="0"/>
      <c r="J160" s="0"/>
      <c r="K160" s="0"/>
      <c r="L160" s="0"/>
      <c r="M160" s="0"/>
      <c r="N160" s="0"/>
      <c r="O160" s="0"/>
      <c r="P160" s="947" t="n">
        <v>633.444</v>
      </c>
      <c r="R160" s="948" t="n">
        <v>239.808</v>
      </c>
    </row>
    <row r="161" customFormat="false" ht="12.75" hidden="false" customHeight="false" outlineLevel="0" collapsed="false">
      <c r="A161" s="946" t="s">
        <v>1734</v>
      </c>
      <c r="B161" s="947" t="n">
        <f aca="false">P161*20/100+P161</f>
        <v>760.1328</v>
      </c>
      <c r="C161" s="946" t="s">
        <v>1735</v>
      </c>
      <c r="D161" s="948" t="n">
        <f aca="false">R161*20/100+R161</f>
        <v>287.7696</v>
      </c>
      <c r="F161" s="949"/>
      <c r="G161" s="950"/>
      <c r="H161" s="0"/>
      <c r="I161" s="0"/>
      <c r="J161" s="0"/>
      <c r="K161" s="0"/>
      <c r="L161" s="0"/>
      <c r="M161" s="0"/>
      <c r="N161" s="0"/>
      <c r="O161" s="0"/>
      <c r="P161" s="947" t="n">
        <v>633.444</v>
      </c>
      <c r="R161" s="948" t="n">
        <v>239.808</v>
      </c>
    </row>
    <row r="162" customFormat="false" ht="15.75" hidden="false" customHeight="false" outlineLevel="0" collapsed="false">
      <c r="A162" s="952" t="s">
        <v>1736</v>
      </c>
      <c r="B162" s="952" t="n">
        <f aca="false">P162*20/100+P162</f>
        <v>0</v>
      </c>
      <c r="C162" s="952"/>
      <c r="D162" s="952" t="n">
        <f aca="false">R162*20/100+R162</f>
        <v>0</v>
      </c>
      <c r="E162" s="952"/>
      <c r="F162" s="952"/>
      <c r="G162" s="952"/>
      <c r="H162" s="952"/>
      <c r="I162" s="952"/>
      <c r="J162" s="952"/>
      <c r="K162" s="952"/>
      <c r="L162" s="952"/>
      <c r="M162" s="952"/>
      <c r="N162" s="952"/>
      <c r="O162" s="952"/>
      <c r="P162" s="0"/>
      <c r="Q162" s="0"/>
      <c r="R162" s="0"/>
    </row>
    <row r="163" customFormat="false" ht="12.75" hidden="false" customHeight="false" outlineLevel="0" collapsed="false">
      <c r="A163" s="946" t="s">
        <v>1737</v>
      </c>
      <c r="B163" s="947" t="n">
        <f aca="false">P163*20/100+P163</f>
        <v>1803.1104</v>
      </c>
      <c r="C163" s="946" t="s">
        <v>1738</v>
      </c>
      <c r="D163" s="948" t="n">
        <f aca="false">R163*20/100+R163</f>
        <v>2141.1936</v>
      </c>
      <c r="F163" s="949"/>
      <c r="G163" s="950"/>
      <c r="H163" s="0"/>
      <c r="I163" s="0"/>
      <c r="J163" s="0"/>
      <c r="K163" s="0"/>
      <c r="L163" s="0"/>
      <c r="M163" s="0"/>
      <c r="N163" s="0"/>
      <c r="O163" s="0"/>
      <c r="P163" s="947" t="n">
        <v>1502.592</v>
      </c>
      <c r="R163" s="948" t="n">
        <v>1784.328</v>
      </c>
    </row>
    <row r="164" customFormat="false" ht="12.75" hidden="false" customHeight="false" outlineLevel="0" collapsed="false">
      <c r="A164" s="946" t="s">
        <v>1739</v>
      </c>
      <c r="B164" s="947" t="n">
        <f aca="false">P164*20/100+P164</f>
        <v>1593.8208</v>
      </c>
      <c r="C164" s="946" t="s">
        <v>1740</v>
      </c>
      <c r="D164" s="948" t="n">
        <f aca="false">R164*20/100+R164</f>
        <v>2205.5904</v>
      </c>
      <c r="F164" s="949"/>
      <c r="G164" s="950"/>
      <c r="H164" s="0"/>
      <c r="I164" s="0"/>
      <c r="J164" s="0"/>
      <c r="K164" s="0"/>
      <c r="L164" s="0"/>
      <c r="M164" s="0"/>
      <c r="N164" s="0"/>
      <c r="O164" s="0"/>
      <c r="P164" s="947" t="n">
        <v>1328.184</v>
      </c>
      <c r="R164" s="948" t="n">
        <v>1837.992</v>
      </c>
    </row>
    <row r="165" customFormat="false" ht="12.75" hidden="false" customHeight="false" outlineLevel="0" collapsed="false">
      <c r="A165" s="946" t="s">
        <v>1741</v>
      </c>
      <c r="B165" s="947" t="n">
        <f aca="false">P165*20/100+P165</f>
        <v>1803.1104</v>
      </c>
      <c r="C165" s="946" t="s">
        <v>1742</v>
      </c>
      <c r="D165" s="948" t="n">
        <f aca="false">R165*20/100+R165</f>
        <v>2141.1936</v>
      </c>
      <c r="F165" s="949"/>
      <c r="G165" s="950"/>
      <c r="H165" s="0"/>
      <c r="I165" s="0"/>
      <c r="J165" s="0"/>
      <c r="K165" s="0"/>
      <c r="L165" s="0"/>
      <c r="M165" s="0"/>
      <c r="N165" s="0"/>
      <c r="O165" s="0"/>
      <c r="P165" s="947" t="n">
        <v>1502.592</v>
      </c>
      <c r="R165" s="948" t="n">
        <v>1784.328</v>
      </c>
    </row>
    <row r="166" customFormat="false" ht="12.75" hidden="false" customHeight="false" outlineLevel="0" collapsed="false">
      <c r="A166" s="946" t="s">
        <v>1743</v>
      </c>
      <c r="B166" s="947" t="n">
        <f aca="false">P166*20/100+P166</f>
        <v>982.0512</v>
      </c>
      <c r="C166" s="946" t="s">
        <v>1744</v>
      </c>
      <c r="D166" s="948" t="n">
        <f aca="false">R166*20/100+R166</f>
        <v>2205.5904</v>
      </c>
      <c r="F166" s="949"/>
      <c r="G166" s="950"/>
      <c r="H166" s="0"/>
      <c r="I166" s="0"/>
      <c r="J166" s="0"/>
      <c r="K166" s="0"/>
      <c r="L166" s="0"/>
      <c r="M166" s="0"/>
      <c r="N166" s="0"/>
      <c r="O166" s="0"/>
      <c r="P166" s="947" t="n">
        <v>818.376</v>
      </c>
      <c r="R166" s="948" t="n">
        <v>1837.992</v>
      </c>
    </row>
    <row r="167" customFormat="false" ht="12.75" hidden="false" customHeight="false" outlineLevel="0" collapsed="false">
      <c r="A167" s="946" t="s">
        <v>1745</v>
      </c>
      <c r="B167" s="947" t="n">
        <f aca="false">P167*20/100+P167</f>
        <v>1883.6064</v>
      </c>
      <c r="C167" s="946" t="s">
        <v>1746</v>
      </c>
      <c r="D167" s="948" t="n">
        <f aca="false">R167*20/100+R167</f>
        <v>2141.1936</v>
      </c>
      <c r="F167" s="949"/>
      <c r="G167" s="950"/>
      <c r="H167" s="0"/>
      <c r="I167" s="0"/>
      <c r="J167" s="0"/>
      <c r="K167" s="0"/>
      <c r="L167" s="0"/>
      <c r="M167" s="0"/>
      <c r="N167" s="0"/>
      <c r="O167" s="0"/>
      <c r="P167" s="947" t="n">
        <v>1569.672</v>
      </c>
      <c r="R167" s="948" t="n">
        <v>1784.328</v>
      </c>
    </row>
    <row r="168" customFormat="false" ht="12.75" hidden="false" customHeight="false" outlineLevel="0" collapsed="false">
      <c r="A168" s="946" t="s">
        <v>1747</v>
      </c>
      <c r="B168" s="947" t="n">
        <f aca="false">P168*20/100+P168</f>
        <v>1982.4336</v>
      </c>
      <c r="C168" s="946" t="s">
        <v>1748</v>
      </c>
      <c r="D168" s="948" t="n">
        <f aca="false">R168*20/100+R168</f>
        <v>2253.888</v>
      </c>
      <c r="F168" s="949"/>
      <c r="G168" s="950"/>
      <c r="H168" s="0"/>
      <c r="I168" s="0"/>
      <c r="J168" s="0"/>
      <c r="K168" s="0"/>
      <c r="L168" s="0"/>
      <c r="M168" s="0"/>
      <c r="N168" s="0"/>
      <c r="O168" s="0"/>
      <c r="P168" s="947" t="n">
        <v>1652.028</v>
      </c>
      <c r="R168" s="948" t="n">
        <v>1878.24</v>
      </c>
    </row>
    <row r="169" customFormat="false" ht="12.75" hidden="false" customHeight="false" outlineLevel="0" collapsed="false">
      <c r="A169" s="946" t="s">
        <v>1749</v>
      </c>
      <c r="B169" s="947" t="n">
        <f aca="false">P169*20/100+P169</f>
        <v>1593.8208</v>
      </c>
      <c r="C169" s="946" t="s">
        <v>1750</v>
      </c>
      <c r="D169" s="948" t="n">
        <f aca="false">R169*20/100+R169</f>
        <v>2897.856</v>
      </c>
      <c r="F169" s="949"/>
      <c r="G169" s="950"/>
      <c r="H169" s="0"/>
      <c r="I169" s="0"/>
      <c r="J169" s="0"/>
      <c r="K169" s="0"/>
      <c r="L169" s="0"/>
      <c r="M169" s="0"/>
      <c r="N169" s="0"/>
      <c r="O169" s="0"/>
      <c r="P169" s="947" t="n">
        <v>1328.184</v>
      </c>
      <c r="R169" s="948" t="n">
        <v>2414.88</v>
      </c>
    </row>
    <row r="170" customFormat="false" ht="12.75" hidden="false" customHeight="false" outlineLevel="0" collapsed="false">
      <c r="A170" s="946" t="s">
        <v>1751</v>
      </c>
      <c r="B170" s="947" t="n">
        <f aca="false">P170*20/100+P170</f>
        <v>1851.408</v>
      </c>
      <c r="C170" s="946" t="s">
        <v>1752</v>
      </c>
      <c r="D170" s="948" t="n">
        <f aca="false">R170*20/100+R170</f>
        <v>3863.808</v>
      </c>
      <c r="F170" s="949"/>
      <c r="G170" s="950"/>
      <c r="H170" s="0"/>
      <c r="I170" s="0"/>
      <c r="J170" s="0"/>
      <c r="K170" s="0"/>
      <c r="L170" s="0"/>
      <c r="M170" s="0"/>
      <c r="N170" s="0"/>
      <c r="O170" s="0"/>
      <c r="P170" s="947" t="n">
        <v>1542.84</v>
      </c>
      <c r="R170" s="948" t="n">
        <v>3219.84</v>
      </c>
    </row>
    <row r="171" customFormat="false" ht="12.75" hidden="false" customHeight="false" outlineLevel="0" collapsed="false">
      <c r="A171" s="946" t="s">
        <v>1753</v>
      </c>
      <c r="B171" s="947" t="n">
        <f aca="false">P171*20/100+P171</f>
        <v>1883.6064</v>
      </c>
      <c r="C171" s="946" t="s">
        <v>1754</v>
      </c>
      <c r="D171" s="948" t="n">
        <f aca="false">R171*20/100+R171</f>
        <v>3863.808</v>
      </c>
      <c r="F171" s="949"/>
      <c r="G171" s="950"/>
      <c r="H171" s="0"/>
      <c r="I171" s="0"/>
      <c r="J171" s="0"/>
      <c r="K171" s="0"/>
      <c r="L171" s="0"/>
      <c r="M171" s="0"/>
      <c r="N171" s="0"/>
      <c r="O171" s="0"/>
      <c r="P171" s="947" t="n">
        <v>1569.672</v>
      </c>
      <c r="R171" s="948" t="n">
        <v>3219.84</v>
      </c>
    </row>
    <row r="172" customFormat="false" ht="12.75" hidden="false" customHeight="false" outlineLevel="0" collapsed="false">
      <c r="A172" s="946" t="s">
        <v>1755</v>
      </c>
      <c r="B172" s="947" t="n">
        <f aca="false">P172*20/100+P172</f>
        <v>1626.0192</v>
      </c>
      <c r="C172" s="946" t="s">
        <v>1756</v>
      </c>
      <c r="D172" s="948" t="n">
        <f aca="false">R172*20/100+R172</f>
        <v>3863.808</v>
      </c>
      <c r="F172" s="949"/>
      <c r="G172" s="950"/>
      <c r="H172" s="0"/>
      <c r="I172" s="0"/>
      <c r="J172" s="0"/>
      <c r="K172" s="0"/>
      <c r="L172" s="0"/>
      <c r="M172" s="0"/>
      <c r="N172" s="0"/>
      <c r="O172" s="0"/>
      <c r="P172" s="947" t="n">
        <v>1355.016</v>
      </c>
      <c r="R172" s="948" t="n">
        <v>3219.84</v>
      </c>
    </row>
    <row r="173" customFormat="false" ht="12.75" hidden="false" customHeight="false" outlineLevel="0" collapsed="false">
      <c r="A173" s="946" t="s">
        <v>1757</v>
      </c>
      <c r="B173" s="947" t="n">
        <f aca="false">P173*20/100+P173</f>
        <v>1883.6064</v>
      </c>
      <c r="C173" s="946" t="s">
        <v>1758</v>
      </c>
      <c r="D173" s="948" t="n">
        <f aca="false">R173*20/100+R173</f>
        <v>943.2</v>
      </c>
      <c r="F173" s="949"/>
      <c r="G173" s="950"/>
      <c r="H173" s="0"/>
      <c r="I173" s="0"/>
      <c r="J173" s="0"/>
      <c r="K173" s="0"/>
      <c r="L173" s="0"/>
      <c r="M173" s="0"/>
      <c r="N173" s="0"/>
      <c r="O173" s="0"/>
      <c r="P173" s="947" t="n">
        <v>1569.672</v>
      </c>
      <c r="R173" s="948" t="n">
        <v>786</v>
      </c>
    </row>
    <row r="174" customFormat="false" ht="12.75" hidden="false" customHeight="false" outlineLevel="0" collapsed="false">
      <c r="A174" s="946" t="s">
        <v>1759</v>
      </c>
      <c r="B174" s="947" t="n">
        <f aca="false">P174*20/100+P174</f>
        <v>2092.896</v>
      </c>
      <c r="C174" s="946" t="s">
        <v>1760</v>
      </c>
      <c r="D174" s="948" t="n">
        <f aca="false">R174*20/100+R174</f>
        <v>943.2</v>
      </c>
      <c r="F174" s="949"/>
      <c r="G174" s="950"/>
      <c r="H174" s="0"/>
      <c r="I174" s="0"/>
      <c r="J174" s="0"/>
      <c r="K174" s="0"/>
      <c r="L174" s="0"/>
      <c r="M174" s="0"/>
      <c r="N174" s="0"/>
      <c r="O174" s="0"/>
      <c r="P174" s="947" t="n">
        <v>1744.08</v>
      </c>
      <c r="R174" s="948" t="n">
        <v>786</v>
      </c>
    </row>
    <row r="175" customFormat="false" ht="12.75" hidden="false" customHeight="false" outlineLevel="0" collapsed="false">
      <c r="A175" s="946" t="s">
        <v>1761</v>
      </c>
      <c r="B175" s="947" t="n">
        <f aca="false">P175*20/100+P175</f>
        <v>1626.0192</v>
      </c>
      <c r="C175" s="946" t="s">
        <v>1762</v>
      </c>
      <c r="D175" s="948" t="n">
        <f aca="false">R175*20/100+R175</f>
        <v>1637.856</v>
      </c>
      <c r="F175" s="949"/>
      <c r="G175" s="950"/>
      <c r="H175" s="0"/>
      <c r="I175" s="0"/>
      <c r="J175" s="0"/>
      <c r="K175" s="0"/>
      <c r="L175" s="0"/>
      <c r="M175" s="0"/>
      <c r="N175" s="0"/>
      <c r="O175" s="0"/>
      <c r="P175" s="947" t="n">
        <v>1355.016</v>
      </c>
      <c r="R175" s="948" t="n">
        <v>1364.88</v>
      </c>
    </row>
    <row r="176" customFormat="false" ht="12.75" hidden="false" customHeight="false" outlineLevel="0" collapsed="false">
      <c r="A176" s="946" t="s">
        <v>1763</v>
      </c>
      <c r="B176" s="947" t="n">
        <f aca="false">P176*20/100+P176</f>
        <v>1883.6064</v>
      </c>
      <c r="C176" s="946" t="s">
        <v>1764</v>
      </c>
      <c r="D176" s="948" t="n">
        <f aca="false">R176*20/100+R176</f>
        <v>943.2</v>
      </c>
      <c r="F176" s="949"/>
      <c r="G176" s="950"/>
      <c r="H176" s="0"/>
      <c r="I176" s="0"/>
      <c r="J176" s="0"/>
      <c r="K176" s="0"/>
      <c r="L176" s="0"/>
      <c r="M176" s="0"/>
      <c r="N176" s="0"/>
      <c r="O176" s="0"/>
      <c r="P176" s="947" t="n">
        <v>1569.672</v>
      </c>
      <c r="R176" s="948" t="n">
        <v>786</v>
      </c>
    </row>
    <row r="177" customFormat="false" ht="12.75" hidden="false" customHeight="false" outlineLevel="0" collapsed="false">
      <c r="A177" s="946" t="s">
        <v>1765</v>
      </c>
      <c r="B177" s="947" t="n">
        <f aca="false">P177*20/100+P177</f>
        <v>1626.0192</v>
      </c>
      <c r="C177" s="946" t="s">
        <v>1766</v>
      </c>
      <c r="D177" s="948" t="n">
        <f aca="false">R177*20/100+R177</f>
        <v>1637.856</v>
      </c>
      <c r="F177" s="949"/>
      <c r="G177" s="950"/>
      <c r="H177" s="0"/>
      <c r="I177" s="0"/>
      <c r="J177" s="0"/>
      <c r="K177" s="0"/>
      <c r="L177" s="0"/>
      <c r="M177" s="0"/>
      <c r="N177" s="0"/>
      <c r="O177" s="0"/>
      <c r="P177" s="947" t="n">
        <v>1355.016</v>
      </c>
      <c r="R177" s="948" t="n">
        <v>1364.88</v>
      </c>
    </row>
    <row r="178" customFormat="false" ht="12.75" hidden="false" customHeight="false" outlineLevel="0" collapsed="false">
      <c r="A178" s="946" t="s">
        <v>1767</v>
      </c>
      <c r="B178" s="947" t="n">
        <f aca="false">P178*20/100+P178</f>
        <v>1883.6064</v>
      </c>
      <c r="C178" s="946" t="s">
        <v>1768</v>
      </c>
      <c r="D178" s="948" t="n">
        <f aca="false">R178*20/100+R178</f>
        <v>938.9088</v>
      </c>
      <c r="F178" s="949"/>
      <c r="G178" s="950"/>
      <c r="H178" s="0"/>
      <c r="I178" s="0"/>
      <c r="J178" s="0"/>
      <c r="K178" s="0"/>
      <c r="L178" s="0"/>
      <c r="M178" s="0"/>
      <c r="N178" s="0"/>
      <c r="O178" s="0"/>
      <c r="P178" s="947" t="n">
        <v>1569.672</v>
      </c>
      <c r="R178" s="948" t="n">
        <v>782.424</v>
      </c>
    </row>
    <row r="179" customFormat="false" ht="15.75" hidden="false" customHeight="false" outlineLevel="0" collapsed="false">
      <c r="A179" s="952" t="s">
        <v>1769</v>
      </c>
      <c r="B179" s="952" t="n">
        <f aca="false">P179*20/100+P179</f>
        <v>0</v>
      </c>
      <c r="C179" s="952"/>
      <c r="D179" s="952" t="n">
        <f aca="false">R179*20/100+R179</f>
        <v>0</v>
      </c>
      <c r="E179" s="952"/>
      <c r="F179" s="952"/>
      <c r="G179" s="952"/>
      <c r="H179" s="952"/>
      <c r="I179" s="952"/>
      <c r="J179" s="952"/>
      <c r="K179" s="952"/>
      <c r="L179" s="952"/>
      <c r="M179" s="952"/>
      <c r="N179" s="952"/>
      <c r="O179" s="952"/>
      <c r="P179" s="0"/>
      <c r="Q179" s="0"/>
      <c r="R179" s="0"/>
    </row>
    <row r="180" customFormat="false" ht="12.75" hidden="false" customHeight="false" outlineLevel="0" collapsed="false">
      <c r="A180" s="946" t="s">
        <v>1770</v>
      </c>
      <c r="B180" s="947" t="n">
        <f aca="false">P180*20/100+P180</f>
        <v>1087.4592</v>
      </c>
      <c r="C180" s="946" t="s">
        <v>1771</v>
      </c>
      <c r="D180" s="948" t="n">
        <f aca="false">R180*20/100+R180</f>
        <v>1189.4112</v>
      </c>
      <c r="F180" s="949"/>
      <c r="G180" s="950"/>
      <c r="H180" s="0"/>
      <c r="I180" s="0"/>
      <c r="J180" s="0"/>
      <c r="K180" s="0"/>
      <c r="L180" s="0"/>
      <c r="M180" s="0"/>
      <c r="N180" s="0"/>
      <c r="O180" s="0"/>
      <c r="P180" s="947" t="n">
        <v>906.216</v>
      </c>
      <c r="R180" s="948" t="n">
        <v>991.176</v>
      </c>
    </row>
    <row r="181" customFormat="false" ht="15.75" hidden="false" customHeight="false" outlineLevel="0" collapsed="false">
      <c r="A181" s="952" t="s">
        <v>1772</v>
      </c>
      <c r="B181" s="952" t="n">
        <f aca="false">P181*20/100+P181</f>
        <v>0</v>
      </c>
      <c r="C181" s="952"/>
      <c r="D181" s="952" t="n">
        <f aca="false">R181*20/100+R181</f>
        <v>0</v>
      </c>
      <c r="E181" s="952"/>
      <c r="F181" s="952"/>
      <c r="G181" s="952"/>
      <c r="H181" s="952"/>
      <c r="I181" s="952"/>
      <c r="J181" s="952"/>
      <c r="K181" s="952"/>
      <c r="L181" s="952"/>
      <c r="M181" s="952"/>
      <c r="N181" s="952"/>
      <c r="O181" s="952"/>
      <c r="P181" s="0"/>
      <c r="Q181" s="0"/>
      <c r="R181" s="0"/>
    </row>
    <row r="182" customFormat="false" ht="12.75" hidden="false" customHeight="false" outlineLevel="0" collapsed="false">
      <c r="A182" s="946" t="s">
        <v>1773</v>
      </c>
      <c r="B182" s="947" t="n">
        <f aca="false">P182*20/100+P182</f>
        <v>349.8912</v>
      </c>
      <c r="C182" s="946" t="s">
        <v>1774</v>
      </c>
      <c r="D182" s="948" t="n">
        <f aca="false">R182*20/100+R182</f>
        <v>221.2416</v>
      </c>
      <c r="F182" s="949"/>
      <c r="G182" s="950"/>
      <c r="H182" s="0"/>
      <c r="I182" s="0"/>
      <c r="J182" s="0"/>
      <c r="K182" s="0"/>
      <c r="L182" s="0"/>
      <c r="M182" s="0"/>
      <c r="N182" s="0"/>
      <c r="O182" s="0"/>
      <c r="P182" s="947" t="n">
        <v>291.576</v>
      </c>
      <c r="R182" s="948" t="n">
        <v>184.368</v>
      </c>
    </row>
    <row r="183" customFormat="false" ht="12.75" hidden="false" customHeight="false" outlineLevel="0" collapsed="false">
      <c r="A183" s="946" t="s">
        <v>1775</v>
      </c>
      <c r="B183" s="947" t="n">
        <f aca="false">P183*20/100+P183</f>
        <v>388.7856</v>
      </c>
      <c r="C183" s="946" t="s">
        <v>1776</v>
      </c>
      <c r="D183" s="948" t="n">
        <f aca="false">R183*20/100+R183</f>
        <v>538.9776</v>
      </c>
      <c r="F183" s="949"/>
      <c r="G183" s="950"/>
      <c r="H183" s="0"/>
      <c r="I183" s="0"/>
      <c r="J183" s="0"/>
      <c r="K183" s="0"/>
      <c r="L183" s="0"/>
      <c r="M183" s="0"/>
      <c r="N183" s="0"/>
      <c r="O183" s="0"/>
      <c r="P183" s="947" t="n">
        <v>323.988</v>
      </c>
      <c r="R183" s="948" t="n">
        <v>449.148</v>
      </c>
    </row>
    <row r="184" customFormat="false" ht="12.75" hidden="false" customHeight="false" outlineLevel="0" collapsed="false">
      <c r="A184" s="946" t="s">
        <v>1777</v>
      </c>
      <c r="B184" s="947" t="n">
        <f aca="false">P184*20/100+P184</f>
        <v>427.6512</v>
      </c>
      <c r="C184" s="946" t="s">
        <v>1776</v>
      </c>
      <c r="D184" s="948" t="n">
        <f aca="false">R184*20/100+R184</f>
        <v>538.9776</v>
      </c>
      <c r="F184" s="949"/>
      <c r="G184" s="950"/>
      <c r="H184" s="0"/>
      <c r="I184" s="0"/>
      <c r="J184" s="0"/>
      <c r="K184" s="0"/>
      <c r="L184" s="0"/>
      <c r="M184" s="0"/>
      <c r="N184" s="0"/>
      <c r="O184" s="0"/>
      <c r="P184" s="947" t="n">
        <v>356.376</v>
      </c>
      <c r="R184" s="948" t="n">
        <v>449.148</v>
      </c>
    </row>
    <row r="185" customFormat="false" ht="15.75" hidden="false" customHeight="false" outlineLevel="0" collapsed="false">
      <c r="A185" s="952" t="s">
        <v>1772</v>
      </c>
      <c r="B185" s="952" t="n">
        <f aca="false">P185*20/100+P185</f>
        <v>0</v>
      </c>
      <c r="C185" s="952"/>
      <c r="D185" s="952" t="n">
        <f aca="false">R185*20/100+R185</f>
        <v>0</v>
      </c>
      <c r="E185" s="952"/>
      <c r="F185" s="952"/>
      <c r="G185" s="952"/>
      <c r="H185" s="952"/>
      <c r="I185" s="952"/>
      <c r="J185" s="952"/>
      <c r="K185" s="952"/>
      <c r="L185" s="952"/>
      <c r="M185" s="952"/>
      <c r="N185" s="952"/>
      <c r="O185" s="952"/>
      <c r="P185" s="0"/>
      <c r="Q185" s="0"/>
      <c r="R185" s="0"/>
    </row>
    <row r="186" customFormat="false" ht="12.75" hidden="false" customHeight="false" outlineLevel="0" collapsed="false">
      <c r="A186" s="946" t="s">
        <v>1776</v>
      </c>
      <c r="B186" s="947" t="n">
        <f aca="false">P186*20/100+P186</f>
        <v>570.5856</v>
      </c>
      <c r="C186" s="946" t="s">
        <v>1778</v>
      </c>
      <c r="D186" s="948" t="n">
        <f aca="false">R186*20/100+R186</f>
        <v>495.7344</v>
      </c>
      <c r="F186" s="949"/>
      <c r="G186" s="950"/>
      <c r="H186" s="0"/>
      <c r="I186" s="0"/>
      <c r="J186" s="0"/>
      <c r="K186" s="0"/>
      <c r="L186" s="0"/>
      <c r="M186" s="0"/>
      <c r="N186" s="0"/>
      <c r="O186" s="0"/>
      <c r="P186" s="947" t="n">
        <v>475.488</v>
      </c>
      <c r="R186" s="948" t="n">
        <v>413.112</v>
      </c>
    </row>
    <row r="187" customFormat="false" ht="12.75" hidden="false" customHeight="false" outlineLevel="0" collapsed="false">
      <c r="A187" s="946" t="s">
        <v>1779</v>
      </c>
      <c r="B187" s="947" t="n">
        <f aca="false">P187*20/100+P187</f>
        <v>615.4992</v>
      </c>
      <c r="C187" s="946" t="s">
        <v>1780</v>
      </c>
      <c r="D187" s="948" t="n">
        <f aca="false">R187*20/100+R187</f>
        <v>407.5632</v>
      </c>
      <c r="F187" s="949"/>
      <c r="G187" s="950"/>
      <c r="H187" s="0"/>
      <c r="I187" s="0"/>
      <c r="J187" s="0"/>
      <c r="K187" s="0"/>
      <c r="L187" s="0"/>
      <c r="M187" s="0"/>
      <c r="N187" s="0"/>
      <c r="O187" s="0"/>
      <c r="P187" s="947" t="n">
        <v>512.916</v>
      </c>
      <c r="R187" s="948" t="n">
        <v>339.636</v>
      </c>
    </row>
    <row r="188" customFormat="false" ht="12.75" hidden="false" customHeight="false" outlineLevel="0" collapsed="false">
      <c r="A188" s="946" t="s">
        <v>1781</v>
      </c>
      <c r="B188" s="947" t="n">
        <f aca="false">P188*20/100+P188</f>
        <v>487.4112</v>
      </c>
      <c r="C188" s="946" t="s">
        <v>1782</v>
      </c>
      <c r="D188" s="948" t="n">
        <f aca="false">R188*20/100+R188</f>
        <v>798.4944</v>
      </c>
      <c r="F188" s="949"/>
      <c r="G188" s="950"/>
      <c r="H188" s="0"/>
      <c r="I188" s="0"/>
      <c r="J188" s="0"/>
      <c r="K188" s="0"/>
      <c r="L188" s="0"/>
      <c r="M188" s="0"/>
      <c r="N188" s="0"/>
      <c r="O188" s="0"/>
      <c r="P188" s="947" t="n">
        <v>406.176</v>
      </c>
      <c r="R188" s="948" t="n">
        <v>665.412</v>
      </c>
    </row>
    <row r="189" customFormat="false" ht="12.75" hidden="false" customHeight="false" outlineLevel="0" collapsed="false">
      <c r="A189" s="946" t="s">
        <v>1783</v>
      </c>
      <c r="B189" s="947" t="n">
        <f aca="false">P189*20/100+P189</f>
        <v>570.5856</v>
      </c>
      <c r="C189" s="946" t="s">
        <v>1784</v>
      </c>
      <c r="D189" s="948" t="n">
        <f aca="false">R189*20/100+R189</f>
        <v>863.3664</v>
      </c>
      <c r="F189" s="949"/>
      <c r="G189" s="950"/>
      <c r="H189" s="0"/>
      <c r="I189" s="0"/>
      <c r="J189" s="0"/>
      <c r="K189" s="0"/>
      <c r="L189" s="0"/>
      <c r="M189" s="0"/>
      <c r="N189" s="0"/>
      <c r="O189" s="0"/>
      <c r="P189" s="947" t="n">
        <v>475.488</v>
      </c>
      <c r="R189" s="948" t="n">
        <v>719.472</v>
      </c>
    </row>
    <row r="190" customFormat="false" ht="12.75" hidden="false" customHeight="false" outlineLevel="0" collapsed="false">
      <c r="A190" s="946" t="s">
        <v>1785</v>
      </c>
      <c r="B190" s="947" t="n">
        <f aca="false">P190*20/100+P190</f>
        <v>226.2384</v>
      </c>
      <c r="C190" s="946" t="s">
        <v>1786</v>
      </c>
      <c r="D190" s="948" t="n">
        <f aca="false">R190*20/100+R190</f>
        <v>600.5232</v>
      </c>
      <c r="F190" s="949"/>
      <c r="G190" s="950"/>
      <c r="H190" s="0"/>
      <c r="I190" s="0"/>
      <c r="J190" s="0"/>
      <c r="K190" s="0"/>
      <c r="L190" s="0"/>
      <c r="M190" s="0"/>
      <c r="N190" s="0"/>
      <c r="O190" s="0"/>
      <c r="P190" s="947" t="n">
        <v>188.532</v>
      </c>
      <c r="R190" s="948" t="n">
        <v>500.436</v>
      </c>
    </row>
    <row r="191" customFormat="false" ht="12.75" hidden="false" customHeight="false" outlineLevel="0" collapsed="false">
      <c r="A191" s="946" t="s">
        <v>1787</v>
      </c>
      <c r="B191" s="947" t="n">
        <f aca="false">P191*20/100+P191</f>
        <v>291.1104</v>
      </c>
      <c r="C191" s="946" t="s">
        <v>1788</v>
      </c>
      <c r="D191" s="948" t="n">
        <f aca="false">R191*20/100+R191</f>
        <v>698.6736</v>
      </c>
      <c r="F191" s="949"/>
      <c r="G191" s="950"/>
      <c r="H191" s="0"/>
      <c r="I191" s="0"/>
      <c r="J191" s="0"/>
      <c r="K191" s="0"/>
      <c r="L191" s="0"/>
      <c r="M191" s="0"/>
      <c r="N191" s="0"/>
      <c r="O191" s="0"/>
      <c r="P191" s="947" t="n">
        <v>242.592</v>
      </c>
      <c r="R191" s="948" t="n">
        <v>582.228</v>
      </c>
    </row>
    <row r="192" customFormat="false" ht="12.75" hidden="false" customHeight="false" outlineLevel="0" collapsed="false">
      <c r="A192" s="946" t="s">
        <v>1789</v>
      </c>
      <c r="B192" s="947" t="n">
        <f aca="false">P192*20/100+P192</f>
        <v>226.2384</v>
      </c>
      <c r="C192" s="946" t="s">
        <v>1790</v>
      </c>
      <c r="D192" s="948" t="n">
        <f aca="false">R192*20/100+R192</f>
        <v>534.9024</v>
      </c>
      <c r="F192" s="949"/>
      <c r="G192" s="950"/>
      <c r="H192" s="0"/>
      <c r="I192" s="0"/>
      <c r="J192" s="0"/>
      <c r="K192" s="0"/>
      <c r="L192" s="0"/>
      <c r="M192" s="0"/>
      <c r="N192" s="0"/>
      <c r="O192" s="0"/>
      <c r="P192" s="947" t="n">
        <v>188.532</v>
      </c>
      <c r="R192" s="948" t="n">
        <v>445.752</v>
      </c>
    </row>
    <row r="193" customFormat="false" ht="12.75" hidden="false" customHeight="false" outlineLevel="0" collapsed="false">
      <c r="A193" s="946" t="s">
        <v>1791</v>
      </c>
      <c r="B193" s="947" t="n">
        <f aca="false">P193*20/100+P193</f>
        <v>583.8912</v>
      </c>
      <c r="C193" s="946" t="s">
        <v>1792</v>
      </c>
      <c r="D193" s="948" t="n">
        <f aca="false">R193*20/100+R193</f>
        <v>1001.4336</v>
      </c>
      <c r="F193" s="949"/>
      <c r="G193" s="950"/>
      <c r="H193" s="0"/>
      <c r="I193" s="0"/>
      <c r="J193" s="0"/>
      <c r="K193" s="0"/>
      <c r="L193" s="0"/>
      <c r="M193" s="0"/>
      <c r="N193" s="0"/>
      <c r="O193" s="0"/>
      <c r="P193" s="947" t="n">
        <v>486.576</v>
      </c>
      <c r="R193" s="948" t="n">
        <v>834.528</v>
      </c>
    </row>
    <row r="194" customFormat="false" ht="12.75" hidden="false" customHeight="false" outlineLevel="0" collapsed="false">
      <c r="A194" s="946" t="s">
        <v>1793</v>
      </c>
      <c r="B194" s="947" t="n">
        <f aca="false">P194*20/100+P194</f>
        <v>607.1904</v>
      </c>
      <c r="C194" s="946" t="s">
        <v>1794</v>
      </c>
      <c r="D194" s="948" t="n">
        <f aca="false">R194*20/100+R194</f>
        <v>1092.9312</v>
      </c>
      <c r="F194" s="949"/>
      <c r="G194" s="950"/>
      <c r="H194" s="0"/>
      <c r="I194" s="0"/>
      <c r="J194" s="0"/>
      <c r="K194" s="0"/>
      <c r="L194" s="0"/>
      <c r="M194" s="0"/>
      <c r="N194" s="0"/>
      <c r="O194" s="0"/>
      <c r="P194" s="947" t="n">
        <v>505.992</v>
      </c>
      <c r="R194" s="948" t="n">
        <v>910.776</v>
      </c>
    </row>
    <row r="195" customFormat="false" ht="12.75" hidden="false" customHeight="false" outlineLevel="0" collapsed="false">
      <c r="A195" s="946" t="s">
        <v>1795</v>
      </c>
      <c r="B195" s="947" t="n">
        <f aca="false">P195*20/100+P195</f>
        <v>469.1088</v>
      </c>
      <c r="C195" s="946" t="s">
        <v>1796</v>
      </c>
      <c r="D195" s="948" t="n">
        <f aca="false">R195*20/100+R195</f>
        <v>1044.6912</v>
      </c>
      <c r="F195" s="949"/>
      <c r="G195" s="950"/>
      <c r="H195" s="0"/>
      <c r="I195" s="0"/>
      <c r="J195" s="0"/>
      <c r="K195" s="0"/>
      <c r="L195" s="0"/>
      <c r="M195" s="0"/>
      <c r="N195" s="0"/>
      <c r="O195" s="0"/>
      <c r="P195" s="947" t="n">
        <v>390.924</v>
      </c>
      <c r="R195" s="948" t="n">
        <v>870.576</v>
      </c>
    </row>
    <row r="196" customFormat="false" ht="12.75" hidden="false" customHeight="false" outlineLevel="0" collapsed="false">
      <c r="A196" s="946" t="s">
        <v>1797</v>
      </c>
      <c r="B196" s="947" t="n">
        <f aca="false">P196*20/100+P196</f>
        <v>524.0016</v>
      </c>
      <c r="C196" s="946" t="s">
        <v>1798</v>
      </c>
      <c r="D196" s="948" t="n">
        <f aca="false">R196*20/100+R196</f>
        <v>1099.584</v>
      </c>
      <c r="F196" s="949"/>
      <c r="G196" s="950"/>
      <c r="H196" s="0"/>
      <c r="I196" s="0"/>
      <c r="J196" s="0"/>
      <c r="K196" s="0"/>
      <c r="L196" s="0"/>
      <c r="M196" s="0"/>
      <c r="N196" s="0"/>
      <c r="O196" s="0"/>
      <c r="P196" s="947" t="n">
        <v>436.668</v>
      </c>
      <c r="R196" s="948" t="n">
        <v>916.32</v>
      </c>
    </row>
    <row r="197" customFormat="false" ht="12.75" hidden="false" customHeight="false" outlineLevel="0" collapsed="false">
      <c r="A197" s="946" t="s">
        <v>1799</v>
      </c>
      <c r="B197" s="947" t="n">
        <f aca="false">P197*20/100+P197</f>
        <v>748.584</v>
      </c>
      <c r="C197" s="946" t="s">
        <v>1800</v>
      </c>
      <c r="D197" s="948" t="n">
        <f aca="false">R197*20/100+R197</f>
        <v>1097.928</v>
      </c>
      <c r="F197" s="949"/>
      <c r="G197" s="950"/>
      <c r="H197" s="0"/>
      <c r="I197" s="0"/>
      <c r="J197" s="0"/>
      <c r="K197" s="0"/>
      <c r="L197" s="0"/>
      <c r="M197" s="0"/>
      <c r="N197" s="0"/>
      <c r="O197" s="0"/>
      <c r="P197" s="947" t="n">
        <v>623.82</v>
      </c>
      <c r="R197" s="948" t="n">
        <v>914.94</v>
      </c>
    </row>
    <row r="198" customFormat="false" ht="12.75" hidden="false" customHeight="false" outlineLevel="0" collapsed="false">
      <c r="A198" s="946" t="s">
        <v>1801</v>
      </c>
      <c r="B198" s="947" t="n">
        <f aca="false">P198*20/100+P198</f>
        <v>835.0848</v>
      </c>
      <c r="C198" s="946" t="s">
        <v>1802</v>
      </c>
      <c r="D198" s="948" t="n">
        <f aca="false">R198*20/100+R198</f>
        <v>1147.824</v>
      </c>
      <c r="F198" s="949"/>
      <c r="G198" s="950"/>
      <c r="H198" s="0"/>
      <c r="I198" s="0"/>
      <c r="J198" s="0"/>
      <c r="K198" s="0"/>
      <c r="L198" s="0"/>
      <c r="M198" s="0"/>
      <c r="N198" s="0"/>
      <c r="O198" s="0"/>
      <c r="P198" s="947" t="n">
        <v>695.904</v>
      </c>
      <c r="R198" s="948" t="n">
        <v>956.52</v>
      </c>
    </row>
    <row r="199" customFormat="false" ht="12.75" hidden="false" customHeight="false" outlineLevel="0" collapsed="false">
      <c r="A199" s="946" t="s">
        <v>1803</v>
      </c>
      <c r="B199" s="947" t="n">
        <f aca="false">P199*20/100+P199</f>
        <v>801.8208</v>
      </c>
      <c r="C199" s="946" t="s">
        <v>1804</v>
      </c>
      <c r="D199" s="948" t="n">
        <f aca="false">R199*20/100+R199</f>
        <v>963.1728</v>
      </c>
      <c r="F199" s="949"/>
      <c r="G199" s="950"/>
      <c r="H199" s="0"/>
      <c r="I199" s="0"/>
      <c r="J199" s="0"/>
      <c r="K199" s="0"/>
      <c r="L199" s="0"/>
      <c r="M199" s="0"/>
      <c r="N199" s="0"/>
      <c r="O199" s="0"/>
      <c r="P199" s="947" t="n">
        <v>668.184</v>
      </c>
      <c r="R199" s="948" t="n">
        <v>802.644</v>
      </c>
    </row>
    <row r="200" customFormat="false" ht="12.75" hidden="false" customHeight="false" outlineLevel="0" collapsed="false">
      <c r="A200" s="946" t="s">
        <v>1805</v>
      </c>
      <c r="B200" s="947" t="n">
        <f aca="false">P200*20/100+P200</f>
        <v>823.4352</v>
      </c>
      <c r="C200" s="946" t="s">
        <v>1806</v>
      </c>
      <c r="D200" s="948" t="n">
        <f aca="false">R200*20/100+R200</f>
        <v>1009.7568</v>
      </c>
      <c r="F200" s="949"/>
      <c r="G200" s="950"/>
      <c r="H200" s="0"/>
      <c r="I200" s="0"/>
      <c r="J200" s="0"/>
      <c r="K200" s="0"/>
      <c r="L200" s="0"/>
      <c r="M200" s="0"/>
      <c r="N200" s="0"/>
      <c r="O200" s="0"/>
      <c r="P200" s="947" t="n">
        <v>686.196</v>
      </c>
      <c r="R200" s="948" t="n">
        <v>841.464</v>
      </c>
    </row>
    <row r="201" customFormat="false" ht="12.75" hidden="false" customHeight="false" outlineLevel="0" collapsed="false">
      <c r="A201" s="946" t="s">
        <v>1807</v>
      </c>
      <c r="B201" s="947" t="n">
        <f aca="false">P201*20/100+P201</f>
        <v>855.0432</v>
      </c>
      <c r="C201" s="946" t="s">
        <v>1808</v>
      </c>
      <c r="D201" s="948" t="n">
        <f aca="false">R201*20/100+R201</f>
        <v>1053</v>
      </c>
      <c r="F201" s="949"/>
      <c r="G201" s="950"/>
      <c r="H201" s="0"/>
      <c r="I201" s="0"/>
      <c r="J201" s="0"/>
      <c r="K201" s="0"/>
      <c r="L201" s="0"/>
      <c r="M201" s="0"/>
      <c r="N201" s="0"/>
      <c r="O201" s="0"/>
      <c r="P201" s="947" t="n">
        <v>712.536</v>
      </c>
      <c r="R201" s="948" t="n">
        <v>877.5</v>
      </c>
    </row>
    <row r="202" customFormat="false" ht="12.75" hidden="false" customHeight="false" outlineLevel="0" collapsed="false">
      <c r="A202" s="946" t="s">
        <v>1809</v>
      </c>
      <c r="B202" s="947" t="n">
        <f aca="false">P202*20/100+P202</f>
        <v>891.648</v>
      </c>
      <c r="C202" s="946" t="s">
        <v>1810</v>
      </c>
      <c r="D202" s="948" t="n">
        <f aca="false">R202*20/100+R202</f>
        <v>959.8464</v>
      </c>
      <c r="F202" s="949"/>
      <c r="G202" s="950"/>
      <c r="H202" s="0"/>
      <c r="I202" s="0"/>
      <c r="J202" s="0"/>
      <c r="K202" s="0"/>
      <c r="L202" s="0"/>
      <c r="M202" s="0"/>
      <c r="N202" s="0"/>
      <c r="O202" s="0"/>
      <c r="P202" s="947" t="n">
        <v>743.04</v>
      </c>
      <c r="R202" s="948" t="n">
        <v>799.872</v>
      </c>
    </row>
    <row r="203" customFormat="false" ht="12.75" hidden="false" customHeight="false" outlineLevel="0" collapsed="false">
      <c r="A203" s="946" t="s">
        <v>1811</v>
      </c>
      <c r="B203" s="947" t="n">
        <f aca="false">P203*20/100+P203</f>
        <v>741.9312</v>
      </c>
      <c r="C203" s="946" t="s">
        <v>1812</v>
      </c>
      <c r="D203" s="948" t="n">
        <f aca="false">R203*20/100+R203</f>
        <v>1021.4064</v>
      </c>
      <c r="F203" s="949"/>
      <c r="G203" s="950"/>
      <c r="H203" s="0"/>
      <c r="I203" s="0"/>
      <c r="J203" s="0"/>
      <c r="K203" s="0"/>
      <c r="L203" s="0"/>
      <c r="M203" s="0"/>
      <c r="N203" s="0"/>
      <c r="O203" s="0"/>
      <c r="P203" s="947" t="n">
        <v>618.276</v>
      </c>
      <c r="R203" s="948" t="n">
        <v>851.172</v>
      </c>
    </row>
    <row r="204" customFormat="false" ht="12.75" hidden="false" customHeight="false" outlineLevel="0" collapsed="false">
      <c r="A204" s="946" t="s">
        <v>1813</v>
      </c>
      <c r="B204" s="947" t="n">
        <f aca="false">P204*20/100+P204</f>
        <v>810.1296</v>
      </c>
      <c r="C204" s="946" t="s">
        <v>1814</v>
      </c>
      <c r="D204" s="948" t="n">
        <f aca="false">R204*20/100+R204</f>
        <v>1029.7152</v>
      </c>
      <c r="F204" s="949"/>
      <c r="G204" s="950"/>
      <c r="H204" s="0"/>
      <c r="I204" s="0"/>
      <c r="J204" s="0"/>
      <c r="K204" s="0"/>
      <c r="L204" s="0"/>
      <c r="M204" s="0"/>
      <c r="N204" s="0"/>
      <c r="O204" s="0"/>
      <c r="P204" s="947" t="n">
        <v>675.108</v>
      </c>
      <c r="R204" s="948" t="n">
        <v>858.096</v>
      </c>
    </row>
    <row r="205" customFormat="false" ht="12.75" hidden="false" customHeight="false" outlineLevel="0" collapsed="false">
      <c r="A205" s="946" t="s">
        <v>1813</v>
      </c>
      <c r="B205" s="947" t="n">
        <f aca="false">P205*20/100+P205</f>
        <v>810.1296</v>
      </c>
      <c r="C205" s="946" t="s">
        <v>1815</v>
      </c>
      <c r="D205" s="948" t="n">
        <f aca="false">R205*20/100+R205</f>
        <v>1097.928</v>
      </c>
      <c r="F205" s="949"/>
      <c r="G205" s="950"/>
      <c r="H205" s="0"/>
      <c r="I205" s="0"/>
      <c r="J205" s="0"/>
      <c r="K205" s="0"/>
      <c r="L205" s="0"/>
      <c r="M205" s="0"/>
      <c r="N205" s="0"/>
      <c r="O205" s="0"/>
      <c r="P205" s="947" t="n">
        <v>675.108</v>
      </c>
      <c r="R205" s="948" t="n">
        <v>914.94</v>
      </c>
    </row>
    <row r="206" customFormat="false" ht="12.75" hidden="false" customHeight="false" outlineLevel="0" collapsed="false">
      <c r="A206" s="946" t="s">
        <v>1813</v>
      </c>
      <c r="B206" s="947" t="n">
        <f aca="false">P206*20/100+P206</f>
        <v>810.1296</v>
      </c>
      <c r="C206" s="946" t="s">
        <v>1816</v>
      </c>
      <c r="D206" s="948" t="n">
        <f aca="false">R206*20/100+R206</f>
        <v>996.4512</v>
      </c>
      <c r="F206" s="949"/>
      <c r="G206" s="950"/>
      <c r="H206" s="0"/>
      <c r="I206" s="0"/>
      <c r="J206" s="0"/>
      <c r="K206" s="0"/>
      <c r="L206" s="0"/>
      <c r="M206" s="0"/>
      <c r="N206" s="0"/>
      <c r="O206" s="0"/>
      <c r="P206" s="947" t="n">
        <v>675.108</v>
      </c>
      <c r="R206" s="948" t="n">
        <v>830.376</v>
      </c>
    </row>
    <row r="207" customFormat="false" ht="12.75" hidden="false" customHeight="false" outlineLevel="0" collapsed="false">
      <c r="A207" s="946" t="s">
        <v>1817</v>
      </c>
      <c r="B207" s="947" t="n">
        <f aca="false">P207*20/100+P207</f>
        <v>467.4528</v>
      </c>
      <c r="C207" s="946" t="s">
        <v>1818</v>
      </c>
      <c r="D207" s="948" t="n">
        <f aca="false">R207*20/100+R207</f>
        <v>861.696</v>
      </c>
      <c r="F207" s="949"/>
      <c r="G207" s="950"/>
      <c r="H207" s="0"/>
      <c r="I207" s="0"/>
      <c r="J207" s="0"/>
      <c r="K207" s="0"/>
      <c r="L207" s="0"/>
      <c r="M207" s="0"/>
      <c r="N207" s="0"/>
      <c r="O207" s="0"/>
      <c r="P207" s="947" t="n">
        <v>389.544</v>
      </c>
      <c r="R207" s="948" t="n">
        <v>718.08</v>
      </c>
    </row>
    <row r="208" customFormat="false" ht="12.75" hidden="false" customHeight="false" outlineLevel="0" collapsed="false">
      <c r="A208" s="946" t="s">
        <v>1819</v>
      </c>
      <c r="B208" s="947" t="n">
        <f aca="false">P208*20/100+P208</f>
        <v>524.0016</v>
      </c>
      <c r="C208" s="946" t="s">
        <v>1820</v>
      </c>
      <c r="D208" s="948" t="n">
        <f aca="false">R208*20/100+R208</f>
        <v>1074.6288</v>
      </c>
      <c r="F208" s="949"/>
      <c r="G208" s="950"/>
      <c r="H208" s="0"/>
      <c r="I208" s="0"/>
      <c r="J208" s="0"/>
      <c r="K208" s="0"/>
      <c r="L208" s="0"/>
      <c r="M208" s="0"/>
      <c r="N208" s="0"/>
      <c r="O208" s="0"/>
      <c r="P208" s="947" t="n">
        <v>436.668</v>
      </c>
      <c r="R208" s="948" t="n">
        <v>895.524</v>
      </c>
    </row>
    <row r="209" customFormat="false" ht="12.75" hidden="false" customHeight="false" outlineLevel="0" collapsed="false">
      <c r="A209" s="946" t="s">
        <v>1821</v>
      </c>
      <c r="B209" s="947" t="n">
        <f aca="false">P209*20/100+P209</f>
        <v>795.168</v>
      </c>
      <c r="C209" s="946" t="s">
        <v>1822</v>
      </c>
      <c r="D209" s="948" t="n">
        <f aca="false">R209*20/100+R209</f>
        <v>1954.6272</v>
      </c>
      <c r="F209" s="949"/>
      <c r="G209" s="950"/>
      <c r="H209" s="0"/>
      <c r="I209" s="0"/>
      <c r="J209" s="0"/>
      <c r="K209" s="0"/>
      <c r="L209" s="0"/>
      <c r="M209" s="0"/>
      <c r="N209" s="0"/>
      <c r="O209" s="0"/>
      <c r="P209" s="947" t="n">
        <v>662.64</v>
      </c>
      <c r="R209" s="948" t="n">
        <v>1628.856</v>
      </c>
    </row>
    <row r="210" customFormat="false" ht="12.75" hidden="false" customHeight="false" outlineLevel="0" collapsed="false">
      <c r="A210" s="946" t="s">
        <v>1823</v>
      </c>
      <c r="B210" s="947" t="n">
        <f aca="false">P210*20/100+P210</f>
        <v>815.1264</v>
      </c>
      <c r="C210" s="946" t="s">
        <v>1824</v>
      </c>
      <c r="D210" s="948" t="n">
        <f aca="false">R210*20/100+R210</f>
        <v>2044.4688</v>
      </c>
      <c r="F210" s="949"/>
      <c r="G210" s="950"/>
      <c r="H210" s="0"/>
      <c r="I210" s="0"/>
      <c r="J210" s="0"/>
      <c r="K210" s="0"/>
      <c r="L210" s="0"/>
      <c r="M210" s="0"/>
      <c r="N210" s="0"/>
      <c r="O210" s="0"/>
      <c r="P210" s="947" t="n">
        <v>679.272</v>
      </c>
      <c r="R210" s="948" t="n">
        <v>1703.724</v>
      </c>
    </row>
    <row r="211" customFormat="false" ht="12.75" hidden="false" customHeight="false" outlineLevel="0" collapsed="false">
      <c r="A211" s="946" t="s">
        <v>1823</v>
      </c>
      <c r="B211" s="947" t="n">
        <f aca="false">P211*20/100+P211</f>
        <v>815.1264</v>
      </c>
      <c r="C211" s="946" t="s">
        <v>1825</v>
      </c>
      <c r="D211" s="948" t="n">
        <f aca="false">R211*20/100+R211</f>
        <v>2101.0176</v>
      </c>
      <c r="F211" s="949"/>
      <c r="G211" s="950"/>
      <c r="H211" s="0"/>
      <c r="I211" s="0"/>
      <c r="J211" s="0"/>
      <c r="K211" s="0"/>
      <c r="L211" s="0"/>
      <c r="M211" s="0"/>
      <c r="N211" s="0"/>
      <c r="O211" s="0"/>
      <c r="P211" s="947" t="n">
        <v>679.272</v>
      </c>
      <c r="R211" s="948" t="n">
        <v>1750.848</v>
      </c>
    </row>
    <row r="212" customFormat="false" ht="12.75" hidden="false" customHeight="false" outlineLevel="0" collapsed="false">
      <c r="A212" s="946" t="s">
        <v>1826</v>
      </c>
      <c r="B212" s="947" t="n">
        <f aca="false">P212*20/100+P212</f>
        <v>836.7552</v>
      </c>
      <c r="C212" s="946" t="s">
        <v>1827</v>
      </c>
      <c r="D212" s="948" t="n">
        <f aca="false">R212*20/100+R212</f>
        <v>1972.9296</v>
      </c>
      <c r="F212" s="949"/>
      <c r="G212" s="950"/>
      <c r="H212" s="0"/>
      <c r="I212" s="0"/>
      <c r="J212" s="0"/>
      <c r="K212" s="0"/>
      <c r="L212" s="0"/>
      <c r="M212" s="0"/>
      <c r="N212" s="0"/>
      <c r="O212" s="0"/>
      <c r="P212" s="947" t="n">
        <v>697.296</v>
      </c>
      <c r="R212" s="948" t="n">
        <v>1644.108</v>
      </c>
    </row>
    <row r="213" customFormat="false" ht="12.75" hidden="false" customHeight="false" outlineLevel="0" collapsed="false">
      <c r="A213" s="946" t="s">
        <v>1828</v>
      </c>
      <c r="B213" s="947" t="n">
        <f aca="false">P213*20/100+P213</f>
        <v>860.04</v>
      </c>
      <c r="C213" s="946" t="s">
        <v>1829</v>
      </c>
      <c r="D213" s="948" t="n">
        <f aca="false">R213*20/100+R213</f>
        <v>1888.0848</v>
      </c>
      <c r="F213" s="949"/>
      <c r="G213" s="950"/>
      <c r="H213" s="0"/>
      <c r="I213" s="0"/>
      <c r="J213" s="0"/>
      <c r="K213" s="0"/>
      <c r="L213" s="0"/>
      <c r="M213" s="0"/>
      <c r="N213" s="0"/>
      <c r="O213" s="0"/>
      <c r="P213" s="947" t="n">
        <v>716.7</v>
      </c>
      <c r="R213" s="948" t="n">
        <v>1573.404</v>
      </c>
    </row>
    <row r="214" customFormat="false" ht="12.75" hidden="false" customHeight="false" outlineLevel="0" collapsed="false">
      <c r="A214" s="946" t="s">
        <v>1830</v>
      </c>
      <c r="B214" s="947" t="n">
        <f aca="false">P214*20/100+P214</f>
        <v>593.8704</v>
      </c>
      <c r="C214" s="946" t="s">
        <v>1831</v>
      </c>
      <c r="D214" s="948" t="n">
        <f aca="false">R214*20/100+R214</f>
        <v>1009.7568</v>
      </c>
      <c r="F214" s="949"/>
      <c r="G214" s="950"/>
      <c r="H214" s="0"/>
      <c r="I214" s="0"/>
      <c r="J214" s="0"/>
      <c r="K214" s="0"/>
      <c r="L214" s="0"/>
      <c r="M214" s="0"/>
      <c r="N214" s="0"/>
      <c r="O214" s="0"/>
      <c r="P214" s="947" t="n">
        <v>494.892</v>
      </c>
      <c r="R214" s="948" t="n">
        <v>841.464</v>
      </c>
    </row>
    <row r="215" customFormat="false" ht="12.75" hidden="false" customHeight="false" outlineLevel="0" collapsed="false">
      <c r="A215" s="946" t="s">
        <v>1832</v>
      </c>
      <c r="B215" s="947" t="n">
        <f aca="false">P215*20/100+P215</f>
        <v>628.8048</v>
      </c>
      <c r="C215" s="946" t="s">
        <v>1833</v>
      </c>
      <c r="D215" s="948" t="n">
        <f aca="false">R215*20/100+R215</f>
        <v>876.672</v>
      </c>
      <c r="F215" s="949"/>
      <c r="G215" s="950"/>
      <c r="H215" s="0"/>
      <c r="I215" s="0"/>
      <c r="J215" s="0"/>
      <c r="K215" s="0"/>
      <c r="L215" s="0"/>
      <c r="M215" s="0"/>
      <c r="N215" s="0"/>
      <c r="O215" s="0"/>
      <c r="P215" s="947" t="n">
        <v>524.004</v>
      </c>
      <c r="R215" s="948" t="n">
        <v>730.56</v>
      </c>
    </row>
    <row r="216" customFormat="false" ht="12.75" hidden="false" customHeight="false" outlineLevel="0" collapsed="false">
      <c r="A216" s="946" t="s">
        <v>1834</v>
      </c>
      <c r="B216" s="947" t="n">
        <f aca="false">P216*20/100+P216</f>
        <v>616.32</v>
      </c>
      <c r="C216" s="946" t="s">
        <v>1835</v>
      </c>
      <c r="D216" s="948" t="n">
        <f aca="false">R216*20/100+R216</f>
        <v>1091.2608</v>
      </c>
      <c r="F216" s="949"/>
      <c r="G216" s="950"/>
      <c r="H216" s="0"/>
      <c r="I216" s="0"/>
      <c r="J216" s="0"/>
      <c r="K216" s="0"/>
      <c r="L216" s="0"/>
      <c r="M216" s="0"/>
      <c r="N216" s="0"/>
      <c r="O216" s="0"/>
      <c r="P216" s="947" t="n">
        <v>513.6</v>
      </c>
      <c r="R216" s="948" t="n">
        <v>909.384</v>
      </c>
    </row>
    <row r="217" customFormat="false" ht="12.75" hidden="false" customHeight="false" outlineLevel="0" collapsed="false">
      <c r="A217" s="946" t="s">
        <v>1836</v>
      </c>
      <c r="B217" s="947" t="n">
        <f aca="false">P217*20/100+P217</f>
        <v>1254.2976</v>
      </c>
      <c r="C217" s="946" t="s">
        <v>1837</v>
      </c>
      <c r="D217" s="948" t="n">
        <f aca="false">R217*20/100+R217</f>
        <v>2056.104</v>
      </c>
      <c r="F217" s="949"/>
      <c r="G217" s="950"/>
      <c r="H217" s="0"/>
      <c r="I217" s="0"/>
      <c r="J217" s="0"/>
      <c r="K217" s="0"/>
      <c r="L217" s="0"/>
      <c r="M217" s="0"/>
      <c r="N217" s="0"/>
      <c r="O217" s="0"/>
      <c r="P217" s="947" t="n">
        <v>1045.248</v>
      </c>
      <c r="R217" s="948" t="n">
        <v>1713.42</v>
      </c>
    </row>
    <row r="218" customFormat="false" ht="12.75" hidden="false" customHeight="false" outlineLevel="0" collapsed="false">
      <c r="A218" s="946" t="s">
        <v>1838</v>
      </c>
      <c r="B218" s="947" t="n">
        <f aca="false">P218*20/100+P218</f>
        <v>1292.5584</v>
      </c>
      <c r="C218" s="946" t="s">
        <v>1839</v>
      </c>
      <c r="D218" s="948" t="n">
        <f aca="false">R218*20/100+R218</f>
        <v>1204.3872</v>
      </c>
      <c r="F218" s="949"/>
      <c r="G218" s="950"/>
      <c r="H218" s="0"/>
      <c r="I218" s="0"/>
      <c r="J218" s="0"/>
      <c r="K218" s="0"/>
      <c r="L218" s="0"/>
      <c r="M218" s="0"/>
      <c r="N218" s="0"/>
      <c r="O218" s="0"/>
      <c r="P218" s="947" t="n">
        <v>1077.132</v>
      </c>
      <c r="R218" s="948" t="n">
        <v>1003.656</v>
      </c>
    </row>
    <row r="219" customFormat="false" ht="12.75" hidden="false" customHeight="false" outlineLevel="0" collapsed="false">
      <c r="A219" s="946" t="s">
        <v>1840</v>
      </c>
      <c r="B219" s="947" t="n">
        <f aca="false">P219*20/100+P219</f>
        <v>1364.0832</v>
      </c>
      <c r="C219" s="946" t="s">
        <v>1841</v>
      </c>
      <c r="D219" s="948" t="n">
        <f aca="false">R219*20/100+R219</f>
        <v>1285.9056</v>
      </c>
      <c r="F219" s="949"/>
      <c r="G219" s="950"/>
      <c r="H219" s="0"/>
      <c r="I219" s="0"/>
      <c r="J219" s="0"/>
      <c r="K219" s="0"/>
      <c r="L219" s="0"/>
      <c r="M219" s="0"/>
      <c r="N219" s="0"/>
      <c r="O219" s="0"/>
      <c r="P219" s="947" t="n">
        <v>1136.736</v>
      </c>
      <c r="R219" s="948" t="n">
        <v>1071.588</v>
      </c>
    </row>
    <row r="220" customFormat="false" ht="12.75" hidden="false" customHeight="false" outlineLevel="0" collapsed="false">
      <c r="A220" s="946" t="s">
        <v>1842</v>
      </c>
      <c r="B220" s="947" t="n">
        <f aca="false">P220*20/100+P220</f>
        <v>1247.6448</v>
      </c>
      <c r="C220" s="946" t="s">
        <v>1843</v>
      </c>
      <c r="D220" s="948" t="n">
        <f aca="false">R220*20/100+R220</f>
        <v>2234.1024</v>
      </c>
      <c r="F220" s="949"/>
      <c r="G220" s="950"/>
      <c r="H220" s="0"/>
      <c r="I220" s="0"/>
      <c r="J220" s="0"/>
      <c r="K220" s="0"/>
      <c r="L220" s="0"/>
      <c r="M220" s="0"/>
      <c r="N220" s="0"/>
      <c r="O220" s="0"/>
      <c r="P220" s="947" t="n">
        <v>1039.704</v>
      </c>
      <c r="R220" s="948" t="n">
        <v>1861.752</v>
      </c>
    </row>
    <row r="221" customFormat="false" ht="12.75" hidden="false" customHeight="false" outlineLevel="0" collapsed="false">
      <c r="A221" s="946" t="s">
        <v>1844</v>
      </c>
      <c r="B221" s="947" t="n">
        <f aca="false">P221*20/100+P221</f>
        <v>1280.9088</v>
      </c>
      <c r="C221" s="946" t="s">
        <v>1845</v>
      </c>
      <c r="D221" s="948" t="n">
        <f aca="false">R221*20/100+R221</f>
        <v>2325.6</v>
      </c>
      <c r="F221" s="949"/>
      <c r="G221" s="950"/>
      <c r="H221" s="0"/>
      <c r="I221" s="0"/>
      <c r="J221" s="0"/>
      <c r="K221" s="0"/>
      <c r="L221" s="0"/>
      <c r="M221" s="0"/>
      <c r="N221" s="0"/>
      <c r="O221" s="0"/>
      <c r="P221" s="947" t="n">
        <v>1067.424</v>
      </c>
      <c r="R221" s="948" t="n">
        <v>1938</v>
      </c>
    </row>
    <row r="222" customFormat="false" ht="12.75" hidden="false" customHeight="false" outlineLevel="0" collapsed="false">
      <c r="A222" s="946" t="s">
        <v>1846</v>
      </c>
      <c r="B222" s="947" t="n">
        <f aca="false">P222*20/100+P222</f>
        <v>613.8432</v>
      </c>
      <c r="C222" s="946" t="s">
        <v>1847</v>
      </c>
      <c r="D222" s="948" t="n">
        <f aca="false">R222*20/100+R222</f>
        <v>2330.5824</v>
      </c>
      <c r="F222" s="949"/>
      <c r="G222" s="950"/>
      <c r="H222" s="0"/>
      <c r="I222" s="0"/>
      <c r="J222" s="0"/>
      <c r="K222" s="0"/>
      <c r="L222" s="0"/>
      <c r="M222" s="0"/>
      <c r="N222" s="0"/>
      <c r="O222" s="0"/>
      <c r="P222" s="947" t="n">
        <v>511.536</v>
      </c>
      <c r="R222" s="948" t="n">
        <v>1942.152</v>
      </c>
    </row>
    <row r="223" customFormat="false" ht="12.75" hidden="false" customHeight="false" outlineLevel="0" collapsed="false">
      <c r="A223" s="946" t="s">
        <v>1848</v>
      </c>
      <c r="B223" s="947" t="n">
        <f aca="false">P223*20/100+P223</f>
        <v>637.128</v>
      </c>
      <c r="C223" s="946" t="s">
        <v>1849</v>
      </c>
      <c r="D223" s="948" t="n">
        <f aca="false">R223*20/100+R223</f>
        <v>2101.0176</v>
      </c>
      <c r="F223" s="949"/>
      <c r="G223" s="950"/>
      <c r="H223" s="0"/>
      <c r="I223" s="0"/>
      <c r="J223" s="0"/>
      <c r="K223" s="0"/>
      <c r="L223" s="0"/>
      <c r="M223" s="0"/>
      <c r="N223" s="0"/>
      <c r="O223" s="0"/>
      <c r="P223" s="947" t="n">
        <v>530.94</v>
      </c>
      <c r="R223" s="948" t="n">
        <v>1750.848</v>
      </c>
    </row>
    <row r="224" customFormat="false" ht="12.75" hidden="false" customHeight="false" outlineLevel="0" collapsed="false">
      <c r="A224" s="946" t="s">
        <v>1850</v>
      </c>
      <c r="B224" s="947" t="n">
        <f aca="false">P224*20/100+P224</f>
        <v>1354.104</v>
      </c>
      <c r="C224" s="946" t="s">
        <v>1851</v>
      </c>
      <c r="D224" s="948" t="n">
        <f aca="false">R224*20/100+R224</f>
        <v>2185.8624</v>
      </c>
      <c r="F224" s="949"/>
      <c r="G224" s="950"/>
      <c r="H224" s="0"/>
      <c r="I224" s="0"/>
      <c r="J224" s="0"/>
      <c r="K224" s="0"/>
      <c r="L224" s="0"/>
      <c r="M224" s="0"/>
      <c r="N224" s="0"/>
      <c r="O224" s="0"/>
      <c r="P224" s="947" t="n">
        <v>1128.42</v>
      </c>
      <c r="R224" s="948" t="n">
        <v>1821.552</v>
      </c>
    </row>
    <row r="225" customFormat="false" ht="12.75" hidden="false" customHeight="false" outlineLevel="0" collapsed="false">
      <c r="A225" s="946" t="s">
        <v>1852</v>
      </c>
      <c r="B225" s="947" t="n">
        <f aca="false">P225*20/100+P225</f>
        <v>873.3456</v>
      </c>
      <c r="C225" s="946" t="s">
        <v>1853</v>
      </c>
      <c r="D225" s="948" t="n">
        <f aca="false">R225*20/100+R225</f>
        <v>2274.0336</v>
      </c>
      <c r="F225" s="949"/>
      <c r="G225" s="950"/>
      <c r="H225" s="0"/>
      <c r="I225" s="0"/>
      <c r="J225" s="0"/>
      <c r="K225" s="0"/>
      <c r="L225" s="0"/>
      <c r="M225" s="0"/>
      <c r="N225" s="0"/>
      <c r="O225" s="0"/>
      <c r="P225" s="947" t="n">
        <v>727.788</v>
      </c>
      <c r="R225" s="948" t="n">
        <v>1895.028</v>
      </c>
    </row>
    <row r="226" customFormat="false" ht="12.75" hidden="false" customHeight="false" outlineLevel="0" collapsed="false">
      <c r="A226" s="946" t="s">
        <v>1854</v>
      </c>
      <c r="B226" s="947" t="n">
        <f aca="false">P226*20/100+P226</f>
        <v>901.6272</v>
      </c>
      <c r="C226" s="946" t="s">
        <v>1855</v>
      </c>
      <c r="D226" s="948" t="n">
        <f aca="false">R226*20/100+R226</f>
        <v>2338.9056</v>
      </c>
      <c r="F226" s="949"/>
      <c r="G226" s="950"/>
      <c r="H226" s="0"/>
      <c r="I226" s="0"/>
      <c r="J226" s="0"/>
      <c r="K226" s="0"/>
      <c r="L226" s="0"/>
      <c r="M226" s="0"/>
      <c r="N226" s="0"/>
      <c r="O226" s="0"/>
      <c r="P226" s="947" t="n">
        <v>751.356</v>
      </c>
      <c r="R226" s="948" t="n">
        <v>1949.088</v>
      </c>
    </row>
    <row r="227" customFormat="false" ht="12.75" hidden="false" customHeight="false" outlineLevel="0" collapsed="false">
      <c r="A227" s="946" t="s">
        <v>1856</v>
      </c>
      <c r="B227" s="947" t="n">
        <f aca="false">P227*20/100+P227</f>
        <v>1507.1472</v>
      </c>
      <c r="C227" s="946" t="s">
        <v>1857</v>
      </c>
      <c r="D227" s="948" t="n">
        <f aca="false">R227*20/100+R227</f>
        <v>1224.3456</v>
      </c>
      <c r="F227" s="949"/>
      <c r="G227" s="950"/>
      <c r="H227" s="0"/>
      <c r="I227" s="0"/>
      <c r="J227" s="0"/>
      <c r="K227" s="0"/>
      <c r="L227" s="0"/>
      <c r="M227" s="0"/>
      <c r="N227" s="0"/>
      <c r="O227" s="0"/>
      <c r="P227" s="947" t="n">
        <v>1255.956</v>
      </c>
      <c r="R227" s="948" t="n">
        <v>1020.288</v>
      </c>
    </row>
    <row r="228" customFormat="false" ht="12.75" hidden="false" customHeight="false" outlineLevel="0" collapsed="false">
      <c r="A228" s="946" t="s">
        <v>1858</v>
      </c>
      <c r="B228" s="947" t="n">
        <f aca="false">P228*20/100+P228</f>
        <v>1588.6656</v>
      </c>
      <c r="C228" s="946" t="s">
        <v>1859</v>
      </c>
      <c r="D228" s="948" t="n">
        <f aca="false">R228*20/100+R228</f>
        <v>1342.4544</v>
      </c>
      <c r="F228" s="949"/>
      <c r="G228" s="950"/>
      <c r="H228" s="0"/>
      <c r="I228" s="0"/>
      <c r="J228" s="0"/>
      <c r="K228" s="0"/>
      <c r="L228" s="0"/>
      <c r="M228" s="0"/>
      <c r="N228" s="0"/>
      <c r="O228" s="0"/>
      <c r="P228" s="947" t="n">
        <v>1323.888</v>
      </c>
      <c r="R228" s="948" t="n">
        <v>1118.712</v>
      </c>
    </row>
    <row r="229" customFormat="false" ht="12.75" hidden="false" customHeight="false" outlineLevel="0" collapsed="false">
      <c r="A229" s="946" t="s">
        <v>1860</v>
      </c>
      <c r="B229" s="947" t="n">
        <f aca="false">P229*20/100+P229</f>
        <v>1693.4544</v>
      </c>
      <c r="C229" s="946" t="s">
        <v>1861</v>
      </c>
      <c r="D229" s="948" t="n">
        <f aca="false">R229*20/100+R229</f>
        <v>949.6944</v>
      </c>
      <c r="F229" s="949"/>
      <c r="G229" s="950"/>
      <c r="H229" s="0"/>
      <c r="I229" s="0"/>
      <c r="J229" s="0"/>
      <c r="K229" s="0"/>
      <c r="L229" s="0"/>
      <c r="M229" s="0"/>
      <c r="N229" s="0"/>
      <c r="O229" s="0"/>
      <c r="P229" s="947" t="n">
        <v>1411.212</v>
      </c>
      <c r="R229" s="948" t="n">
        <v>791.412</v>
      </c>
    </row>
    <row r="230" customFormat="false" ht="12.75" hidden="false" customHeight="false" outlineLevel="0" collapsed="false">
      <c r="A230" s="946" t="s">
        <v>1862</v>
      </c>
      <c r="B230" s="947" t="n">
        <f aca="false">P230*20/100+P230</f>
        <v>1432.2816</v>
      </c>
      <c r="C230" s="946" t="s">
        <v>1863</v>
      </c>
      <c r="D230" s="948" t="n">
        <f aca="false">R230*20/100+R230</f>
        <v>1335.8016</v>
      </c>
      <c r="F230" s="949"/>
      <c r="G230" s="950"/>
      <c r="H230" s="0"/>
      <c r="I230" s="0"/>
      <c r="J230" s="0"/>
      <c r="K230" s="0"/>
      <c r="L230" s="0"/>
      <c r="M230" s="0"/>
      <c r="N230" s="0"/>
      <c r="O230" s="0"/>
      <c r="P230" s="947" t="n">
        <v>1193.568</v>
      </c>
      <c r="R230" s="948" t="n">
        <v>1113.168</v>
      </c>
    </row>
    <row r="231" customFormat="false" ht="12.75" hidden="false" customHeight="false" outlineLevel="0" collapsed="false">
      <c r="A231" s="946" t="s">
        <v>1864</v>
      </c>
      <c r="B231" s="947" t="n">
        <f aca="false">P231*20/100+P231</f>
        <v>1472.2128</v>
      </c>
      <c r="C231" s="946" t="s">
        <v>1865</v>
      </c>
      <c r="D231" s="948" t="n">
        <f aca="false">R231*20/100+R231</f>
        <v>1200.0528</v>
      </c>
      <c r="F231" s="949"/>
      <c r="G231" s="950"/>
      <c r="H231" s="0"/>
      <c r="I231" s="0"/>
      <c r="J231" s="0"/>
      <c r="K231" s="0"/>
      <c r="L231" s="0"/>
      <c r="M231" s="0"/>
      <c r="N231" s="0"/>
      <c r="O231" s="0"/>
      <c r="P231" s="947" t="n">
        <v>1226.844</v>
      </c>
      <c r="R231" s="948" t="n">
        <v>1000.044</v>
      </c>
    </row>
    <row r="232" customFormat="false" ht="12.75" hidden="false" customHeight="false" outlineLevel="0" collapsed="false">
      <c r="A232" s="946" t="s">
        <v>1866</v>
      </c>
      <c r="B232" s="947" t="n">
        <f aca="false">P232*20/100+P232</f>
        <v>879.9984</v>
      </c>
      <c r="C232" s="946" t="s">
        <v>1867</v>
      </c>
      <c r="D232" s="948" t="n">
        <f aca="false">R232*20/100+R232</f>
        <v>1337.472</v>
      </c>
      <c r="F232" s="949"/>
      <c r="G232" s="950"/>
      <c r="H232" s="0"/>
      <c r="I232" s="0"/>
      <c r="J232" s="0"/>
      <c r="K232" s="0"/>
      <c r="L232" s="0"/>
      <c r="M232" s="0"/>
      <c r="N232" s="0"/>
      <c r="O232" s="0"/>
      <c r="P232" s="947" t="n">
        <v>733.332</v>
      </c>
      <c r="R232" s="948" t="n">
        <v>1114.56</v>
      </c>
    </row>
    <row r="233" customFormat="false" ht="12.75" hidden="false" customHeight="false" outlineLevel="0" collapsed="false">
      <c r="A233" s="946" t="s">
        <v>1868</v>
      </c>
      <c r="B233" s="947" t="n">
        <f aca="false">P233*20/100+P233</f>
        <v>898.7904</v>
      </c>
      <c r="C233" s="946" t="s">
        <v>1869</v>
      </c>
      <c r="D233" s="948" t="n">
        <f aca="false">R233*20/100+R233</f>
        <v>933.624</v>
      </c>
      <c r="F233" s="949"/>
      <c r="G233" s="950"/>
      <c r="H233" s="0"/>
      <c r="I233" s="0"/>
      <c r="J233" s="0"/>
      <c r="K233" s="0"/>
      <c r="L233" s="0"/>
      <c r="M233" s="0"/>
      <c r="N233" s="0"/>
      <c r="O233" s="0"/>
      <c r="P233" s="947" t="n">
        <v>748.992</v>
      </c>
      <c r="R233" s="948" t="n">
        <v>778.02</v>
      </c>
    </row>
    <row r="234" customFormat="false" ht="12.75" hidden="false" customHeight="false" outlineLevel="0" collapsed="false">
      <c r="A234" s="946" t="s">
        <v>1870</v>
      </c>
      <c r="B234" s="947" t="n">
        <f aca="false">P234*20/100+P234</f>
        <v>1515.4704</v>
      </c>
      <c r="C234" s="946" t="s">
        <v>1871</v>
      </c>
      <c r="D234" s="948" t="n">
        <f aca="false">R234*20/100+R234</f>
        <v>547.3008</v>
      </c>
      <c r="F234" s="949"/>
      <c r="G234" s="950"/>
      <c r="H234" s="0"/>
      <c r="I234" s="0"/>
      <c r="J234" s="0"/>
      <c r="K234" s="0"/>
      <c r="L234" s="0"/>
      <c r="M234" s="0"/>
      <c r="N234" s="0"/>
      <c r="O234" s="0"/>
      <c r="P234" s="947" t="n">
        <v>1262.892</v>
      </c>
      <c r="R234" s="948" t="n">
        <v>456.084</v>
      </c>
    </row>
    <row r="235" customFormat="false" ht="12.75" hidden="false" customHeight="false" outlineLevel="0" collapsed="false">
      <c r="A235" s="946" t="s">
        <v>1872</v>
      </c>
      <c r="B235" s="947" t="n">
        <f aca="false">P235*20/100+P235</f>
        <v>1663.5168</v>
      </c>
      <c r="C235" s="946" t="s">
        <v>1873</v>
      </c>
      <c r="D235" s="948" t="n">
        <f aca="false">R235*20/100+R235</f>
        <v>650.4336</v>
      </c>
      <c r="F235" s="949"/>
      <c r="G235" s="950"/>
      <c r="H235" s="0"/>
      <c r="I235" s="0"/>
      <c r="J235" s="0"/>
      <c r="K235" s="0"/>
      <c r="L235" s="0"/>
      <c r="M235" s="0"/>
      <c r="N235" s="0"/>
      <c r="O235" s="0"/>
      <c r="P235" s="947" t="n">
        <v>1386.264</v>
      </c>
      <c r="R235" s="948" t="n">
        <v>542.028</v>
      </c>
    </row>
    <row r="236" customFormat="false" ht="12.75" hidden="false" customHeight="false" outlineLevel="0" collapsed="false">
      <c r="A236" s="946" t="s">
        <v>1874</v>
      </c>
      <c r="B236" s="947" t="n">
        <f aca="false">P236*20/100+P236</f>
        <v>407.0304</v>
      </c>
      <c r="C236" s="946" t="s">
        <v>1875</v>
      </c>
      <c r="D236" s="948" t="n">
        <f aca="false">R236*20/100+R236</f>
        <v>547.3008</v>
      </c>
      <c r="F236" s="949"/>
      <c r="G236" s="950"/>
      <c r="H236" s="0"/>
      <c r="I236" s="0"/>
      <c r="J236" s="0"/>
      <c r="K236" s="0"/>
      <c r="L236" s="0"/>
      <c r="M236" s="0"/>
      <c r="N236" s="0"/>
      <c r="O236" s="0"/>
      <c r="P236" s="947" t="n">
        <v>339.192</v>
      </c>
      <c r="R236" s="948" t="n">
        <v>456.084</v>
      </c>
    </row>
    <row r="237" customFormat="false" ht="12.75" hidden="false" customHeight="false" outlineLevel="0" collapsed="false">
      <c r="A237" s="946" t="s">
        <v>1876</v>
      </c>
      <c r="B237" s="947" t="n">
        <f aca="false">P237*20/100+P237</f>
        <v>397.584</v>
      </c>
      <c r="C237" s="946" t="s">
        <v>1877</v>
      </c>
      <c r="D237" s="948" t="n">
        <f aca="false">R237*20/100+R237</f>
        <v>527.6016</v>
      </c>
      <c r="F237" s="949"/>
      <c r="G237" s="950"/>
      <c r="H237" s="0"/>
      <c r="I237" s="0"/>
      <c r="J237" s="0"/>
      <c r="K237" s="0"/>
      <c r="L237" s="0"/>
      <c r="M237" s="0"/>
      <c r="N237" s="0"/>
      <c r="O237" s="0"/>
      <c r="P237" s="947" t="n">
        <v>331.32</v>
      </c>
      <c r="R237" s="948" t="n">
        <v>439.668</v>
      </c>
    </row>
    <row r="238" customFormat="false" ht="12.75" hidden="false" customHeight="false" outlineLevel="0" collapsed="false">
      <c r="A238" s="946" t="s">
        <v>1878</v>
      </c>
      <c r="B238" s="947" t="n">
        <f aca="false">P238*20/100+P238</f>
        <v>454.1472</v>
      </c>
      <c r="C238" s="946" t="s">
        <v>1879</v>
      </c>
      <c r="D238" s="948" t="n">
        <f aca="false">R238*20/100+R238</f>
        <v>1302.5376</v>
      </c>
      <c r="F238" s="949"/>
      <c r="G238" s="950"/>
      <c r="H238" s="0"/>
      <c r="I238" s="0"/>
      <c r="J238" s="0"/>
      <c r="K238" s="0"/>
      <c r="L238" s="0"/>
      <c r="M238" s="0"/>
      <c r="N238" s="0"/>
      <c r="O238" s="0"/>
      <c r="P238" s="947" t="n">
        <v>378.456</v>
      </c>
      <c r="R238" s="948" t="n">
        <v>1085.448</v>
      </c>
    </row>
    <row r="239" customFormat="false" ht="12.75" hidden="false" customHeight="false" outlineLevel="0" collapsed="false">
      <c r="A239" s="946" t="s">
        <v>1880</v>
      </c>
      <c r="B239" s="947" t="n">
        <f aca="false">P239*20/100+P239</f>
        <v>485.7408</v>
      </c>
      <c r="C239" s="946" t="s">
        <v>1881</v>
      </c>
      <c r="D239" s="948" t="n">
        <f aca="false">R239*20/100+R239</f>
        <v>1374.0624</v>
      </c>
      <c r="F239" s="949"/>
      <c r="G239" s="950"/>
      <c r="H239" s="0"/>
      <c r="I239" s="0"/>
      <c r="J239" s="0"/>
      <c r="K239" s="0"/>
      <c r="L239" s="0"/>
      <c r="M239" s="0"/>
      <c r="N239" s="0"/>
      <c r="O239" s="0"/>
      <c r="P239" s="947" t="n">
        <v>404.784</v>
      </c>
      <c r="R239" s="948" t="n">
        <v>1145.052</v>
      </c>
    </row>
    <row r="240" customFormat="false" ht="12.75" hidden="false" customHeight="false" outlineLevel="0" collapsed="false">
      <c r="A240" s="946" t="s">
        <v>1882</v>
      </c>
      <c r="B240" s="947" t="n">
        <f aca="false">P240*20/100+P240</f>
        <v>397.584</v>
      </c>
      <c r="C240" s="946" t="s">
        <v>1883</v>
      </c>
      <c r="D240" s="948" t="n">
        <f aca="false">R240*20/100+R240</f>
        <v>896.6304</v>
      </c>
      <c r="F240" s="949"/>
      <c r="G240" s="950"/>
      <c r="H240" s="0"/>
      <c r="I240" s="0"/>
      <c r="J240" s="0"/>
      <c r="K240" s="0"/>
      <c r="L240" s="0"/>
      <c r="M240" s="0"/>
      <c r="N240" s="0"/>
      <c r="O240" s="0"/>
      <c r="P240" s="947" t="n">
        <v>331.32</v>
      </c>
      <c r="R240" s="948" t="n">
        <v>747.192</v>
      </c>
    </row>
    <row r="241" customFormat="false" ht="12.75" hidden="false" customHeight="false" outlineLevel="0" collapsed="false">
      <c r="A241" s="946" t="s">
        <v>1884</v>
      </c>
      <c r="B241" s="947" t="n">
        <f aca="false">P241*20/100+P241</f>
        <v>730.2816</v>
      </c>
      <c r="C241" s="946" t="s">
        <v>1885</v>
      </c>
      <c r="D241" s="948" t="n">
        <f aca="false">R241*20/100+R241</f>
        <v>1018.0656</v>
      </c>
      <c r="F241" s="949"/>
      <c r="G241" s="950"/>
      <c r="H241" s="0"/>
      <c r="I241" s="0"/>
      <c r="J241" s="0"/>
      <c r="K241" s="0"/>
      <c r="L241" s="0"/>
      <c r="M241" s="0"/>
      <c r="N241" s="0"/>
      <c r="O241" s="0"/>
      <c r="P241" s="947" t="n">
        <v>608.568</v>
      </c>
      <c r="R241" s="948" t="n">
        <v>848.388</v>
      </c>
    </row>
    <row r="242" customFormat="false" ht="12.75" hidden="false" customHeight="false" outlineLevel="0" collapsed="false">
      <c r="A242" s="946" t="s">
        <v>1886</v>
      </c>
      <c r="B242" s="947" t="n">
        <f aca="false">P242*20/100+P242</f>
        <v>838.4112</v>
      </c>
      <c r="C242" s="946" t="s">
        <v>1887</v>
      </c>
      <c r="D242" s="948" t="n">
        <f aca="false">R242*20/100+R242</f>
        <v>1020.024</v>
      </c>
      <c r="F242" s="949"/>
      <c r="G242" s="950"/>
      <c r="H242" s="0"/>
      <c r="I242" s="0"/>
      <c r="J242" s="0"/>
      <c r="K242" s="0"/>
      <c r="L242" s="0"/>
      <c r="M242" s="0"/>
      <c r="N242" s="0"/>
      <c r="O242" s="0"/>
      <c r="P242" s="947" t="n">
        <v>698.676</v>
      </c>
      <c r="R242" s="948" t="n">
        <v>850.02</v>
      </c>
    </row>
    <row r="243" customFormat="false" ht="12.75" hidden="false" customHeight="false" outlineLevel="0" collapsed="false">
      <c r="A243" s="946" t="s">
        <v>1888</v>
      </c>
      <c r="B243" s="947" t="n">
        <f aca="false">P243*20/100+P243</f>
        <v>860.04</v>
      </c>
      <c r="C243" s="946" t="s">
        <v>1889</v>
      </c>
      <c r="D243" s="948" t="n">
        <f aca="false">R243*20/100+R243</f>
        <v>1688.472</v>
      </c>
      <c r="F243" s="949"/>
      <c r="G243" s="950"/>
      <c r="H243" s="0"/>
      <c r="I243" s="0"/>
      <c r="J243" s="0"/>
      <c r="K243" s="0"/>
      <c r="L243" s="0"/>
      <c r="M243" s="0"/>
      <c r="N243" s="0"/>
      <c r="O243" s="0"/>
      <c r="P243" s="947" t="n">
        <v>716.7</v>
      </c>
      <c r="R243" s="948" t="n">
        <v>1407.06</v>
      </c>
    </row>
    <row r="244" customFormat="false" ht="12.75" hidden="false" customHeight="false" outlineLevel="0" collapsed="false">
      <c r="A244" s="946" t="s">
        <v>1890</v>
      </c>
      <c r="B244" s="947" t="n">
        <f aca="false">P244*20/100+P244</f>
        <v>921.5856</v>
      </c>
      <c r="C244" s="946" t="s">
        <v>1891</v>
      </c>
      <c r="D244" s="948" t="n">
        <f aca="false">R244*20/100+R244</f>
        <v>1303.9344</v>
      </c>
      <c r="F244" s="949"/>
      <c r="G244" s="950"/>
      <c r="H244" s="0"/>
      <c r="I244" s="0"/>
      <c r="J244" s="0"/>
      <c r="K244" s="0"/>
      <c r="L244" s="0"/>
      <c r="M244" s="0"/>
      <c r="N244" s="0"/>
      <c r="O244" s="0"/>
      <c r="P244" s="947" t="n">
        <v>767.988</v>
      </c>
      <c r="R244" s="948" t="n">
        <v>1086.612</v>
      </c>
    </row>
    <row r="245" customFormat="false" ht="12.75" hidden="false" customHeight="false" outlineLevel="0" collapsed="false">
      <c r="A245" s="946" t="s">
        <v>1888</v>
      </c>
      <c r="B245" s="947" t="n">
        <f aca="false">P245*20/100+P245</f>
        <v>921.5856</v>
      </c>
      <c r="C245" s="946" t="s">
        <v>1892</v>
      </c>
      <c r="D245" s="948" t="n">
        <f aca="false">R245*20/100+R245</f>
        <v>1728.3888</v>
      </c>
      <c r="F245" s="949"/>
      <c r="G245" s="950"/>
      <c r="H245" s="0"/>
      <c r="I245" s="0"/>
      <c r="J245" s="0"/>
      <c r="K245" s="0"/>
      <c r="L245" s="0"/>
      <c r="M245" s="0"/>
      <c r="N245" s="0"/>
      <c r="O245" s="0"/>
      <c r="P245" s="947" t="n">
        <v>767.988</v>
      </c>
      <c r="R245" s="948" t="n">
        <v>1440.324</v>
      </c>
    </row>
    <row r="246" customFormat="false" ht="12.75" hidden="false" customHeight="false" outlineLevel="0" collapsed="false">
      <c r="A246" s="946" t="s">
        <v>1893</v>
      </c>
      <c r="B246" s="947" t="n">
        <f aca="false">P246*20/100+P246</f>
        <v>723.6288</v>
      </c>
      <c r="C246" s="946" t="s">
        <v>1894</v>
      </c>
      <c r="D246" s="948" t="n">
        <f aca="false">R246*20/100+R246</f>
        <v>1546.5168</v>
      </c>
      <c r="F246" s="949"/>
      <c r="G246" s="950"/>
      <c r="H246" s="0"/>
      <c r="I246" s="0"/>
      <c r="J246" s="0"/>
      <c r="K246" s="0"/>
      <c r="L246" s="0"/>
      <c r="M246" s="0"/>
      <c r="N246" s="0"/>
      <c r="O246" s="0"/>
      <c r="P246" s="947" t="n">
        <v>603.024</v>
      </c>
      <c r="R246" s="948" t="n">
        <v>1288.764</v>
      </c>
    </row>
    <row r="247" customFormat="false" ht="12.75" hidden="false" customHeight="false" outlineLevel="0" collapsed="false">
      <c r="A247" s="946" t="s">
        <v>1895</v>
      </c>
      <c r="B247" s="947" t="n">
        <f aca="false">P247*20/100+P247</f>
        <v>830.088</v>
      </c>
      <c r="C247" s="946" t="s">
        <v>1896</v>
      </c>
      <c r="D247" s="948" t="n">
        <f aca="false">R247*20/100+R247</f>
        <v>1789.9488</v>
      </c>
      <c r="F247" s="949"/>
      <c r="G247" s="950"/>
      <c r="H247" s="0"/>
      <c r="I247" s="0"/>
      <c r="J247" s="0"/>
      <c r="K247" s="0"/>
      <c r="L247" s="0"/>
      <c r="M247" s="0"/>
      <c r="N247" s="0"/>
      <c r="O247" s="0"/>
      <c r="P247" s="947" t="n">
        <v>691.74</v>
      </c>
      <c r="R247" s="948" t="n">
        <v>1491.624</v>
      </c>
    </row>
    <row r="248" customFormat="false" ht="12.75" hidden="false" customHeight="false" outlineLevel="0" collapsed="false">
      <c r="A248" s="946" t="s">
        <v>1897</v>
      </c>
      <c r="B248" s="947" t="n">
        <f aca="false">P248*20/100+P248</f>
        <v>407.5632</v>
      </c>
      <c r="C248" s="946" t="s">
        <v>1898</v>
      </c>
      <c r="D248" s="948" t="n">
        <f aca="false">R248*20/100+R248</f>
        <v>1583.6688</v>
      </c>
      <c r="F248" s="949"/>
      <c r="G248" s="950"/>
      <c r="H248" s="0"/>
      <c r="I248" s="0"/>
      <c r="J248" s="0"/>
      <c r="K248" s="0"/>
      <c r="L248" s="0"/>
      <c r="M248" s="0"/>
      <c r="N248" s="0"/>
      <c r="O248" s="0"/>
      <c r="P248" s="947" t="n">
        <v>339.636</v>
      </c>
      <c r="R248" s="948" t="n">
        <v>1319.724</v>
      </c>
    </row>
    <row r="249" customFormat="false" ht="15.75" hidden="false" customHeight="false" outlineLevel="0" collapsed="false">
      <c r="A249" s="952" t="s">
        <v>1772</v>
      </c>
      <c r="B249" s="952" t="n">
        <f aca="false">P249*20/100+P249</f>
        <v>0</v>
      </c>
      <c r="C249" s="952"/>
      <c r="D249" s="952" t="n">
        <f aca="false">R249*20/100+R249</f>
        <v>0</v>
      </c>
      <c r="E249" s="952"/>
      <c r="F249" s="952"/>
      <c r="G249" s="952"/>
      <c r="H249" s="952"/>
      <c r="I249" s="952"/>
      <c r="J249" s="952"/>
      <c r="K249" s="952"/>
      <c r="L249" s="952"/>
      <c r="M249" s="952"/>
      <c r="N249" s="952"/>
      <c r="O249" s="952"/>
      <c r="P249" s="0"/>
      <c r="Q249" s="0"/>
      <c r="R249" s="0"/>
    </row>
    <row r="250" customFormat="false" ht="12.75" hidden="false" customHeight="false" outlineLevel="0" collapsed="false">
      <c r="A250" s="946" t="s">
        <v>1899</v>
      </c>
      <c r="B250" s="947" t="n">
        <f aca="false">P250*20/100+P250</f>
        <v>1703.448</v>
      </c>
      <c r="C250" s="946" t="s">
        <v>1900</v>
      </c>
      <c r="D250" s="948" t="n">
        <f aca="false">R250*20/100+R250</f>
        <v>8039.5056</v>
      </c>
      <c r="F250" s="949"/>
      <c r="G250" s="950"/>
      <c r="H250" s="0"/>
      <c r="I250" s="0"/>
      <c r="J250" s="0"/>
      <c r="K250" s="0"/>
      <c r="L250" s="0"/>
      <c r="M250" s="0"/>
      <c r="N250" s="0"/>
      <c r="O250" s="0"/>
      <c r="P250" s="947" t="n">
        <v>1419.54</v>
      </c>
      <c r="R250" s="948" t="n">
        <v>6699.588</v>
      </c>
    </row>
    <row r="251" customFormat="false" ht="12.75" hidden="false" customHeight="false" outlineLevel="0" collapsed="false">
      <c r="A251" s="946" t="s">
        <v>1901</v>
      </c>
      <c r="B251" s="947" t="n">
        <f aca="false">P251*20/100+P251</f>
        <v>1205.9568</v>
      </c>
      <c r="C251" s="946" t="s">
        <v>1902</v>
      </c>
      <c r="D251" s="948" t="n">
        <f aca="false">R251*20/100+R251</f>
        <v>1032.4656</v>
      </c>
      <c r="F251" s="949"/>
      <c r="G251" s="950"/>
      <c r="H251" s="0"/>
      <c r="I251" s="0"/>
      <c r="J251" s="0"/>
      <c r="K251" s="0"/>
      <c r="L251" s="0"/>
      <c r="M251" s="0"/>
      <c r="N251" s="0"/>
      <c r="O251" s="0"/>
      <c r="P251" s="947" t="n">
        <v>1004.964</v>
      </c>
      <c r="R251" s="948" t="n">
        <v>860.388</v>
      </c>
    </row>
    <row r="252" customFormat="false" ht="12.75" hidden="false" customHeight="false" outlineLevel="0" collapsed="false">
      <c r="A252" s="946" t="s">
        <v>1903</v>
      </c>
      <c r="B252" s="947" t="n">
        <f aca="false">P252*20/100+P252</f>
        <v>1618.6032</v>
      </c>
      <c r="C252" s="946" t="s">
        <v>1904</v>
      </c>
      <c r="D252" s="948" t="n">
        <f aca="false">R252*20/100+R252</f>
        <v>2283.8256</v>
      </c>
      <c r="F252" s="949"/>
      <c r="G252" s="950"/>
      <c r="H252" s="0"/>
      <c r="I252" s="0"/>
      <c r="J252" s="0"/>
      <c r="K252" s="0"/>
      <c r="L252" s="0"/>
      <c r="M252" s="0"/>
      <c r="N252" s="0"/>
      <c r="O252" s="0"/>
      <c r="P252" s="947" t="n">
        <v>1348.836</v>
      </c>
      <c r="R252" s="948" t="n">
        <v>1903.188</v>
      </c>
    </row>
    <row r="253" customFormat="false" ht="12.75" hidden="false" customHeight="false" outlineLevel="0" collapsed="false">
      <c r="A253" s="946" t="s">
        <v>1903</v>
      </c>
      <c r="B253" s="947" t="n">
        <f aca="false">P253*20/100+P253</f>
        <v>1618.6032</v>
      </c>
      <c r="C253" s="946" t="s">
        <v>1905</v>
      </c>
      <c r="D253" s="948" t="n">
        <f aca="false">R253*20/100+R253</f>
        <v>2988.4176</v>
      </c>
      <c r="F253" s="949"/>
      <c r="G253" s="950"/>
      <c r="H253" s="0"/>
      <c r="I253" s="0"/>
      <c r="J253" s="0"/>
      <c r="K253" s="0"/>
      <c r="L253" s="0"/>
      <c r="M253" s="0"/>
      <c r="N253" s="0"/>
      <c r="O253" s="0"/>
      <c r="P253" s="947" t="n">
        <v>1348.836</v>
      </c>
      <c r="R253" s="948" t="n">
        <v>2490.348</v>
      </c>
    </row>
    <row r="254" customFormat="false" ht="12.75" hidden="false" customHeight="false" outlineLevel="0" collapsed="false">
      <c r="A254" s="946" t="s">
        <v>1906</v>
      </c>
      <c r="B254" s="947" t="n">
        <f aca="false">P254*20/100+P254</f>
        <v>1695.1248</v>
      </c>
      <c r="C254" s="946" t="s">
        <v>1907</v>
      </c>
      <c r="D254" s="948" t="n">
        <f aca="false">R254*20/100+R254</f>
        <v>3568.9824</v>
      </c>
      <c r="F254" s="949"/>
      <c r="G254" s="950"/>
      <c r="H254" s="0"/>
      <c r="I254" s="0"/>
      <c r="J254" s="0"/>
      <c r="K254" s="0"/>
      <c r="L254" s="0"/>
      <c r="M254" s="0"/>
      <c r="N254" s="0"/>
      <c r="O254" s="0"/>
      <c r="P254" s="947" t="n">
        <v>1412.604</v>
      </c>
      <c r="R254" s="948" t="n">
        <v>2974.152</v>
      </c>
    </row>
    <row r="255" customFormat="false" ht="12.75" hidden="false" customHeight="false" outlineLevel="0" collapsed="false">
      <c r="A255" s="946" t="s">
        <v>1908</v>
      </c>
      <c r="B255" s="947" t="n">
        <f aca="false">P255*20/100+P255</f>
        <v>2817.9936</v>
      </c>
      <c r="C255" s="946" t="s">
        <v>1909</v>
      </c>
      <c r="D255" s="948" t="n">
        <f aca="false">R255*20/100+R255</f>
        <v>4401.6912</v>
      </c>
      <c r="F255" s="949"/>
      <c r="G255" s="950"/>
      <c r="H255" s="0"/>
      <c r="I255" s="0"/>
      <c r="J255" s="0"/>
      <c r="K255" s="0"/>
      <c r="L255" s="0"/>
      <c r="M255" s="0"/>
      <c r="N255" s="0"/>
      <c r="O255" s="0"/>
      <c r="P255" s="947" t="n">
        <v>2348.328</v>
      </c>
      <c r="R255" s="948" t="n">
        <v>3668.076</v>
      </c>
    </row>
    <row r="256" customFormat="false" ht="12.75" hidden="false" customHeight="false" outlineLevel="0" collapsed="false">
      <c r="A256" s="946" t="s">
        <v>1910</v>
      </c>
      <c r="B256" s="947" t="n">
        <f aca="false">P256*20/100+P256</f>
        <v>2911.1616</v>
      </c>
      <c r="C256" s="946" t="s">
        <v>1911</v>
      </c>
      <c r="D256" s="948" t="n">
        <f aca="false">R256*20/100+R256</f>
        <v>4165.0992</v>
      </c>
      <c r="F256" s="949"/>
      <c r="G256" s="950"/>
      <c r="H256" s="0"/>
      <c r="I256" s="0"/>
      <c r="J256" s="0"/>
      <c r="K256" s="0"/>
      <c r="L256" s="0"/>
      <c r="M256" s="0"/>
      <c r="N256" s="0"/>
      <c r="O256" s="0"/>
      <c r="P256" s="947" t="n">
        <v>2425.968</v>
      </c>
      <c r="R256" s="948" t="n">
        <v>3470.916</v>
      </c>
    </row>
    <row r="257" customFormat="false" ht="12.75" hidden="false" customHeight="false" outlineLevel="0" collapsed="false">
      <c r="A257" s="946" t="s">
        <v>1912</v>
      </c>
      <c r="B257" s="947" t="n">
        <f aca="false">P257*20/100+P257</f>
        <v>2009.952</v>
      </c>
      <c r="C257" s="946" t="s">
        <v>1913</v>
      </c>
      <c r="D257" s="948" t="n">
        <f aca="false">R257*20/100+R257</f>
        <v>6107.5728</v>
      </c>
      <c r="F257" s="949"/>
      <c r="G257" s="950"/>
      <c r="H257" s="0"/>
      <c r="I257" s="0"/>
      <c r="J257" s="0"/>
      <c r="K257" s="0"/>
      <c r="L257" s="0"/>
      <c r="M257" s="0"/>
      <c r="N257" s="0"/>
      <c r="O257" s="0"/>
      <c r="P257" s="947" t="n">
        <v>1674.96</v>
      </c>
      <c r="R257" s="948" t="n">
        <v>5089.644</v>
      </c>
    </row>
    <row r="258" customFormat="false" ht="12.75" hidden="false" customHeight="false" outlineLevel="0" collapsed="false">
      <c r="A258" s="946" t="s">
        <v>1914</v>
      </c>
      <c r="B258" s="947" t="n">
        <f aca="false">P258*20/100+P258</f>
        <v>4130.0928</v>
      </c>
      <c r="C258" s="946" t="s">
        <v>1915</v>
      </c>
      <c r="D258" s="948" t="n">
        <f aca="false">R258*20/100+R258</f>
        <v>7097.4864</v>
      </c>
      <c r="F258" s="949"/>
      <c r="G258" s="950"/>
      <c r="H258" s="0"/>
      <c r="I258" s="0"/>
      <c r="J258" s="0"/>
      <c r="K258" s="0"/>
      <c r="L258" s="0"/>
      <c r="M258" s="0"/>
      <c r="N258" s="0"/>
      <c r="O258" s="0"/>
      <c r="P258" s="947" t="n">
        <v>3441.744</v>
      </c>
      <c r="R258" s="948" t="n">
        <v>5914.572</v>
      </c>
    </row>
    <row r="259" customFormat="false" ht="12.75" hidden="false" customHeight="false" outlineLevel="0" collapsed="false">
      <c r="A259" s="946" t="s">
        <v>1916</v>
      </c>
      <c r="B259" s="947" t="n">
        <f aca="false">P259*20/100+P259</f>
        <v>4034.8224</v>
      </c>
      <c r="C259" s="946" t="s">
        <v>1917</v>
      </c>
      <c r="D259" s="948" t="n">
        <f aca="false">R259*20/100+R259</f>
        <v>5308.8768</v>
      </c>
      <c r="F259" s="949"/>
      <c r="G259" s="950"/>
      <c r="H259" s="0"/>
      <c r="I259" s="0"/>
      <c r="J259" s="0"/>
      <c r="K259" s="0"/>
      <c r="L259" s="0"/>
      <c r="M259" s="0"/>
      <c r="N259" s="0"/>
      <c r="O259" s="0"/>
      <c r="P259" s="947" t="n">
        <v>3362.352</v>
      </c>
      <c r="R259" s="948" t="n">
        <v>4424.064</v>
      </c>
    </row>
    <row r="260" customFormat="false" ht="12.75" hidden="false" customHeight="false" outlineLevel="0" collapsed="false">
      <c r="A260" s="946" t="s">
        <v>1918</v>
      </c>
      <c r="B260" s="947" t="n">
        <f aca="false">P260*20/100+P260</f>
        <v>2771.424</v>
      </c>
      <c r="C260" s="946" t="s">
        <v>1919</v>
      </c>
      <c r="D260" s="948" t="n">
        <f aca="false">R260*20/100+R260</f>
        <v>5849.5392</v>
      </c>
      <c r="F260" s="949"/>
      <c r="G260" s="950"/>
      <c r="H260" s="0"/>
      <c r="I260" s="0"/>
      <c r="J260" s="0"/>
      <c r="K260" s="0"/>
      <c r="L260" s="0"/>
      <c r="M260" s="0"/>
      <c r="N260" s="0"/>
      <c r="O260" s="0"/>
      <c r="P260" s="947" t="n">
        <v>2309.52</v>
      </c>
      <c r="R260" s="948" t="n">
        <v>4874.616</v>
      </c>
    </row>
    <row r="261" customFormat="false" ht="12.75" hidden="false" customHeight="false" outlineLevel="0" collapsed="false">
      <c r="A261" s="946" t="s">
        <v>1920</v>
      </c>
      <c r="B261" s="947" t="n">
        <f aca="false">P261*20/100+P261</f>
        <v>2841.2928</v>
      </c>
      <c r="C261" s="946" t="s">
        <v>1921</v>
      </c>
      <c r="D261" s="948" t="n">
        <f aca="false">R261*20/100+R261</f>
        <v>4880.8224</v>
      </c>
      <c r="F261" s="949"/>
      <c r="G261" s="950"/>
      <c r="H261" s="0"/>
      <c r="I261" s="0"/>
      <c r="J261" s="0"/>
      <c r="K261" s="0"/>
      <c r="L261" s="0"/>
      <c r="M261" s="0"/>
      <c r="N261" s="0"/>
      <c r="O261" s="0"/>
      <c r="P261" s="947" t="n">
        <v>2367.744</v>
      </c>
      <c r="R261" s="948" t="n">
        <v>4067.352</v>
      </c>
    </row>
    <row r="262" customFormat="false" ht="12.75" hidden="false" customHeight="false" outlineLevel="0" collapsed="false">
      <c r="A262" s="946" t="s">
        <v>1922</v>
      </c>
      <c r="B262" s="947" t="n">
        <f aca="false">P262*20/100+P262</f>
        <v>1852.0272</v>
      </c>
      <c r="C262" s="946" t="s">
        <v>1923</v>
      </c>
      <c r="D262" s="948" t="n">
        <f aca="false">R262*20/100+R262</f>
        <v>3558.6864</v>
      </c>
      <c r="F262" s="949"/>
      <c r="G262" s="950"/>
      <c r="H262" s="0"/>
      <c r="I262" s="0"/>
      <c r="J262" s="0"/>
      <c r="K262" s="0"/>
      <c r="L262" s="0"/>
      <c r="M262" s="0"/>
      <c r="N262" s="0"/>
      <c r="O262" s="0"/>
      <c r="P262" s="947" t="n">
        <v>1543.356</v>
      </c>
      <c r="R262" s="948" t="n">
        <v>2965.572</v>
      </c>
    </row>
    <row r="263" customFormat="false" ht="12.75" hidden="false" customHeight="false" outlineLevel="0" collapsed="false">
      <c r="A263" s="946" t="s">
        <v>1924</v>
      </c>
      <c r="B263" s="947" t="n">
        <f aca="false">P263*20/100+P263</f>
        <v>1572.0192</v>
      </c>
      <c r="C263" s="946" t="s">
        <v>1925</v>
      </c>
      <c r="D263" s="948" t="n">
        <f aca="false">R263*20/100+R263</f>
        <v>5857.3872</v>
      </c>
      <c r="F263" s="949"/>
      <c r="G263" s="950"/>
      <c r="H263" s="0"/>
      <c r="I263" s="0"/>
      <c r="J263" s="0"/>
      <c r="K263" s="0"/>
      <c r="L263" s="0"/>
      <c r="M263" s="0"/>
      <c r="N263" s="0"/>
      <c r="O263" s="0"/>
      <c r="P263" s="947" t="n">
        <v>1310.016</v>
      </c>
      <c r="R263" s="948" t="n">
        <v>4881.156</v>
      </c>
    </row>
    <row r="264" customFormat="false" ht="12.75" hidden="false" customHeight="false" outlineLevel="0" collapsed="false">
      <c r="A264" s="946" t="s">
        <v>1926</v>
      </c>
      <c r="B264" s="947" t="n">
        <f aca="false">P264*20/100+P264</f>
        <v>1641.888</v>
      </c>
      <c r="C264" s="946" t="s">
        <v>1927</v>
      </c>
      <c r="D264" s="948" t="n">
        <f aca="false">R264*20/100+R264</f>
        <v>4728.7584</v>
      </c>
      <c r="F264" s="949"/>
      <c r="G264" s="950"/>
      <c r="H264" s="0"/>
      <c r="I264" s="0"/>
      <c r="J264" s="0"/>
      <c r="K264" s="0"/>
      <c r="L264" s="0"/>
      <c r="M264" s="0"/>
      <c r="N264" s="0"/>
      <c r="O264" s="0"/>
      <c r="P264" s="947" t="n">
        <v>1368.24</v>
      </c>
      <c r="R264" s="948" t="n">
        <v>3940.632</v>
      </c>
    </row>
    <row r="265" customFormat="false" ht="12.75" hidden="false" customHeight="false" outlineLevel="0" collapsed="false">
      <c r="A265" s="946" t="s">
        <v>1928</v>
      </c>
      <c r="B265" s="947" t="n">
        <f aca="false">P265*20/100+P265</f>
        <v>1178.8272</v>
      </c>
      <c r="C265" s="946" t="s">
        <v>1929</v>
      </c>
      <c r="D265" s="948" t="n">
        <f aca="false">R265*20/100+R265</f>
        <v>6247.8432</v>
      </c>
      <c r="F265" s="949"/>
      <c r="G265" s="950"/>
      <c r="H265" s="0"/>
      <c r="I265" s="0"/>
      <c r="J265" s="0"/>
      <c r="K265" s="0"/>
      <c r="L265" s="0"/>
      <c r="M265" s="0"/>
      <c r="N265" s="0"/>
      <c r="O265" s="0"/>
      <c r="P265" s="947" t="n">
        <v>982.356</v>
      </c>
      <c r="R265" s="948" t="n">
        <v>5206.536</v>
      </c>
    </row>
    <row r="266" customFormat="false" ht="12.75" hidden="false" customHeight="false" outlineLevel="0" collapsed="false">
      <c r="A266" s="946" t="s">
        <v>1930</v>
      </c>
      <c r="B266" s="947" t="n">
        <f aca="false">P266*20/100+P266</f>
        <v>1908.0576</v>
      </c>
      <c r="C266" s="946" t="s">
        <v>1931</v>
      </c>
      <c r="D266" s="948" t="n">
        <f aca="false">R266*20/100+R266</f>
        <v>6719.3424</v>
      </c>
      <c r="F266" s="949"/>
      <c r="G266" s="950"/>
      <c r="H266" s="0"/>
      <c r="I266" s="0"/>
      <c r="J266" s="0"/>
      <c r="K266" s="0"/>
      <c r="L266" s="0"/>
      <c r="M266" s="0"/>
      <c r="N266" s="0"/>
      <c r="O266" s="0"/>
      <c r="P266" s="947" t="n">
        <v>1590.048</v>
      </c>
      <c r="R266" s="948" t="n">
        <v>5599.452</v>
      </c>
    </row>
    <row r="267" customFormat="false" ht="12.75" hidden="false" customHeight="false" outlineLevel="0" collapsed="false">
      <c r="A267" s="946" t="s">
        <v>1932</v>
      </c>
      <c r="B267" s="947" t="n">
        <f aca="false">P267*20/100+P267</f>
        <v>1984.5792</v>
      </c>
      <c r="C267" s="946" t="s">
        <v>1933</v>
      </c>
      <c r="D267" s="948" t="n">
        <f aca="false">R267*20/100+R267</f>
        <v>5976.2448</v>
      </c>
      <c r="F267" s="949"/>
      <c r="G267" s="950"/>
      <c r="H267" s="0"/>
      <c r="I267" s="0"/>
      <c r="J267" s="0"/>
      <c r="K267" s="0"/>
      <c r="L267" s="0"/>
      <c r="M267" s="0"/>
      <c r="N267" s="0"/>
      <c r="O267" s="0"/>
      <c r="P267" s="947" t="n">
        <v>1653.816</v>
      </c>
      <c r="R267" s="948" t="n">
        <v>4980.204</v>
      </c>
    </row>
    <row r="268" customFormat="false" ht="12.75" hidden="false" customHeight="false" outlineLevel="0" collapsed="false">
      <c r="A268" s="946" t="s">
        <v>1934</v>
      </c>
      <c r="B268" s="947" t="n">
        <f aca="false">P268*20/100+P268</f>
        <v>1671.1632</v>
      </c>
      <c r="C268" s="946" t="s">
        <v>1935</v>
      </c>
      <c r="D268" s="948" t="n">
        <f aca="false">R268*20/100+R268</f>
        <v>6190.4016</v>
      </c>
      <c r="F268" s="949"/>
      <c r="G268" s="950"/>
      <c r="H268" s="0"/>
      <c r="I268" s="0"/>
      <c r="J268" s="0"/>
      <c r="K268" s="0"/>
      <c r="L268" s="0"/>
      <c r="M268" s="0"/>
      <c r="N268" s="0"/>
      <c r="O268" s="0"/>
      <c r="P268" s="947" t="n">
        <v>1392.636</v>
      </c>
      <c r="R268" s="948" t="n">
        <v>5158.668</v>
      </c>
    </row>
    <row r="269" customFormat="false" ht="12.75" hidden="false" customHeight="false" outlineLevel="0" collapsed="false">
      <c r="A269" s="946" t="s">
        <v>1936</v>
      </c>
      <c r="B269" s="947" t="n">
        <f aca="false">P269*20/100+P269</f>
        <v>3167.3376</v>
      </c>
      <c r="C269" s="946" t="s">
        <v>1937</v>
      </c>
      <c r="D269" s="948" t="n">
        <f aca="false">R269*20/100+R269</f>
        <v>8254.8288</v>
      </c>
      <c r="F269" s="949"/>
      <c r="G269" s="950"/>
      <c r="H269" s="0"/>
      <c r="I269" s="0"/>
      <c r="J269" s="0"/>
      <c r="K269" s="0"/>
      <c r="L269" s="0"/>
      <c r="M269" s="0"/>
      <c r="N269" s="0"/>
      <c r="O269" s="0"/>
      <c r="P269" s="947" t="n">
        <v>2639.448</v>
      </c>
      <c r="R269" s="948" t="n">
        <v>6879.024</v>
      </c>
    </row>
    <row r="270" customFormat="false" ht="12.75" hidden="false" customHeight="false" outlineLevel="0" collapsed="false">
      <c r="A270" s="946" t="s">
        <v>1938</v>
      </c>
      <c r="B270" s="947" t="n">
        <f aca="false">P270*20/100+P270</f>
        <v>3075.84</v>
      </c>
      <c r="C270" s="946" t="s">
        <v>1939</v>
      </c>
      <c r="D270" s="948" t="n">
        <f aca="false">R270*20/100+R270</f>
        <v>10558.9584</v>
      </c>
      <c r="F270" s="949"/>
      <c r="G270" s="950"/>
      <c r="H270" s="0"/>
      <c r="I270" s="0"/>
      <c r="J270" s="0"/>
      <c r="K270" s="0"/>
      <c r="L270" s="0"/>
      <c r="M270" s="0"/>
      <c r="N270" s="0"/>
      <c r="O270" s="0"/>
      <c r="P270" s="947" t="n">
        <v>2563.2</v>
      </c>
      <c r="R270" s="948" t="n">
        <v>8799.132</v>
      </c>
    </row>
    <row r="271" customFormat="false" ht="12.75" hidden="false" customHeight="false" outlineLevel="0" collapsed="false">
      <c r="A271" s="946" t="s">
        <v>1940</v>
      </c>
      <c r="B271" s="947" t="n">
        <f aca="false">P271*20/100+P271</f>
        <v>1824.0192</v>
      </c>
      <c r="C271" s="946" t="s">
        <v>1941</v>
      </c>
      <c r="D271" s="948" t="n">
        <f aca="false">R271*20/100+R271</f>
        <v>9184.4208</v>
      </c>
      <c r="F271" s="949"/>
      <c r="G271" s="950"/>
      <c r="H271" s="0"/>
      <c r="I271" s="0"/>
      <c r="J271" s="0"/>
      <c r="K271" s="0"/>
      <c r="L271" s="0"/>
      <c r="M271" s="0"/>
      <c r="N271" s="0"/>
      <c r="O271" s="0"/>
      <c r="P271" s="947" t="n">
        <v>1520.016</v>
      </c>
      <c r="R271" s="948" t="n">
        <v>7653.684</v>
      </c>
    </row>
    <row r="272" customFormat="false" ht="12.75" hidden="false" customHeight="false" outlineLevel="0" collapsed="false">
      <c r="A272" s="946" t="s">
        <v>1942</v>
      </c>
      <c r="B272" s="947" t="n">
        <f aca="false">P272*20/100+P272</f>
        <v>3159.0144</v>
      </c>
      <c r="C272" s="946" t="s">
        <v>1943</v>
      </c>
      <c r="D272" s="948" t="n">
        <f aca="false">R272*20/100+R272</f>
        <v>11577.6288</v>
      </c>
      <c r="F272" s="949"/>
      <c r="G272" s="950"/>
      <c r="H272" s="0"/>
      <c r="I272" s="0"/>
      <c r="J272" s="0"/>
      <c r="K272" s="0"/>
      <c r="L272" s="0"/>
      <c r="M272" s="0"/>
      <c r="N272" s="0"/>
      <c r="O272" s="0"/>
      <c r="P272" s="947" t="n">
        <v>2632.512</v>
      </c>
      <c r="R272" s="948" t="n">
        <v>9648.024</v>
      </c>
    </row>
    <row r="273" customFormat="false" ht="12.75" hidden="false" customHeight="false" outlineLevel="0" collapsed="false">
      <c r="A273" s="946" t="s">
        <v>1944</v>
      </c>
      <c r="B273" s="947" t="n">
        <f aca="false">P273*20/100+P273</f>
        <v>4185.6624</v>
      </c>
      <c r="C273" s="946" t="s">
        <v>1945</v>
      </c>
      <c r="D273" s="948" t="n">
        <f aca="false">R273*20/100+R273</f>
        <v>10989.9504</v>
      </c>
      <c r="F273" s="949"/>
      <c r="G273" s="950"/>
      <c r="H273" s="0"/>
      <c r="I273" s="0"/>
      <c r="J273" s="0"/>
      <c r="K273" s="0"/>
      <c r="L273" s="0"/>
      <c r="M273" s="0"/>
      <c r="N273" s="0"/>
      <c r="O273" s="0"/>
      <c r="P273" s="947" t="n">
        <v>3488.052</v>
      </c>
      <c r="R273" s="948" t="n">
        <v>9158.292</v>
      </c>
    </row>
    <row r="274" customFormat="false" ht="12.75" hidden="false" customHeight="false" outlineLevel="0" collapsed="false">
      <c r="A274" s="946" t="s">
        <v>1946</v>
      </c>
      <c r="B274" s="947" t="n">
        <f aca="false">P274*20/100+P274</f>
        <v>3253.8384</v>
      </c>
      <c r="C274" s="946" t="s">
        <v>1947</v>
      </c>
      <c r="D274" s="948" t="n">
        <f aca="false">R274*20/100+R274</f>
        <v>8049.5424</v>
      </c>
      <c r="F274" s="949"/>
      <c r="G274" s="950"/>
      <c r="H274" s="0"/>
      <c r="I274" s="0"/>
      <c r="J274" s="0"/>
      <c r="K274" s="0"/>
      <c r="L274" s="0"/>
      <c r="M274" s="0"/>
      <c r="N274" s="0"/>
      <c r="O274" s="0"/>
      <c r="P274" s="947" t="n">
        <v>2711.532</v>
      </c>
      <c r="R274" s="948" t="n">
        <v>6707.952</v>
      </c>
    </row>
    <row r="275" customFormat="false" ht="12.75" hidden="false" customHeight="false" outlineLevel="0" collapsed="false">
      <c r="A275" s="946" t="s">
        <v>1948</v>
      </c>
      <c r="B275" s="947" t="n">
        <f aca="false">P275*20/100+P275</f>
        <v>4276.9584</v>
      </c>
      <c r="C275" s="946" t="s">
        <v>1949</v>
      </c>
      <c r="D275" s="948" t="n">
        <f aca="false">R275*20/100+R275</f>
        <v>10326.5568</v>
      </c>
      <c r="F275" s="949"/>
      <c r="G275" s="950"/>
      <c r="H275" s="0"/>
      <c r="I275" s="0"/>
      <c r="J275" s="0"/>
      <c r="K275" s="0"/>
      <c r="L275" s="0"/>
      <c r="M275" s="0"/>
      <c r="N275" s="0"/>
      <c r="O275" s="0"/>
      <c r="P275" s="947" t="n">
        <v>3564.132</v>
      </c>
      <c r="R275" s="948" t="n">
        <v>8605.464</v>
      </c>
    </row>
    <row r="276" customFormat="false" ht="12.75" hidden="false" customHeight="false" outlineLevel="0" collapsed="false">
      <c r="A276" s="946" t="s">
        <v>1950</v>
      </c>
      <c r="B276" s="947" t="n">
        <f aca="false">P276*20/100+P276</f>
        <v>2927.7936</v>
      </c>
      <c r="C276" s="946" t="s">
        <v>1951</v>
      </c>
      <c r="D276" s="948" t="n">
        <f aca="false">R276*20/100+R276</f>
        <v>7510.2336</v>
      </c>
      <c r="F276" s="949"/>
      <c r="G276" s="950"/>
      <c r="H276" s="0"/>
      <c r="I276" s="0"/>
      <c r="J276" s="0"/>
      <c r="K276" s="0"/>
      <c r="L276" s="0"/>
      <c r="M276" s="0"/>
      <c r="N276" s="0"/>
      <c r="O276" s="0"/>
      <c r="P276" s="947" t="n">
        <v>2439.828</v>
      </c>
      <c r="R276" s="948" t="n">
        <v>6258.528</v>
      </c>
    </row>
    <row r="277" customFormat="false" ht="12.75" hidden="false" customHeight="false" outlineLevel="0" collapsed="false">
      <c r="A277" s="946" t="s">
        <v>1952</v>
      </c>
      <c r="B277" s="947" t="n">
        <f aca="false">P277*20/100+P277</f>
        <v>3027.6</v>
      </c>
      <c r="C277" s="946" t="s">
        <v>1953</v>
      </c>
      <c r="D277" s="948" t="n">
        <f aca="false">R277*20/100+R277</f>
        <v>5193.6912</v>
      </c>
      <c r="F277" s="949"/>
      <c r="G277" s="950"/>
      <c r="H277" s="0"/>
      <c r="I277" s="0"/>
      <c r="J277" s="0"/>
      <c r="K277" s="0"/>
      <c r="L277" s="0"/>
      <c r="M277" s="0"/>
      <c r="N277" s="0"/>
      <c r="O277" s="0"/>
      <c r="P277" s="947" t="n">
        <v>2523</v>
      </c>
      <c r="R277" s="948" t="n">
        <v>4328.076</v>
      </c>
    </row>
    <row r="278" customFormat="false" ht="12.75" hidden="false" customHeight="false" outlineLevel="0" collapsed="false">
      <c r="A278" s="946" t="s">
        <v>1954</v>
      </c>
      <c r="B278" s="947" t="n">
        <f aca="false">P278*20/100+P278</f>
        <v>2125.512</v>
      </c>
      <c r="C278" s="946" t="s">
        <v>1955</v>
      </c>
      <c r="D278" s="948" t="n">
        <f aca="false">R278*20/100+R278</f>
        <v>9148.104</v>
      </c>
      <c r="F278" s="949"/>
      <c r="G278" s="950"/>
      <c r="H278" s="0"/>
      <c r="I278" s="0"/>
      <c r="J278" s="0"/>
      <c r="K278" s="0"/>
      <c r="L278" s="0"/>
      <c r="M278" s="0"/>
      <c r="N278" s="0"/>
      <c r="O278" s="0"/>
      <c r="P278" s="947" t="n">
        <v>1771.26</v>
      </c>
      <c r="R278" s="948" t="n">
        <v>7623.42</v>
      </c>
    </row>
    <row r="279" customFormat="false" ht="12.75" hidden="false" customHeight="false" outlineLevel="0" collapsed="false">
      <c r="A279" s="946" t="s">
        <v>1956</v>
      </c>
      <c r="B279" s="947" t="n">
        <f aca="false">P279*20/100+P279</f>
        <v>3004.3152</v>
      </c>
      <c r="C279" s="946" t="s">
        <v>1957</v>
      </c>
      <c r="D279" s="948" t="n">
        <f aca="false">R279*20/100+R279</f>
        <v>6975.9648</v>
      </c>
      <c r="F279" s="949"/>
      <c r="G279" s="950"/>
      <c r="H279" s="0"/>
      <c r="I279" s="0"/>
      <c r="J279" s="0"/>
      <c r="K279" s="0"/>
      <c r="L279" s="0"/>
      <c r="M279" s="0"/>
      <c r="N279" s="0"/>
      <c r="O279" s="0"/>
      <c r="P279" s="947" t="n">
        <v>2503.596</v>
      </c>
      <c r="R279" s="948" t="n">
        <v>5813.304</v>
      </c>
    </row>
    <row r="280" customFormat="false" ht="12.75" hidden="false" customHeight="false" outlineLevel="0" collapsed="false">
      <c r="A280" s="946" t="s">
        <v>1958</v>
      </c>
      <c r="B280" s="947" t="n">
        <f aca="false">P280*20/100+P280</f>
        <v>3065.8608</v>
      </c>
      <c r="C280" s="946" t="s">
        <v>1959</v>
      </c>
      <c r="D280" s="948" t="n">
        <f aca="false">R280*20/100+R280</f>
        <v>9480.3552</v>
      </c>
      <c r="F280" s="949"/>
      <c r="G280" s="950"/>
      <c r="H280" s="0"/>
      <c r="I280" s="0"/>
      <c r="J280" s="0"/>
      <c r="K280" s="0"/>
      <c r="L280" s="0"/>
      <c r="M280" s="0"/>
      <c r="N280" s="0"/>
      <c r="O280" s="0"/>
      <c r="P280" s="947" t="n">
        <v>2554.884</v>
      </c>
      <c r="R280" s="948" t="n">
        <v>7900.296</v>
      </c>
    </row>
    <row r="281" customFormat="false" ht="12.75" hidden="false" customHeight="false" outlineLevel="0" collapsed="false">
      <c r="A281" s="946" t="s">
        <v>1960</v>
      </c>
      <c r="B281" s="947" t="n">
        <f aca="false">P281*20/100+P281</f>
        <v>1467.216</v>
      </c>
      <c r="C281" s="946" t="s">
        <v>1961</v>
      </c>
      <c r="D281" s="948" t="n">
        <f aca="false">R281*20/100+R281</f>
        <v>10586.232</v>
      </c>
      <c r="F281" s="949"/>
      <c r="G281" s="950"/>
      <c r="H281" s="0"/>
      <c r="I281" s="0"/>
      <c r="J281" s="0"/>
      <c r="K281" s="0"/>
      <c r="L281" s="0"/>
      <c r="M281" s="0"/>
      <c r="N281" s="0"/>
      <c r="O281" s="0"/>
      <c r="P281" s="947" t="n">
        <v>1222.68</v>
      </c>
      <c r="R281" s="948" t="n">
        <v>8821.86</v>
      </c>
    </row>
    <row r="282" customFormat="false" ht="12.75" hidden="false" customHeight="false" outlineLevel="0" collapsed="false">
      <c r="A282" s="946" t="s">
        <v>1962</v>
      </c>
      <c r="B282" s="947" t="n">
        <f aca="false">P282*20/100+P282</f>
        <v>1590.0336</v>
      </c>
      <c r="C282" s="946" t="s">
        <v>1963</v>
      </c>
      <c r="D282" s="948" t="n">
        <f aca="false">R282*20/100+R282</f>
        <v>8608.7808</v>
      </c>
      <c r="F282" s="949"/>
      <c r="G282" s="950"/>
      <c r="H282" s="0"/>
      <c r="I282" s="0"/>
      <c r="J282" s="0"/>
      <c r="K282" s="0"/>
      <c r="L282" s="0"/>
      <c r="M282" s="0"/>
      <c r="N282" s="0"/>
      <c r="O282" s="0"/>
      <c r="P282" s="947" t="n">
        <v>1325.028</v>
      </c>
      <c r="R282" s="948" t="n">
        <v>7173.984</v>
      </c>
    </row>
    <row r="283" customFormat="false" ht="12.75" hidden="false" customHeight="false" outlineLevel="0" collapsed="false">
      <c r="A283" s="946" t="s">
        <v>1964</v>
      </c>
      <c r="B283" s="947" t="n">
        <f aca="false">P283*20/100+P283</f>
        <v>1462.2336</v>
      </c>
      <c r="C283" s="946" t="s">
        <v>1965</v>
      </c>
      <c r="D283" s="948" t="n">
        <f aca="false">R283*20/100+R283</f>
        <v>9387.8064</v>
      </c>
      <c r="F283" s="949"/>
      <c r="G283" s="950"/>
      <c r="H283" s="0"/>
      <c r="I283" s="0"/>
      <c r="J283" s="0"/>
      <c r="K283" s="0"/>
      <c r="L283" s="0"/>
      <c r="M283" s="0"/>
      <c r="N283" s="0"/>
      <c r="O283" s="0"/>
      <c r="P283" s="947" t="n">
        <v>1218.528</v>
      </c>
      <c r="R283" s="948" t="n">
        <v>7823.172</v>
      </c>
    </row>
    <row r="284" customFormat="false" ht="12.75" hidden="false" customHeight="false" outlineLevel="0" collapsed="false">
      <c r="A284" s="946" t="s">
        <v>1966</v>
      </c>
      <c r="B284" s="947" t="n">
        <f aca="false">P284*20/100+P284</f>
        <v>734.4</v>
      </c>
      <c r="C284" s="946" t="s">
        <v>1967</v>
      </c>
      <c r="D284" s="948" t="n">
        <f aca="false">R284*20/100+R284</f>
        <v>13269.4848</v>
      </c>
      <c r="F284" s="949"/>
      <c r="G284" s="950"/>
      <c r="H284" s="0"/>
      <c r="I284" s="0"/>
      <c r="J284" s="0"/>
      <c r="K284" s="0"/>
      <c r="L284" s="0"/>
      <c r="M284" s="0"/>
      <c r="N284" s="0"/>
      <c r="O284" s="0"/>
      <c r="P284" s="947" t="n">
        <v>612</v>
      </c>
      <c r="R284" s="948" t="n">
        <v>11057.904</v>
      </c>
    </row>
    <row r="285" customFormat="false" ht="12.75" hidden="false" customHeight="false" outlineLevel="0" collapsed="false">
      <c r="A285" s="946" t="s">
        <v>1968</v>
      </c>
      <c r="B285" s="947" t="n">
        <f aca="false">P285*20/100+P285</f>
        <v>966.4992</v>
      </c>
      <c r="C285" s="946" t="s">
        <v>1969</v>
      </c>
      <c r="D285" s="948" t="n">
        <f aca="false">R285*20/100+R285</f>
        <v>17297.4816</v>
      </c>
      <c r="F285" s="949"/>
      <c r="G285" s="950"/>
      <c r="H285" s="0"/>
      <c r="I285" s="0"/>
      <c r="J285" s="0"/>
      <c r="K285" s="0"/>
      <c r="L285" s="0"/>
      <c r="M285" s="0"/>
      <c r="N285" s="0"/>
      <c r="O285" s="0"/>
      <c r="P285" s="947" t="n">
        <v>805.416</v>
      </c>
      <c r="R285" s="948" t="n">
        <v>14414.568</v>
      </c>
    </row>
    <row r="286" customFormat="false" ht="12.75" hidden="false" customHeight="false" outlineLevel="0" collapsed="false">
      <c r="A286" s="946" t="s">
        <v>1970</v>
      </c>
      <c r="B286" s="947" t="n">
        <f aca="false">P286*20/100+P286</f>
        <v>1588.6656</v>
      </c>
      <c r="C286" s="946" t="s">
        <v>1971</v>
      </c>
      <c r="D286" s="948" t="n">
        <f aca="false">R286*20/100+R286</f>
        <v>14312.0736</v>
      </c>
      <c r="F286" s="949"/>
      <c r="G286" s="950"/>
      <c r="H286" s="0"/>
      <c r="I286" s="0"/>
      <c r="J286" s="0"/>
      <c r="K286" s="0"/>
      <c r="L286" s="0"/>
      <c r="M286" s="0"/>
      <c r="N286" s="0"/>
      <c r="O286" s="0"/>
      <c r="P286" s="947" t="n">
        <v>1323.888</v>
      </c>
      <c r="R286" s="948" t="n">
        <v>11926.728</v>
      </c>
    </row>
    <row r="287" customFormat="false" ht="12.75" hidden="false" customHeight="false" outlineLevel="0" collapsed="false">
      <c r="A287" s="946" t="s">
        <v>1972</v>
      </c>
      <c r="B287" s="947" t="n">
        <f aca="false">P287*20/100+P287</f>
        <v>1344.1248</v>
      </c>
      <c r="C287" s="946" t="s">
        <v>1973</v>
      </c>
      <c r="D287" s="948" t="n">
        <f aca="false">R287*20/100+R287</f>
        <v>17683.776</v>
      </c>
      <c r="F287" s="949"/>
      <c r="G287" s="950"/>
      <c r="H287" s="0"/>
      <c r="I287" s="0"/>
      <c r="J287" s="0"/>
      <c r="K287" s="0"/>
      <c r="L287" s="0"/>
      <c r="M287" s="0"/>
      <c r="N287" s="0"/>
      <c r="O287" s="0"/>
      <c r="P287" s="947" t="n">
        <v>1120.104</v>
      </c>
      <c r="R287" s="948" t="n">
        <v>14736.48</v>
      </c>
    </row>
    <row r="288" customFormat="false" ht="12.75" hidden="false" customHeight="false" outlineLevel="0" collapsed="false">
      <c r="A288" s="946" t="s">
        <v>1974</v>
      </c>
      <c r="B288" s="947" t="n">
        <f aca="false">P288*20/100+P288</f>
        <v>1971.2736</v>
      </c>
      <c r="C288" s="946" t="s">
        <v>1975</v>
      </c>
      <c r="D288" s="948" t="n">
        <f aca="false">R288*20/100+R288</f>
        <v>17469.0576</v>
      </c>
      <c r="F288" s="949"/>
      <c r="G288" s="950"/>
      <c r="H288" s="0"/>
      <c r="I288" s="0"/>
      <c r="J288" s="0"/>
      <c r="K288" s="0"/>
      <c r="L288" s="0"/>
      <c r="M288" s="0"/>
      <c r="N288" s="0"/>
      <c r="O288" s="0"/>
      <c r="P288" s="947" t="n">
        <v>1642.728</v>
      </c>
      <c r="R288" s="948" t="n">
        <v>14557.548</v>
      </c>
    </row>
    <row r="289" customFormat="false" ht="12.75" hidden="false" customHeight="false" outlineLevel="0" collapsed="false">
      <c r="A289" s="946" t="s">
        <v>1976</v>
      </c>
      <c r="B289" s="947" t="n">
        <f aca="false">P289*20/100+P289</f>
        <v>2064.4272</v>
      </c>
      <c r="C289" s="946" t="s">
        <v>1977</v>
      </c>
      <c r="D289" s="948" t="n">
        <f aca="false">R289*20/100+R289</f>
        <v>9695.8656</v>
      </c>
      <c r="F289" s="949"/>
      <c r="G289" s="950"/>
      <c r="H289" s="0"/>
      <c r="I289" s="0"/>
      <c r="J289" s="0"/>
      <c r="K289" s="0"/>
      <c r="L289" s="0"/>
      <c r="M289" s="0"/>
      <c r="N289" s="0"/>
      <c r="O289" s="0"/>
      <c r="P289" s="947" t="n">
        <v>1720.356</v>
      </c>
      <c r="R289" s="948" t="n">
        <v>8079.888</v>
      </c>
    </row>
    <row r="290" customFormat="false" ht="12.75" hidden="false" customHeight="false" outlineLevel="0" collapsed="false">
      <c r="A290" s="946" t="s">
        <v>1978</v>
      </c>
      <c r="B290" s="947" t="n">
        <f aca="false">P290*20/100+P290</f>
        <v>2119.32</v>
      </c>
      <c r="C290" s="946" t="s">
        <v>1979</v>
      </c>
      <c r="D290" s="948" t="n">
        <f aca="false">R290*20/100+R290</f>
        <v>19800.4032</v>
      </c>
      <c r="F290" s="949"/>
      <c r="G290" s="950"/>
      <c r="H290" s="0"/>
      <c r="I290" s="0"/>
      <c r="J290" s="0"/>
      <c r="K290" s="0"/>
      <c r="L290" s="0"/>
      <c r="M290" s="0"/>
      <c r="N290" s="0"/>
      <c r="O290" s="0"/>
      <c r="P290" s="947" t="n">
        <v>1766.1</v>
      </c>
      <c r="R290" s="948" t="n">
        <v>16500.336</v>
      </c>
    </row>
    <row r="291" customFormat="false" ht="12.75" hidden="false" customHeight="false" outlineLevel="0" collapsed="false">
      <c r="A291" s="946" t="s">
        <v>1980</v>
      </c>
      <c r="B291" s="947" t="n">
        <f aca="false">P291*20/100+P291</f>
        <v>1843.1712</v>
      </c>
      <c r="C291" s="946" t="s">
        <v>1981</v>
      </c>
      <c r="D291" s="948" t="n">
        <f aca="false">R291*20/100+R291</f>
        <v>554.2416</v>
      </c>
      <c r="F291" s="949"/>
      <c r="G291" s="950"/>
      <c r="H291" s="0"/>
      <c r="I291" s="0"/>
      <c r="J291" s="0"/>
      <c r="K291" s="0"/>
      <c r="L291" s="0"/>
      <c r="M291" s="0"/>
      <c r="N291" s="0"/>
      <c r="O291" s="0"/>
      <c r="P291" s="947" t="n">
        <v>1535.976</v>
      </c>
      <c r="R291" s="948" t="n">
        <v>461.868</v>
      </c>
    </row>
    <row r="292" customFormat="false" ht="12.75" hidden="false" customHeight="false" outlineLevel="0" collapsed="false">
      <c r="A292" s="946" t="s">
        <v>1982</v>
      </c>
      <c r="B292" s="947" t="n">
        <f aca="false">P292*20/100+P292</f>
        <v>1937.9952</v>
      </c>
      <c r="C292" s="946" t="s">
        <v>1983</v>
      </c>
      <c r="D292" s="948" t="n">
        <f aca="false">R292*20/100+R292</f>
        <v>600.912</v>
      </c>
      <c r="F292" s="949"/>
      <c r="G292" s="950"/>
      <c r="H292" s="0"/>
      <c r="I292" s="0"/>
      <c r="J292" s="0"/>
      <c r="K292" s="0"/>
      <c r="L292" s="0"/>
      <c r="M292" s="0"/>
      <c r="N292" s="0"/>
      <c r="O292" s="0"/>
      <c r="P292" s="947" t="n">
        <v>1614.996</v>
      </c>
      <c r="R292" s="948" t="n">
        <v>500.76</v>
      </c>
    </row>
    <row r="293" customFormat="false" ht="12.75" hidden="false" customHeight="false" outlineLevel="0" collapsed="false">
      <c r="A293" s="946" t="s">
        <v>1984</v>
      </c>
      <c r="B293" s="947" t="n">
        <f aca="false">P293*20/100+P293</f>
        <v>1986.2352</v>
      </c>
      <c r="C293" s="946" t="s">
        <v>1985</v>
      </c>
      <c r="D293" s="948" t="n">
        <f aca="false">R293*20/100+R293</f>
        <v>769.4928</v>
      </c>
      <c r="F293" s="949"/>
      <c r="G293" s="950"/>
      <c r="H293" s="0"/>
      <c r="I293" s="0"/>
      <c r="J293" s="0"/>
      <c r="K293" s="0"/>
      <c r="L293" s="0"/>
      <c r="M293" s="0"/>
      <c r="N293" s="0"/>
      <c r="O293" s="0"/>
      <c r="P293" s="947" t="n">
        <v>1655.196</v>
      </c>
      <c r="R293" s="948" t="n">
        <v>641.244</v>
      </c>
    </row>
    <row r="294" customFormat="false" ht="12.75" hidden="false" customHeight="false" outlineLevel="0" collapsed="false">
      <c r="A294" s="946" t="s">
        <v>1986</v>
      </c>
      <c r="B294" s="947" t="n">
        <f aca="false">P294*20/100+P294</f>
        <v>3130.7328</v>
      </c>
      <c r="C294" s="946" t="s">
        <v>1987</v>
      </c>
      <c r="D294" s="948" t="n">
        <f aca="false">R294*20/100+R294</f>
        <v>818.2512</v>
      </c>
      <c r="F294" s="949"/>
      <c r="G294" s="950"/>
      <c r="H294" s="0"/>
      <c r="I294" s="0"/>
      <c r="J294" s="0"/>
      <c r="K294" s="0"/>
      <c r="L294" s="0"/>
      <c r="M294" s="0"/>
      <c r="N294" s="0"/>
      <c r="O294" s="0"/>
      <c r="P294" s="947" t="n">
        <v>2608.944</v>
      </c>
      <c r="R294" s="948" t="n">
        <v>681.876</v>
      </c>
    </row>
    <row r="295" customFormat="false" ht="12.75" hidden="false" customHeight="false" outlineLevel="0" collapsed="false">
      <c r="A295" s="946" t="s">
        <v>1988</v>
      </c>
      <c r="B295" s="947" t="n">
        <f aca="false">P295*20/100+P295</f>
        <v>3212.2512</v>
      </c>
      <c r="C295" s="946" t="s">
        <v>1989</v>
      </c>
      <c r="D295" s="948" t="n">
        <f aca="false">R295*20/100+R295</f>
        <v>841.032</v>
      </c>
      <c r="F295" s="949"/>
      <c r="G295" s="950"/>
      <c r="H295" s="0"/>
      <c r="I295" s="0"/>
      <c r="J295" s="0"/>
      <c r="K295" s="0"/>
      <c r="L295" s="0"/>
      <c r="M295" s="0"/>
      <c r="N295" s="0"/>
      <c r="O295" s="0"/>
      <c r="P295" s="947" t="n">
        <v>2676.876</v>
      </c>
      <c r="R295" s="948" t="n">
        <v>700.86</v>
      </c>
    </row>
    <row r="296" customFormat="false" ht="12.75" hidden="false" customHeight="false" outlineLevel="0" collapsed="false">
      <c r="A296" s="946" t="s">
        <v>1990</v>
      </c>
      <c r="B296" s="947" t="n">
        <f aca="false">P296*20/100+P296</f>
        <v>3082.4928</v>
      </c>
      <c r="C296" s="946" t="s">
        <v>1991</v>
      </c>
      <c r="D296" s="948" t="n">
        <f aca="false">R296*20/100+R296</f>
        <v>889.6176</v>
      </c>
      <c r="F296" s="949"/>
      <c r="G296" s="950"/>
      <c r="H296" s="0"/>
      <c r="I296" s="0"/>
      <c r="J296" s="0"/>
      <c r="K296" s="0"/>
      <c r="L296" s="0"/>
      <c r="M296" s="0"/>
      <c r="N296" s="0"/>
      <c r="O296" s="0"/>
      <c r="P296" s="947" t="n">
        <v>2568.744</v>
      </c>
      <c r="R296" s="948" t="n">
        <v>741.348</v>
      </c>
    </row>
    <row r="297" customFormat="false" ht="12.75" hidden="false" customHeight="false" outlineLevel="0" collapsed="false">
      <c r="A297" s="946" t="s">
        <v>1992</v>
      </c>
      <c r="B297" s="947" t="n">
        <f aca="false">P297*20/100+P297</f>
        <v>1913.04</v>
      </c>
      <c r="C297" s="946" t="s">
        <v>1993</v>
      </c>
      <c r="D297" s="948" t="n">
        <f aca="false">R297*20/100+R297</f>
        <v>1018.4976</v>
      </c>
      <c r="F297" s="949"/>
      <c r="G297" s="950"/>
      <c r="H297" s="0"/>
      <c r="I297" s="0"/>
      <c r="J297" s="0"/>
      <c r="K297" s="0"/>
      <c r="L297" s="0"/>
      <c r="M297" s="0"/>
      <c r="N297" s="0"/>
      <c r="O297" s="0"/>
      <c r="P297" s="947" t="n">
        <v>1594.2</v>
      </c>
      <c r="R297" s="948" t="n">
        <v>848.748</v>
      </c>
    </row>
    <row r="298" customFormat="false" ht="12.75" hidden="false" customHeight="false" outlineLevel="0" collapsed="false">
      <c r="A298" s="946" t="s">
        <v>1994</v>
      </c>
      <c r="B298" s="947" t="n">
        <f aca="false">P298*20/100+P298</f>
        <v>3160.6848</v>
      </c>
      <c r="C298" s="946" t="s">
        <v>1995</v>
      </c>
      <c r="D298" s="948" t="n">
        <f aca="false">R298*20/100+R298</f>
        <v>1070.2944</v>
      </c>
      <c r="F298" s="949"/>
      <c r="G298" s="950"/>
      <c r="H298" s="0"/>
      <c r="I298" s="0"/>
      <c r="J298" s="0"/>
      <c r="K298" s="0"/>
      <c r="L298" s="0"/>
      <c r="M298" s="0"/>
      <c r="N298" s="0"/>
      <c r="O298" s="0"/>
      <c r="P298" s="947" t="n">
        <v>2633.904</v>
      </c>
      <c r="R298" s="948" t="n">
        <v>891.912</v>
      </c>
    </row>
    <row r="299" customFormat="false" ht="12.75" hidden="false" customHeight="false" outlineLevel="0" collapsed="false">
      <c r="A299" s="946" t="s">
        <v>1996</v>
      </c>
      <c r="B299" s="947" t="n">
        <f aca="false">P299*20/100+P299</f>
        <v>2302.3008</v>
      </c>
      <c r="C299" s="946" t="s">
        <v>1997</v>
      </c>
      <c r="D299" s="948" t="n">
        <f aca="false">R299*20/100+R299</f>
        <v>1390.5648</v>
      </c>
      <c r="F299" s="949"/>
      <c r="G299" s="950"/>
      <c r="H299" s="0"/>
      <c r="I299" s="0"/>
      <c r="J299" s="0"/>
      <c r="K299" s="0"/>
      <c r="L299" s="0"/>
      <c r="M299" s="0"/>
      <c r="N299" s="0"/>
      <c r="O299" s="0"/>
      <c r="P299" s="947" t="n">
        <v>1918.584</v>
      </c>
      <c r="R299" s="948" t="n">
        <v>1158.804</v>
      </c>
    </row>
    <row r="300" customFormat="false" ht="12.75" hidden="false" customHeight="false" outlineLevel="0" collapsed="false">
      <c r="A300" s="946" t="s">
        <v>1998</v>
      </c>
      <c r="B300" s="947" t="n">
        <f aca="false">P300*20/100+P300</f>
        <v>3611.4912</v>
      </c>
      <c r="C300" s="946" t="s">
        <v>1999</v>
      </c>
      <c r="D300" s="948" t="n">
        <f aca="false">R300*20/100+R300</f>
        <v>1457.5824</v>
      </c>
      <c r="F300" s="949"/>
      <c r="G300" s="950"/>
      <c r="H300" s="0"/>
      <c r="I300" s="0"/>
      <c r="J300" s="0"/>
      <c r="K300" s="0"/>
      <c r="L300" s="0"/>
      <c r="M300" s="0"/>
      <c r="N300" s="0"/>
      <c r="O300" s="0"/>
      <c r="P300" s="947" t="n">
        <v>3009.576</v>
      </c>
      <c r="R300" s="948" t="n">
        <v>1214.652</v>
      </c>
    </row>
    <row r="301" customFormat="false" ht="12.75" hidden="false" customHeight="false" outlineLevel="0" collapsed="false">
      <c r="A301" s="946" t="s">
        <v>2000</v>
      </c>
      <c r="B301" s="947" t="n">
        <f aca="false">P301*20/100+P301</f>
        <v>3704.6448</v>
      </c>
      <c r="C301" s="946" t="s">
        <v>2001</v>
      </c>
      <c r="D301" s="948" t="n">
        <f aca="false">R301*20/100+R301</f>
        <v>1559.4624</v>
      </c>
      <c r="F301" s="949"/>
      <c r="G301" s="950"/>
      <c r="H301" s="0"/>
      <c r="I301" s="0"/>
      <c r="J301" s="0"/>
      <c r="K301" s="0"/>
      <c r="L301" s="0"/>
      <c r="M301" s="0"/>
      <c r="N301" s="0"/>
      <c r="O301" s="0"/>
      <c r="P301" s="947" t="n">
        <v>3087.204</v>
      </c>
      <c r="R301" s="948" t="n">
        <v>1299.552</v>
      </c>
    </row>
    <row r="302" customFormat="false" ht="12.75" hidden="false" customHeight="false" outlineLevel="0" collapsed="false">
      <c r="A302" s="946" t="s">
        <v>2002</v>
      </c>
      <c r="B302" s="947" t="n">
        <f aca="false">P302*20/100+P302</f>
        <v>3814.4448</v>
      </c>
      <c r="C302" s="946" t="s">
        <v>2003</v>
      </c>
      <c r="D302" s="948" t="n">
        <f aca="false">R302*20/100+R302</f>
        <v>1610.6688</v>
      </c>
      <c r="F302" s="949"/>
      <c r="G302" s="950"/>
      <c r="H302" s="0"/>
      <c r="I302" s="0"/>
      <c r="J302" s="0"/>
      <c r="K302" s="0"/>
      <c r="L302" s="0"/>
      <c r="M302" s="0"/>
      <c r="N302" s="0"/>
      <c r="O302" s="0"/>
      <c r="P302" s="947" t="n">
        <v>3178.704</v>
      </c>
      <c r="R302" s="948" t="n">
        <v>1342.224</v>
      </c>
    </row>
    <row r="303" customFormat="false" ht="12.75" hidden="false" customHeight="false" outlineLevel="0" collapsed="false">
      <c r="A303" s="946" t="s">
        <v>2004</v>
      </c>
      <c r="B303" s="947" t="n">
        <f aca="false">P303*20/100+P303</f>
        <v>3411.8784</v>
      </c>
      <c r="C303" s="946" t="s">
        <v>2005</v>
      </c>
      <c r="D303" s="948" t="n">
        <f aca="false">R303*20/100+R303</f>
        <v>1572.1344</v>
      </c>
      <c r="F303" s="949"/>
      <c r="G303" s="950"/>
      <c r="H303" s="0"/>
      <c r="I303" s="0"/>
      <c r="J303" s="0"/>
      <c r="K303" s="0"/>
      <c r="L303" s="0"/>
      <c r="M303" s="0"/>
      <c r="N303" s="0"/>
      <c r="O303" s="0"/>
      <c r="P303" s="947" t="n">
        <v>2843.232</v>
      </c>
      <c r="R303" s="948" t="n">
        <v>1310.112</v>
      </c>
    </row>
    <row r="304" customFormat="false" ht="12.75" hidden="false" customHeight="false" outlineLevel="0" collapsed="false">
      <c r="A304" s="946" t="s">
        <v>2006</v>
      </c>
      <c r="B304" s="947" t="n">
        <f aca="false">P304*20/100+P304</f>
        <v>3513.3408</v>
      </c>
      <c r="C304" s="946" t="s">
        <v>2007</v>
      </c>
      <c r="D304" s="948" t="n">
        <f aca="false">R304*20/100+R304</f>
        <v>1624.9536</v>
      </c>
      <c r="F304" s="949"/>
      <c r="G304" s="950"/>
      <c r="H304" s="0"/>
      <c r="I304" s="0"/>
      <c r="J304" s="0"/>
      <c r="K304" s="0"/>
      <c r="L304" s="0"/>
      <c r="M304" s="0"/>
      <c r="N304" s="0"/>
      <c r="O304" s="0"/>
      <c r="P304" s="947" t="n">
        <v>2927.784</v>
      </c>
      <c r="R304" s="948" t="n">
        <v>1354.128</v>
      </c>
    </row>
    <row r="305" customFormat="false" ht="12.75" hidden="false" customHeight="false" outlineLevel="0" collapsed="false">
      <c r="A305" s="946" t="s">
        <v>2008</v>
      </c>
      <c r="B305" s="947" t="n">
        <f aca="false">P305*20/100+P305</f>
        <v>4152.3984</v>
      </c>
      <c r="C305" s="946" t="s">
        <v>2009</v>
      </c>
      <c r="D305" s="948" t="n">
        <f aca="false">R305*20/100+R305</f>
        <v>1809.2016</v>
      </c>
      <c r="F305" s="949"/>
      <c r="G305" s="950"/>
      <c r="H305" s="0"/>
      <c r="I305" s="0"/>
      <c r="J305" s="0"/>
      <c r="K305" s="0"/>
      <c r="L305" s="0"/>
      <c r="M305" s="0"/>
      <c r="N305" s="0"/>
      <c r="O305" s="0"/>
      <c r="P305" s="947" t="n">
        <v>3460.332</v>
      </c>
      <c r="R305" s="948" t="n">
        <v>1507.668</v>
      </c>
    </row>
    <row r="306" customFormat="false" ht="12.75" hidden="false" customHeight="false" outlineLevel="0" collapsed="false">
      <c r="A306" s="946" t="s">
        <v>2010</v>
      </c>
      <c r="B306" s="947" t="n">
        <f aca="false">P306*20/100+P306</f>
        <v>2874.4992</v>
      </c>
      <c r="C306" s="946" t="s">
        <v>2011</v>
      </c>
      <c r="D306" s="948" t="n">
        <f aca="false">R306*20/100+R306</f>
        <v>1850.6448</v>
      </c>
      <c r="F306" s="949"/>
      <c r="G306" s="950"/>
      <c r="H306" s="0"/>
      <c r="I306" s="0"/>
      <c r="J306" s="0"/>
      <c r="K306" s="0"/>
      <c r="L306" s="0"/>
      <c r="M306" s="0"/>
      <c r="N306" s="0"/>
      <c r="O306" s="0"/>
      <c r="P306" s="947" t="n">
        <v>2395.416</v>
      </c>
      <c r="R306" s="948" t="n">
        <v>1542.204</v>
      </c>
    </row>
    <row r="307" customFormat="false" ht="12.75" hidden="false" customHeight="false" outlineLevel="0" collapsed="false">
      <c r="A307" s="946" t="s">
        <v>2012</v>
      </c>
      <c r="B307" s="947" t="n">
        <f aca="false">P307*20/100+P307</f>
        <v>4787.5968</v>
      </c>
      <c r="C307" s="946" t="s">
        <v>2013</v>
      </c>
      <c r="D307" s="948" t="n">
        <f aca="false">R307*20/100+R307</f>
        <v>2091.888</v>
      </c>
      <c r="F307" s="949"/>
      <c r="G307" s="950"/>
      <c r="H307" s="0"/>
      <c r="I307" s="0"/>
      <c r="J307" s="0"/>
      <c r="K307" s="0"/>
      <c r="L307" s="0"/>
      <c r="M307" s="0"/>
      <c r="N307" s="0"/>
      <c r="O307" s="0"/>
      <c r="P307" s="947" t="n">
        <v>3989.664</v>
      </c>
      <c r="R307" s="948" t="n">
        <v>1743.24</v>
      </c>
    </row>
    <row r="308" customFormat="false" ht="12.75" hidden="false" customHeight="false" outlineLevel="0" collapsed="false">
      <c r="A308" s="946" t="s">
        <v>2014</v>
      </c>
      <c r="B308" s="947" t="n">
        <f aca="false">P308*20/100+P308</f>
        <v>4136.4</v>
      </c>
      <c r="C308" s="946" t="s">
        <v>2015</v>
      </c>
      <c r="D308" s="948" t="n">
        <f aca="false">R308*20/100+R308</f>
        <v>2127.6864</v>
      </c>
      <c r="F308" s="949"/>
      <c r="G308" s="950"/>
      <c r="H308" s="0"/>
      <c r="I308" s="0"/>
      <c r="J308" s="0"/>
      <c r="K308" s="0"/>
      <c r="L308" s="0"/>
      <c r="M308" s="0"/>
      <c r="N308" s="0"/>
      <c r="O308" s="0"/>
      <c r="P308" s="947" t="n">
        <v>3447</v>
      </c>
      <c r="R308" s="948" t="n">
        <v>1773.072</v>
      </c>
    </row>
    <row r="309" customFormat="false" ht="12.75" hidden="false" customHeight="false" outlineLevel="0" collapsed="false">
      <c r="A309" s="946" t="s">
        <v>2016</v>
      </c>
      <c r="B309" s="947" t="n">
        <f aca="false">P309*20/100+P309</f>
        <v>4987.4544</v>
      </c>
      <c r="C309" s="946" t="s">
        <v>2017</v>
      </c>
      <c r="D309" s="948" t="n">
        <f aca="false">R309*20/100+R309</f>
        <v>1833.5232</v>
      </c>
      <c r="F309" s="949"/>
      <c r="G309" s="950"/>
      <c r="H309" s="0"/>
      <c r="I309" s="0"/>
      <c r="J309" s="0"/>
      <c r="K309" s="0"/>
      <c r="L309" s="0"/>
      <c r="M309" s="0"/>
      <c r="N309" s="0"/>
      <c r="O309" s="0"/>
      <c r="P309" s="947" t="n">
        <v>4156.212</v>
      </c>
      <c r="R309" s="948" t="n">
        <v>1527.936</v>
      </c>
    </row>
    <row r="310" customFormat="false" ht="12.75" hidden="false" customHeight="false" outlineLevel="0" collapsed="false">
      <c r="A310" s="946" t="s">
        <v>2018</v>
      </c>
      <c r="B310" s="947" t="n">
        <f aca="false">P310*20/100+P310</f>
        <v>5104.8432</v>
      </c>
      <c r="C310" s="946" t="s">
        <v>2019</v>
      </c>
      <c r="D310" s="948" t="n">
        <f aca="false">R310*20/100+R310</f>
        <v>1867.7664</v>
      </c>
      <c r="F310" s="949"/>
      <c r="G310" s="950"/>
      <c r="H310" s="0"/>
      <c r="I310" s="0"/>
      <c r="J310" s="0"/>
      <c r="K310" s="0"/>
      <c r="L310" s="0"/>
      <c r="M310" s="0"/>
      <c r="N310" s="0"/>
      <c r="O310" s="0"/>
      <c r="P310" s="947" t="n">
        <v>4254.036</v>
      </c>
      <c r="R310" s="948" t="n">
        <v>1556.472</v>
      </c>
    </row>
    <row r="311" customFormat="false" ht="12.75" hidden="false" customHeight="false" outlineLevel="0" collapsed="false">
      <c r="A311" s="946" t="s">
        <v>2020</v>
      </c>
      <c r="B311" s="947" t="n">
        <f aca="false">P311*20/100+P311</f>
        <v>5411.4192</v>
      </c>
      <c r="C311" s="946" t="s">
        <v>2021</v>
      </c>
      <c r="D311" s="948" t="n">
        <f aca="false">R311*20/100+R311</f>
        <v>2127.6864</v>
      </c>
      <c r="F311" s="949"/>
      <c r="G311" s="950"/>
      <c r="H311" s="0"/>
      <c r="I311" s="0"/>
      <c r="J311" s="0"/>
      <c r="K311" s="0"/>
      <c r="L311" s="0"/>
      <c r="M311" s="0"/>
      <c r="N311" s="0"/>
      <c r="O311" s="0"/>
      <c r="P311" s="947" t="n">
        <v>4509.516</v>
      </c>
      <c r="R311" s="948" t="n">
        <v>1773.072</v>
      </c>
    </row>
    <row r="312" customFormat="false" ht="12.75" hidden="false" customHeight="false" outlineLevel="0" collapsed="false">
      <c r="A312" s="946" t="s">
        <v>2022</v>
      </c>
      <c r="B312" s="947" t="n">
        <f aca="false">P312*20/100+P312</f>
        <v>6630.8688</v>
      </c>
      <c r="C312" s="946" t="s">
        <v>2023</v>
      </c>
      <c r="D312" s="948" t="n">
        <f aca="false">R312*20/100+R312</f>
        <v>2161.9296</v>
      </c>
      <c r="F312" s="949"/>
      <c r="G312" s="950"/>
      <c r="H312" s="0"/>
      <c r="I312" s="0"/>
      <c r="J312" s="0"/>
      <c r="K312" s="0"/>
      <c r="L312" s="0"/>
      <c r="M312" s="0"/>
      <c r="N312" s="0"/>
      <c r="O312" s="0"/>
      <c r="P312" s="947" t="n">
        <v>5525.724</v>
      </c>
      <c r="R312" s="948" t="n">
        <v>1801.608</v>
      </c>
    </row>
    <row r="313" customFormat="false" ht="15.75" hidden="false" customHeight="false" outlineLevel="0" collapsed="false">
      <c r="A313" s="952" t="s">
        <v>1772</v>
      </c>
      <c r="B313" s="952" t="n">
        <f aca="false">P313*20/100+P313</f>
        <v>0</v>
      </c>
      <c r="C313" s="952"/>
      <c r="D313" s="952" t="n">
        <f aca="false">R313*20/100+R313</f>
        <v>0</v>
      </c>
      <c r="E313" s="952"/>
      <c r="F313" s="952"/>
      <c r="G313" s="952"/>
      <c r="H313" s="952"/>
      <c r="I313" s="952"/>
      <c r="J313" s="952"/>
      <c r="K313" s="952"/>
      <c r="L313" s="952"/>
      <c r="M313" s="952"/>
      <c r="N313" s="952"/>
      <c r="O313" s="952"/>
      <c r="P313" s="0"/>
      <c r="Q313" s="0"/>
      <c r="R313" s="0"/>
    </row>
    <row r="314" customFormat="false" ht="12.75" hidden="false" customHeight="false" outlineLevel="0" collapsed="false">
      <c r="A314" s="946" t="s">
        <v>2024</v>
      </c>
      <c r="B314" s="947" t="n">
        <f aca="false">P314*20/100+P314</f>
        <v>2140.1424</v>
      </c>
      <c r="C314" s="946" t="s">
        <v>2025</v>
      </c>
      <c r="D314" s="948" t="n">
        <f aca="false">R314*20/100+R314</f>
        <v>405.5184</v>
      </c>
      <c r="F314" s="949"/>
      <c r="G314" s="950"/>
      <c r="H314" s="0"/>
      <c r="I314" s="0"/>
      <c r="J314" s="0"/>
      <c r="K314" s="0"/>
      <c r="L314" s="0"/>
      <c r="M314" s="0"/>
      <c r="N314" s="0"/>
      <c r="O314" s="0"/>
      <c r="P314" s="947" t="n">
        <v>1783.452</v>
      </c>
      <c r="R314" s="948" t="n">
        <v>337.932</v>
      </c>
    </row>
    <row r="315" customFormat="false" ht="12.75" hidden="false" customHeight="false" outlineLevel="0" collapsed="false">
      <c r="A315" s="946" t="s">
        <v>2026</v>
      </c>
      <c r="B315" s="947" t="n">
        <f aca="false">P315*20/100+P315</f>
        <v>2185.2864</v>
      </c>
      <c r="C315" s="946" t="s">
        <v>2027</v>
      </c>
      <c r="D315" s="948" t="n">
        <f aca="false">R315*20/100+R315</f>
        <v>789.3216</v>
      </c>
      <c r="F315" s="949"/>
      <c r="G315" s="950"/>
      <c r="H315" s="0"/>
      <c r="I315" s="0"/>
      <c r="J315" s="0"/>
      <c r="K315" s="0"/>
      <c r="L315" s="0"/>
      <c r="M315" s="0"/>
      <c r="N315" s="0"/>
      <c r="O315" s="0"/>
      <c r="P315" s="947" t="n">
        <v>1821.072</v>
      </c>
      <c r="R315" s="948" t="n">
        <v>657.768</v>
      </c>
    </row>
    <row r="316" customFormat="false" ht="12.75" hidden="false" customHeight="false" outlineLevel="0" collapsed="false">
      <c r="A316" s="946" t="s">
        <v>2028</v>
      </c>
      <c r="B316" s="947" t="n">
        <f aca="false">P316*20/100+P316</f>
        <v>2415.6432</v>
      </c>
      <c r="C316" s="946" t="s">
        <v>2029</v>
      </c>
      <c r="D316" s="948" t="n">
        <f aca="false">R316*20/100+R316</f>
        <v>414.9792</v>
      </c>
      <c r="F316" s="949"/>
      <c r="G316" s="950"/>
      <c r="H316" s="0"/>
      <c r="I316" s="0"/>
      <c r="J316" s="0"/>
      <c r="K316" s="0"/>
      <c r="L316" s="0"/>
      <c r="M316" s="0"/>
      <c r="N316" s="0"/>
      <c r="O316" s="0"/>
      <c r="P316" s="947" t="n">
        <v>2013.036</v>
      </c>
      <c r="R316" s="948" t="n">
        <v>345.816</v>
      </c>
    </row>
    <row r="317" customFormat="false" ht="12.75" hidden="false" customHeight="false" outlineLevel="0" collapsed="false">
      <c r="A317" s="946" t="s">
        <v>2030</v>
      </c>
      <c r="B317" s="947" t="n">
        <f aca="false">P317*20/100+P317</f>
        <v>2512.1376</v>
      </c>
      <c r="C317" s="946" t="s">
        <v>2031</v>
      </c>
      <c r="D317" s="948" t="n">
        <f aca="false">R317*20/100+R317</f>
        <v>1093.824</v>
      </c>
      <c r="F317" s="949"/>
      <c r="G317" s="950"/>
      <c r="H317" s="0"/>
      <c r="I317" s="0"/>
      <c r="J317" s="0"/>
      <c r="K317" s="0"/>
      <c r="L317" s="0"/>
      <c r="M317" s="0"/>
      <c r="N317" s="0"/>
      <c r="O317" s="0"/>
      <c r="P317" s="947" t="n">
        <v>2093.448</v>
      </c>
      <c r="R317" s="948" t="n">
        <v>911.52</v>
      </c>
    </row>
    <row r="318" customFormat="false" ht="12.75" hidden="false" customHeight="false" outlineLevel="0" collapsed="false">
      <c r="A318" s="946" t="s">
        <v>2032</v>
      </c>
      <c r="B318" s="947" t="n">
        <f aca="false">P318*20/100+P318</f>
        <v>2697.3648</v>
      </c>
      <c r="C318" s="946" t="s">
        <v>2033</v>
      </c>
      <c r="D318" s="948" t="n">
        <f aca="false">R318*20/100+R318</f>
        <v>1128.1536</v>
      </c>
      <c r="F318" s="949"/>
      <c r="G318" s="950"/>
      <c r="H318" s="0"/>
      <c r="I318" s="0"/>
      <c r="J318" s="0"/>
      <c r="K318" s="0"/>
      <c r="L318" s="0"/>
      <c r="M318" s="0"/>
      <c r="N318" s="0"/>
      <c r="O318" s="0"/>
      <c r="P318" s="947" t="n">
        <v>2247.804</v>
      </c>
      <c r="R318" s="948" t="n">
        <v>940.128</v>
      </c>
    </row>
    <row r="319" customFormat="false" ht="12.75" hidden="false" customHeight="false" outlineLevel="0" collapsed="false">
      <c r="A319" s="946" t="s">
        <v>2034</v>
      </c>
      <c r="B319" s="947" t="n">
        <f aca="false">P319*20/100+P319</f>
        <v>2723.8176</v>
      </c>
      <c r="C319" s="946" t="s">
        <v>2035</v>
      </c>
      <c r="D319" s="948" t="n">
        <f aca="false">R319*20/100+R319</f>
        <v>1192.7664</v>
      </c>
      <c r="F319" s="949"/>
      <c r="G319" s="950"/>
      <c r="H319" s="0"/>
      <c r="I319" s="0"/>
      <c r="J319" s="0"/>
      <c r="K319" s="0"/>
      <c r="L319" s="0"/>
      <c r="M319" s="0"/>
      <c r="N319" s="0"/>
      <c r="O319" s="0"/>
      <c r="P319" s="947" t="n">
        <v>2269.848</v>
      </c>
      <c r="R319" s="948" t="n">
        <v>993.972</v>
      </c>
    </row>
    <row r="320" customFormat="false" ht="12.75" hidden="false" customHeight="false" outlineLevel="0" collapsed="false">
      <c r="A320" s="946" t="s">
        <v>2036</v>
      </c>
      <c r="B320" s="947" t="n">
        <f aca="false">P320*20/100+P320</f>
        <v>2611.7568</v>
      </c>
      <c r="C320" s="946" t="s">
        <v>2037</v>
      </c>
      <c r="D320" s="948" t="n">
        <f aca="false">R320*20/100+R320</f>
        <v>929.016</v>
      </c>
      <c r="F320" s="949"/>
      <c r="G320" s="950"/>
      <c r="H320" s="0"/>
      <c r="I320" s="0"/>
      <c r="J320" s="0"/>
      <c r="K320" s="0"/>
      <c r="L320" s="0"/>
      <c r="M320" s="0"/>
      <c r="N320" s="0"/>
      <c r="O320" s="0"/>
      <c r="P320" s="947" t="n">
        <v>2176.464</v>
      </c>
      <c r="R320" s="948" t="n">
        <v>774.18</v>
      </c>
    </row>
    <row r="321" customFormat="false" ht="12.75" hidden="false" customHeight="false" outlineLevel="0" collapsed="false">
      <c r="A321" s="946" t="s">
        <v>2038</v>
      </c>
      <c r="B321" s="947" t="n">
        <f aca="false">P321*20/100+P321</f>
        <v>2680.2432</v>
      </c>
      <c r="C321" s="946" t="s">
        <v>2039</v>
      </c>
      <c r="D321" s="948" t="n">
        <f aca="false">R321*20/100+R321</f>
        <v>2122.6464</v>
      </c>
      <c r="F321" s="949"/>
      <c r="G321" s="950"/>
      <c r="H321" s="0"/>
      <c r="I321" s="0"/>
      <c r="J321" s="0"/>
      <c r="K321" s="0"/>
      <c r="L321" s="0"/>
      <c r="M321" s="0"/>
      <c r="N321" s="0"/>
      <c r="O321" s="0"/>
      <c r="P321" s="947" t="n">
        <v>2233.536</v>
      </c>
      <c r="R321" s="948" t="n">
        <v>1768.872</v>
      </c>
    </row>
    <row r="322" customFormat="false" ht="12.75" hidden="false" customHeight="false" outlineLevel="0" collapsed="false">
      <c r="A322" s="946" t="s">
        <v>2040</v>
      </c>
      <c r="B322" s="947" t="n">
        <f aca="false">P322*20/100+P322</f>
        <v>2940.1632</v>
      </c>
      <c r="C322" s="946" t="s">
        <v>2041</v>
      </c>
      <c r="D322" s="948" t="n">
        <f aca="false">R322*20/100+R322</f>
        <v>2122.6464</v>
      </c>
      <c r="F322" s="949"/>
      <c r="G322" s="950"/>
      <c r="H322" s="0"/>
      <c r="I322" s="0"/>
      <c r="J322" s="0"/>
      <c r="K322" s="0"/>
      <c r="L322" s="0"/>
      <c r="M322" s="0"/>
      <c r="N322" s="0"/>
      <c r="O322" s="0"/>
      <c r="P322" s="947" t="n">
        <v>2450.136</v>
      </c>
      <c r="R322" s="948" t="n">
        <v>1768.872</v>
      </c>
    </row>
    <row r="323" customFormat="false" ht="12.75" hidden="false" customHeight="false" outlineLevel="0" collapsed="false">
      <c r="A323" s="946" t="s">
        <v>2042</v>
      </c>
      <c r="B323" s="947" t="n">
        <f aca="false">P323*20/100+P323</f>
        <v>2971.296</v>
      </c>
      <c r="C323" s="946" t="s">
        <v>2043</v>
      </c>
      <c r="D323" s="948" t="n">
        <f aca="false">R323*20/100+R323</f>
        <v>2537.2368</v>
      </c>
      <c r="F323" s="949"/>
      <c r="G323" s="950"/>
      <c r="H323" s="0"/>
      <c r="I323" s="0"/>
      <c r="J323" s="0"/>
      <c r="K323" s="0"/>
      <c r="L323" s="0"/>
      <c r="M323" s="0"/>
      <c r="N323" s="0"/>
      <c r="O323" s="0"/>
      <c r="P323" s="947" t="n">
        <v>2476.08</v>
      </c>
      <c r="R323" s="948" t="n">
        <v>2114.364</v>
      </c>
    </row>
    <row r="324" customFormat="false" ht="12.75" hidden="false" customHeight="false" outlineLevel="0" collapsed="false">
      <c r="A324" s="946" t="s">
        <v>2044</v>
      </c>
      <c r="B324" s="947" t="n">
        <f aca="false">P324*20/100+P324</f>
        <v>3290.8176</v>
      </c>
      <c r="C324" s="946" t="s">
        <v>2045</v>
      </c>
      <c r="D324" s="948" t="n">
        <f aca="false">R324*20/100+R324</f>
        <v>2660.1984</v>
      </c>
      <c r="F324" s="949"/>
      <c r="G324" s="950"/>
      <c r="H324" s="0"/>
      <c r="I324" s="0"/>
      <c r="J324" s="0"/>
      <c r="K324" s="0"/>
      <c r="L324" s="0"/>
      <c r="M324" s="0"/>
      <c r="N324" s="0"/>
      <c r="O324" s="0"/>
      <c r="P324" s="947" t="n">
        <v>2742.348</v>
      </c>
      <c r="R324" s="948" t="n">
        <v>2216.832</v>
      </c>
    </row>
    <row r="325" customFormat="false" ht="12.75" hidden="false" customHeight="false" outlineLevel="0" collapsed="false">
      <c r="A325" s="946" t="s">
        <v>2044</v>
      </c>
      <c r="B325" s="947" t="n">
        <f aca="false">P325*20/100+P325</f>
        <v>2958.2064</v>
      </c>
      <c r="C325" s="946" t="s">
        <v>2046</v>
      </c>
      <c r="D325" s="948" t="n">
        <f aca="false">R325*20/100+R325</f>
        <v>676.7568</v>
      </c>
      <c r="F325" s="949"/>
      <c r="G325" s="950"/>
      <c r="H325" s="0"/>
      <c r="I325" s="0"/>
      <c r="J325" s="0"/>
      <c r="K325" s="0"/>
      <c r="L325" s="0"/>
      <c r="M325" s="0"/>
      <c r="N325" s="0"/>
      <c r="O325" s="0"/>
      <c r="P325" s="947" t="n">
        <v>2465.172</v>
      </c>
      <c r="R325" s="948" t="n">
        <v>563.964</v>
      </c>
    </row>
    <row r="326" customFormat="false" ht="12.75" hidden="false" customHeight="false" outlineLevel="0" collapsed="false">
      <c r="A326" s="946" t="s">
        <v>2047</v>
      </c>
      <c r="B326" s="947" t="n">
        <f aca="false">P326*20/100+P326</f>
        <v>3636.3456</v>
      </c>
      <c r="C326" s="946" t="s">
        <v>2048</v>
      </c>
      <c r="D326" s="948" t="n">
        <f aca="false">R326*20/100+R326</f>
        <v>815.8176</v>
      </c>
      <c r="F326" s="949"/>
      <c r="G326" s="950"/>
      <c r="H326" s="0"/>
      <c r="I326" s="0"/>
      <c r="J326" s="0"/>
      <c r="K326" s="0"/>
      <c r="L326" s="0"/>
      <c r="M326" s="0"/>
      <c r="N326" s="0"/>
      <c r="O326" s="0"/>
      <c r="P326" s="947" t="n">
        <v>3030.288</v>
      </c>
      <c r="R326" s="948" t="n">
        <v>679.848</v>
      </c>
    </row>
    <row r="327" customFormat="false" ht="12.75" hidden="false" customHeight="false" outlineLevel="0" collapsed="false">
      <c r="A327" s="946" t="s">
        <v>2049</v>
      </c>
      <c r="B327" s="947" t="n">
        <f aca="false">P327*20/100+P327</f>
        <v>3691.7856</v>
      </c>
      <c r="C327" s="946" t="s">
        <v>2050</v>
      </c>
      <c r="D327" s="948" t="n">
        <f aca="false">R327*20/100+R327</f>
        <v>1383.2784</v>
      </c>
      <c r="F327" s="949"/>
      <c r="G327" s="950"/>
      <c r="H327" s="0"/>
      <c r="I327" s="0"/>
      <c r="J327" s="0"/>
      <c r="K327" s="0"/>
      <c r="L327" s="0"/>
      <c r="M327" s="0"/>
      <c r="N327" s="0"/>
      <c r="O327" s="0"/>
      <c r="P327" s="947" t="n">
        <v>3076.488</v>
      </c>
      <c r="R327" s="948" t="n">
        <v>1152.732</v>
      </c>
    </row>
    <row r="328" customFormat="false" ht="12.75" hidden="false" customHeight="false" outlineLevel="0" collapsed="false">
      <c r="A328" s="946" t="s">
        <v>2051</v>
      </c>
      <c r="B328" s="947" t="n">
        <f aca="false">P328*20/100+P328</f>
        <v>3895.7184</v>
      </c>
      <c r="C328" s="946" t="s">
        <v>2052</v>
      </c>
      <c r="D328" s="948" t="n">
        <f aca="false">R328*20/100+R328</f>
        <v>558.0864</v>
      </c>
      <c r="F328" s="949"/>
      <c r="G328" s="950"/>
      <c r="H328" s="0"/>
      <c r="I328" s="0"/>
      <c r="J328" s="0"/>
      <c r="K328" s="0"/>
      <c r="L328" s="0"/>
      <c r="M328" s="0"/>
      <c r="N328" s="0"/>
      <c r="O328" s="0"/>
      <c r="P328" s="947" t="n">
        <v>3246.432</v>
      </c>
      <c r="R328" s="948" t="n">
        <v>465.072</v>
      </c>
    </row>
    <row r="329" customFormat="false" ht="12.75" hidden="false" customHeight="false" outlineLevel="0" collapsed="false">
      <c r="A329" s="946" t="s">
        <v>2053</v>
      </c>
      <c r="B329" s="947" t="n">
        <f aca="false">P329*20/100+P329</f>
        <v>3962.9376</v>
      </c>
      <c r="C329" s="946" t="s">
        <v>2054</v>
      </c>
      <c r="D329" s="948" t="n">
        <f aca="false">R329*20/100+R329</f>
        <v>689.0976</v>
      </c>
      <c r="F329" s="949"/>
      <c r="G329" s="950"/>
      <c r="H329" s="0"/>
      <c r="I329" s="0"/>
      <c r="J329" s="0"/>
      <c r="K329" s="0"/>
      <c r="L329" s="0"/>
      <c r="M329" s="0"/>
      <c r="N329" s="0"/>
      <c r="O329" s="0"/>
      <c r="P329" s="947" t="n">
        <v>3302.448</v>
      </c>
      <c r="R329" s="948" t="n">
        <v>574.248</v>
      </c>
    </row>
    <row r="330" customFormat="false" ht="12.75" hidden="false" customHeight="false" outlineLevel="0" collapsed="false">
      <c r="A330" s="946" t="s">
        <v>2055</v>
      </c>
      <c r="B330" s="947" t="n">
        <f aca="false">P330*20/100+P330</f>
        <v>3346.4016</v>
      </c>
      <c r="C330" s="946" t="s">
        <v>2056</v>
      </c>
      <c r="D330" s="948" t="n">
        <f aca="false">R330*20/100+R330</f>
        <v>1869.6672</v>
      </c>
      <c r="F330" s="949"/>
      <c r="G330" s="950"/>
      <c r="H330" s="0"/>
      <c r="I330" s="0"/>
      <c r="J330" s="0"/>
      <c r="K330" s="0"/>
      <c r="L330" s="0"/>
      <c r="M330" s="0"/>
      <c r="N330" s="0"/>
      <c r="O330" s="0"/>
      <c r="P330" s="947" t="n">
        <v>2788.668</v>
      </c>
      <c r="R330" s="948" t="n">
        <v>1558.056</v>
      </c>
    </row>
    <row r="331" customFormat="false" ht="12.75" hidden="false" customHeight="false" outlineLevel="0" collapsed="false">
      <c r="A331" s="946" t="s">
        <v>2057</v>
      </c>
      <c r="B331" s="947" t="n">
        <f aca="false">P331*20/100+P331</f>
        <v>3682.5984</v>
      </c>
      <c r="C331" s="946" t="s">
        <v>2058</v>
      </c>
      <c r="D331" s="948" t="n">
        <f aca="false">R331*20/100+R331</f>
        <v>1920.4416</v>
      </c>
      <c r="F331" s="949"/>
      <c r="G331" s="950"/>
      <c r="H331" s="0"/>
      <c r="I331" s="0"/>
      <c r="J331" s="0"/>
      <c r="K331" s="0"/>
      <c r="L331" s="0"/>
      <c r="M331" s="0"/>
      <c r="N331" s="0"/>
      <c r="O331" s="0"/>
      <c r="P331" s="947" t="n">
        <v>3068.832</v>
      </c>
      <c r="R331" s="948" t="n">
        <v>1600.368</v>
      </c>
    </row>
    <row r="332" customFormat="false" ht="12.75" hidden="false" customHeight="false" outlineLevel="0" collapsed="false">
      <c r="A332" s="946" t="s">
        <v>2059</v>
      </c>
      <c r="B332" s="947" t="n">
        <f aca="false">P332*20/100+P332</f>
        <v>3956.544</v>
      </c>
      <c r="C332" s="946" t="s">
        <v>2060</v>
      </c>
      <c r="D332" s="948" t="n">
        <f aca="false">R332*20/100+R332</f>
        <v>2014.5312</v>
      </c>
      <c r="F332" s="949"/>
      <c r="G332" s="950"/>
      <c r="H332" s="0"/>
      <c r="I332" s="0"/>
      <c r="J332" s="0"/>
      <c r="K332" s="0"/>
      <c r="L332" s="0"/>
      <c r="M332" s="0"/>
      <c r="N332" s="0"/>
      <c r="O332" s="0"/>
      <c r="P332" s="947" t="n">
        <v>3297.12</v>
      </c>
      <c r="R332" s="948" t="n">
        <v>1678.776</v>
      </c>
    </row>
    <row r="333" customFormat="false" ht="12.75" hidden="false" customHeight="false" outlineLevel="0" collapsed="false">
      <c r="A333" s="946" t="s">
        <v>2061</v>
      </c>
      <c r="B333" s="947" t="n">
        <f aca="false">P333*20/100+P333</f>
        <v>3698.1648</v>
      </c>
      <c r="C333" s="946" t="s">
        <v>2062</v>
      </c>
      <c r="D333" s="948" t="n">
        <f aca="false">R333*20/100+R333</f>
        <v>1692.144</v>
      </c>
      <c r="F333" s="949"/>
      <c r="G333" s="950"/>
      <c r="H333" s="0"/>
      <c r="I333" s="0"/>
      <c r="J333" s="0"/>
      <c r="K333" s="0"/>
      <c r="L333" s="0"/>
      <c r="M333" s="0"/>
      <c r="N333" s="0"/>
      <c r="O333" s="0"/>
      <c r="P333" s="947" t="n">
        <v>3081.804</v>
      </c>
      <c r="R333" s="948" t="n">
        <v>1410.12</v>
      </c>
    </row>
    <row r="334" customFormat="false" ht="12.75" hidden="false" customHeight="false" outlineLevel="0" collapsed="false">
      <c r="A334" s="946" t="s">
        <v>2063</v>
      </c>
      <c r="B334" s="947" t="n">
        <f aca="false">P334*20/100+P334</f>
        <v>3993.8976</v>
      </c>
      <c r="C334" s="946" t="s">
        <v>2064</v>
      </c>
      <c r="D334" s="948" t="n">
        <f aca="false">R334*20/100+R334</f>
        <v>2004.768</v>
      </c>
      <c r="F334" s="949"/>
      <c r="G334" s="950"/>
      <c r="H334" s="0"/>
      <c r="I334" s="0"/>
      <c r="J334" s="0"/>
      <c r="K334" s="0"/>
      <c r="L334" s="0"/>
      <c r="M334" s="0"/>
      <c r="N334" s="0"/>
      <c r="O334" s="0"/>
      <c r="P334" s="947" t="n">
        <v>3328.248</v>
      </c>
      <c r="R334" s="948" t="n">
        <v>1670.64</v>
      </c>
    </row>
    <row r="335" customFormat="false" ht="12.75" hidden="false" customHeight="false" outlineLevel="0" collapsed="false">
      <c r="A335" s="946" t="s">
        <v>2065</v>
      </c>
      <c r="B335" s="947" t="n">
        <f aca="false">P335*20/100+P335</f>
        <v>4409.4672</v>
      </c>
      <c r="C335" s="946" t="s">
        <v>2066</v>
      </c>
      <c r="D335" s="948" t="n">
        <f aca="false">R335*20/100+R335</f>
        <v>3885.8976</v>
      </c>
      <c r="F335" s="949"/>
      <c r="G335" s="950"/>
      <c r="H335" s="0"/>
      <c r="I335" s="0"/>
      <c r="J335" s="0"/>
      <c r="K335" s="0"/>
      <c r="L335" s="0"/>
      <c r="M335" s="0"/>
      <c r="N335" s="0"/>
      <c r="O335" s="0"/>
      <c r="P335" s="947" t="n">
        <v>3674.556</v>
      </c>
      <c r="R335" s="948" t="n">
        <v>3238.248</v>
      </c>
    </row>
    <row r="336" customFormat="false" ht="12.75" hidden="false" customHeight="false" outlineLevel="0" collapsed="false">
      <c r="A336" s="946" t="s">
        <v>2067</v>
      </c>
      <c r="B336" s="947" t="n">
        <f aca="false">P336*20/100+P336</f>
        <v>4491.9648</v>
      </c>
      <c r="C336" s="946" t="s">
        <v>2068</v>
      </c>
      <c r="D336" s="948" t="n">
        <f aca="false">R336*20/100+R336</f>
        <v>3288.1968</v>
      </c>
      <c r="F336" s="949"/>
      <c r="G336" s="950"/>
      <c r="H336" s="0"/>
      <c r="I336" s="0"/>
      <c r="J336" s="0"/>
      <c r="K336" s="0"/>
      <c r="L336" s="0"/>
      <c r="M336" s="0"/>
      <c r="N336" s="0"/>
      <c r="O336" s="0"/>
      <c r="P336" s="947" t="n">
        <v>3743.304</v>
      </c>
      <c r="R336" s="948" t="n">
        <v>2740.164</v>
      </c>
    </row>
    <row r="337" customFormat="false" ht="12.75" hidden="false" customHeight="false" outlineLevel="0" collapsed="false">
      <c r="A337" s="946" t="s">
        <v>2069</v>
      </c>
      <c r="B337" s="947" t="n">
        <f aca="false">P337*20/100+P337</f>
        <v>4737.888</v>
      </c>
      <c r="C337" s="946" t="s">
        <v>2070</v>
      </c>
      <c r="D337" s="948" t="n">
        <f aca="false">R337*20/100+R337</f>
        <v>3397.0176</v>
      </c>
      <c r="F337" s="949"/>
      <c r="G337" s="950"/>
      <c r="H337" s="0"/>
      <c r="I337" s="0"/>
      <c r="J337" s="0"/>
      <c r="K337" s="0"/>
      <c r="L337" s="0"/>
      <c r="M337" s="0"/>
      <c r="N337" s="0"/>
      <c r="O337" s="0"/>
      <c r="P337" s="947" t="n">
        <v>3948.24</v>
      </c>
      <c r="R337" s="948" t="n">
        <v>2830.848</v>
      </c>
    </row>
    <row r="338" customFormat="false" ht="12.75" hidden="false" customHeight="false" outlineLevel="0" collapsed="false">
      <c r="A338" s="946" t="s">
        <v>2071</v>
      </c>
      <c r="B338" s="947" t="n">
        <f aca="false">P338*20/100+P338</f>
        <v>104.544</v>
      </c>
      <c r="C338" s="946" t="s">
        <v>2072</v>
      </c>
      <c r="D338" s="948" t="n">
        <f aca="false">R338*20/100+R338</f>
        <v>3566.0304</v>
      </c>
      <c r="F338" s="949"/>
      <c r="G338" s="950"/>
      <c r="H338" s="0"/>
      <c r="I338" s="0"/>
      <c r="J338" s="0"/>
      <c r="K338" s="0"/>
      <c r="L338" s="0"/>
      <c r="M338" s="0"/>
      <c r="N338" s="0"/>
      <c r="O338" s="0"/>
      <c r="P338" s="947" t="n">
        <v>87.12</v>
      </c>
      <c r="R338" s="948" t="n">
        <v>2971.692</v>
      </c>
    </row>
    <row r="339" customFormat="false" ht="12.75" hidden="false" customHeight="false" outlineLevel="0" collapsed="false">
      <c r="A339" s="946" t="s">
        <v>2073</v>
      </c>
      <c r="B339" s="947" t="n">
        <f aca="false">P339*20/100+P339</f>
        <v>191.376</v>
      </c>
      <c r="C339" s="946" t="s">
        <v>2074</v>
      </c>
      <c r="D339" s="948" t="n">
        <f aca="false">R339*20/100+R339</f>
        <v>856.3968</v>
      </c>
      <c r="F339" s="949"/>
      <c r="G339" s="950"/>
      <c r="H339" s="0"/>
      <c r="I339" s="0"/>
      <c r="J339" s="0"/>
      <c r="K339" s="0"/>
      <c r="L339" s="0"/>
      <c r="M339" s="0"/>
      <c r="N339" s="0"/>
      <c r="O339" s="0"/>
      <c r="P339" s="947" t="n">
        <v>159.48</v>
      </c>
      <c r="R339" s="948" t="n">
        <v>713.664</v>
      </c>
    </row>
    <row r="340" customFormat="false" ht="12.75" hidden="false" customHeight="false" outlineLevel="0" collapsed="false">
      <c r="A340" s="946" t="s">
        <v>2075</v>
      </c>
      <c r="B340" s="947" t="n">
        <f aca="false">P340*20/100+P340</f>
        <v>278.64</v>
      </c>
      <c r="C340" s="946" t="s">
        <v>2076</v>
      </c>
      <c r="D340" s="948" t="n">
        <f aca="false">R340*20/100+R340</f>
        <v>1030.536</v>
      </c>
      <c r="F340" s="949"/>
      <c r="G340" s="950"/>
      <c r="H340" s="0"/>
      <c r="I340" s="0"/>
      <c r="J340" s="0"/>
      <c r="K340" s="0"/>
      <c r="L340" s="0"/>
      <c r="M340" s="0"/>
      <c r="N340" s="0"/>
      <c r="O340" s="0"/>
      <c r="P340" s="947" t="n">
        <v>232.2</v>
      </c>
      <c r="R340" s="948" t="n">
        <v>858.78</v>
      </c>
    </row>
    <row r="341" customFormat="false" ht="12.75" hidden="false" customHeight="false" outlineLevel="0" collapsed="false">
      <c r="A341" s="946" t="s">
        <v>2077</v>
      </c>
      <c r="B341" s="947" t="n">
        <f aca="false">P341*20/100+P341</f>
        <v>569.5488</v>
      </c>
      <c r="C341" s="946" t="s">
        <v>2078</v>
      </c>
      <c r="D341" s="948" t="n">
        <f aca="false">R341*20/100+R341</f>
        <v>1575.4176</v>
      </c>
      <c r="F341" s="949"/>
      <c r="G341" s="950"/>
      <c r="H341" s="0"/>
      <c r="I341" s="0"/>
      <c r="J341" s="0"/>
      <c r="K341" s="0"/>
      <c r="L341" s="0"/>
      <c r="M341" s="0"/>
      <c r="N341" s="0"/>
      <c r="O341" s="0"/>
      <c r="P341" s="947" t="n">
        <v>474.624</v>
      </c>
      <c r="R341" s="948" t="n">
        <v>1312.848</v>
      </c>
    </row>
    <row r="342" customFormat="false" ht="12.75" hidden="false" customHeight="false" outlineLevel="0" collapsed="false">
      <c r="A342" s="946" t="s">
        <v>2079</v>
      </c>
      <c r="B342" s="947" t="n">
        <f aca="false">P342*20/100+P342</f>
        <v>632.1312</v>
      </c>
      <c r="C342" s="946" t="s">
        <v>2080</v>
      </c>
      <c r="D342" s="948" t="n">
        <f aca="false">R342*20/100+R342</f>
        <v>1747.2384</v>
      </c>
      <c r="F342" s="949"/>
      <c r="G342" s="950"/>
      <c r="H342" s="0"/>
      <c r="I342" s="0"/>
      <c r="J342" s="0"/>
      <c r="K342" s="0"/>
      <c r="L342" s="0"/>
      <c r="M342" s="0"/>
      <c r="N342" s="0"/>
      <c r="O342" s="0"/>
      <c r="P342" s="947" t="n">
        <v>526.776</v>
      </c>
      <c r="R342" s="948" t="n">
        <v>1456.032</v>
      </c>
    </row>
    <row r="343" customFormat="false" ht="12.75" hidden="false" customHeight="false" outlineLevel="0" collapsed="false">
      <c r="A343" s="946" t="s">
        <v>2081</v>
      </c>
      <c r="B343" s="947" t="n">
        <f aca="false">P343*20/100+P343</f>
        <v>622.08</v>
      </c>
      <c r="C343" s="946" t="s">
        <v>2082</v>
      </c>
      <c r="D343" s="948" t="n">
        <f aca="false">R343*20/100+R343</f>
        <v>899.4096</v>
      </c>
      <c r="F343" s="949"/>
      <c r="G343" s="950"/>
      <c r="H343" s="0"/>
      <c r="I343" s="0"/>
      <c r="J343" s="0"/>
      <c r="K343" s="0"/>
      <c r="L343" s="0"/>
      <c r="M343" s="0"/>
      <c r="N343" s="0"/>
      <c r="O343" s="0"/>
      <c r="P343" s="947" t="n">
        <v>518.4</v>
      </c>
      <c r="R343" s="948" t="n">
        <v>749.508</v>
      </c>
    </row>
    <row r="344" customFormat="false" ht="12.75" hidden="false" customHeight="false" outlineLevel="0" collapsed="false">
      <c r="A344" s="946" t="s">
        <v>2083</v>
      </c>
      <c r="B344" s="947" t="n">
        <f aca="false">P344*20/100+P344</f>
        <v>685.368</v>
      </c>
      <c r="C344" s="946" t="s">
        <v>2084</v>
      </c>
      <c r="D344" s="948" t="n">
        <f aca="false">R344*20/100+R344</f>
        <v>2119.5216</v>
      </c>
      <c r="F344" s="949"/>
      <c r="G344" s="950"/>
      <c r="H344" s="0"/>
      <c r="I344" s="0"/>
      <c r="J344" s="0"/>
      <c r="K344" s="0"/>
      <c r="L344" s="0"/>
      <c r="M344" s="0"/>
      <c r="N344" s="0"/>
      <c r="O344" s="0"/>
      <c r="P344" s="947" t="n">
        <v>571.14</v>
      </c>
      <c r="R344" s="948" t="n">
        <v>1766.268</v>
      </c>
    </row>
    <row r="345" customFormat="false" ht="12.75" hidden="false" customHeight="false" outlineLevel="0" collapsed="false">
      <c r="A345" s="946" t="s">
        <v>2085</v>
      </c>
      <c r="B345" s="947" t="n">
        <f aca="false">P345*20/100+P345</f>
        <v>815.616</v>
      </c>
      <c r="C345" s="946" t="s">
        <v>2086</v>
      </c>
      <c r="D345" s="948" t="n">
        <f aca="false">R345*20/100+R345</f>
        <v>2192.7456</v>
      </c>
      <c r="F345" s="949"/>
      <c r="G345" s="950"/>
      <c r="H345" s="0"/>
      <c r="I345" s="0"/>
      <c r="J345" s="0"/>
      <c r="K345" s="0"/>
      <c r="L345" s="0"/>
      <c r="M345" s="0"/>
      <c r="N345" s="0"/>
      <c r="O345" s="0"/>
      <c r="P345" s="947" t="n">
        <v>679.68</v>
      </c>
      <c r="R345" s="948" t="n">
        <v>1827.288</v>
      </c>
    </row>
    <row r="346" customFormat="false" ht="12.75" hidden="false" customHeight="false" outlineLevel="0" collapsed="false">
      <c r="A346" s="946" t="s">
        <v>2087</v>
      </c>
      <c r="B346" s="947" t="n">
        <f aca="false">P346*20/100+P346</f>
        <v>886.1184</v>
      </c>
      <c r="C346" s="946" t="s">
        <v>2088</v>
      </c>
      <c r="D346" s="948" t="n">
        <f aca="false">R346*20/100+R346</f>
        <v>2284.7184</v>
      </c>
      <c r="F346" s="949"/>
      <c r="G346" s="950"/>
      <c r="H346" s="0"/>
      <c r="I346" s="0"/>
      <c r="J346" s="0"/>
      <c r="K346" s="0"/>
      <c r="L346" s="0"/>
      <c r="M346" s="0"/>
      <c r="N346" s="0"/>
      <c r="O346" s="0"/>
      <c r="P346" s="947" t="n">
        <v>738.432</v>
      </c>
      <c r="R346" s="948" t="n">
        <v>1903.932</v>
      </c>
    </row>
    <row r="347" customFormat="false" ht="12.75" hidden="false" customHeight="false" outlineLevel="0" collapsed="false">
      <c r="A347" s="946" t="s">
        <v>2089</v>
      </c>
      <c r="B347" s="947" t="n">
        <f aca="false">P347*20/100+P347</f>
        <v>1175.04</v>
      </c>
      <c r="C347" s="946" t="s">
        <v>2090</v>
      </c>
      <c r="D347" s="948" t="n">
        <f aca="false">R347*20/100+R347</f>
        <v>1895.976</v>
      </c>
      <c r="F347" s="949"/>
      <c r="G347" s="950"/>
      <c r="H347" s="0"/>
      <c r="I347" s="0"/>
      <c r="J347" s="0"/>
      <c r="K347" s="0"/>
      <c r="L347" s="0"/>
      <c r="M347" s="0"/>
      <c r="N347" s="0"/>
      <c r="O347" s="0"/>
      <c r="P347" s="947" t="n">
        <v>979.2</v>
      </c>
      <c r="R347" s="948" t="n">
        <v>1579.98</v>
      </c>
    </row>
    <row r="348" customFormat="false" ht="12.75" hidden="false" customHeight="false" outlineLevel="0" collapsed="false">
      <c r="A348" s="946" t="s">
        <v>2091</v>
      </c>
      <c r="B348" s="947" t="n">
        <f aca="false">P348*20/100+P348</f>
        <v>1271.808</v>
      </c>
      <c r="C348" s="946" t="s">
        <v>2092</v>
      </c>
      <c r="D348" s="948" t="n">
        <f aca="false">R348*20/100+R348</f>
        <v>2212.632</v>
      </c>
      <c r="F348" s="949"/>
      <c r="G348" s="950"/>
      <c r="H348" s="0"/>
      <c r="I348" s="0"/>
      <c r="J348" s="0"/>
      <c r="K348" s="0"/>
      <c r="L348" s="0"/>
      <c r="M348" s="0"/>
      <c r="N348" s="0"/>
      <c r="O348" s="0"/>
      <c r="P348" s="947" t="n">
        <v>1059.84</v>
      </c>
      <c r="R348" s="948" t="n">
        <v>1843.86</v>
      </c>
    </row>
    <row r="349" customFormat="false" ht="12.75" hidden="false" customHeight="false" outlineLevel="0" collapsed="false">
      <c r="A349" s="946" t="s">
        <v>2093</v>
      </c>
      <c r="B349" s="947" t="n">
        <f aca="false">P349*20/100+P349</f>
        <v>1403.9712</v>
      </c>
      <c r="C349" s="946" t="s">
        <v>2094</v>
      </c>
      <c r="D349" s="948" t="n">
        <f aca="false">R349*20/100+R349</f>
        <v>3396.6</v>
      </c>
      <c r="F349" s="949"/>
      <c r="G349" s="950"/>
      <c r="H349" s="0"/>
      <c r="I349" s="0"/>
      <c r="J349" s="0"/>
      <c r="K349" s="0"/>
      <c r="L349" s="0"/>
      <c r="M349" s="0"/>
      <c r="N349" s="0"/>
      <c r="O349" s="0"/>
      <c r="P349" s="947" t="n">
        <v>1169.976</v>
      </c>
      <c r="R349" s="948" t="n">
        <v>2830.5</v>
      </c>
    </row>
    <row r="350" customFormat="false" ht="12.75" hidden="false" customHeight="false" outlineLevel="0" collapsed="false">
      <c r="A350" s="946" t="s">
        <v>2095</v>
      </c>
      <c r="B350" s="947" t="n">
        <f aca="false">P350*20/100+P350</f>
        <v>1474.3296</v>
      </c>
      <c r="C350" s="946" t="s">
        <v>2096</v>
      </c>
      <c r="D350" s="948" t="n">
        <f aca="false">R350*20/100+R350</f>
        <v>1898.496</v>
      </c>
      <c r="F350" s="949"/>
      <c r="G350" s="950"/>
      <c r="H350" s="0"/>
      <c r="I350" s="0"/>
      <c r="J350" s="0"/>
      <c r="K350" s="0"/>
      <c r="L350" s="0"/>
      <c r="M350" s="0"/>
      <c r="N350" s="0"/>
      <c r="O350" s="0"/>
      <c r="P350" s="947" t="n">
        <v>1228.608</v>
      </c>
      <c r="R350" s="948" t="n">
        <v>1582.08</v>
      </c>
    </row>
    <row r="351" customFormat="false" ht="12.75" hidden="false" customHeight="false" outlineLevel="0" collapsed="false">
      <c r="A351" s="946" t="s">
        <v>2097</v>
      </c>
      <c r="B351" s="947" t="n">
        <f aca="false">P351*20/100+P351</f>
        <v>790.1712</v>
      </c>
      <c r="C351" s="946" t="s">
        <v>2098</v>
      </c>
      <c r="D351" s="948" t="n">
        <f aca="false">R351*20/100+R351</f>
        <v>3971.4048</v>
      </c>
      <c r="F351" s="949"/>
      <c r="G351" s="950"/>
      <c r="H351" s="0"/>
      <c r="I351" s="0"/>
      <c r="J351" s="0"/>
      <c r="K351" s="0"/>
      <c r="L351" s="0"/>
      <c r="M351" s="0"/>
      <c r="N351" s="0"/>
      <c r="O351" s="0"/>
      <c r="P351" s="947" t="n">
        <v>658.476</v>
      </c>
      <c r="R351" s="948" t="n">
        <v>3309.504</v>
      </c>
    </row>
    <row r="352" customFormat="false" ht="12.75" hidden="false" customHeight="false" outlineLevel="0" collapsed="false">
      <c r="A352" s="946" t="s">
        <v>2099</v>
      </c>
      <c r="B352" s="947" t="n">
        <f aca="false">P352*20/100+P352</f>
        <v>846.7344</v>
      </c>
      <c r="C352" s="946" t="s">
        <v>2100</v>
      </c>
      <c r="D352" s="948" t="n">
        <f aca="false">R352*20/100+R352</f>
        <v>4164.5088</v>
      </c>
      <c r="F352" s="949"/>
      <c r="G352" s="950"/>
      <c r="H352" s="0"/>
      <c r="I352" s="0"/>
      <c r="J352" s="0"/>
      <c r="K352" s="0"/>
      <c r="L352" s="0"/>
      <c r="M352" s="0"/>
      <c r="N352" s="0"/>
      <c r="O352" s="0"/>
      <c r="P352" s="947" t="n">
        <v>705.612</v>
      </c>
      <c r="R352" s="948" t="n">
        <v>3470.424</v>
      </c>
    </row>
    <row r="353" customFormat="false" ht="12.75" hidden="false" customHeight="false" outlineLevel="0" collapsed="false">
      <c r="A353" s="946" t="s">
        <v>2101</v>
      </c>
      <c r="B353" s="947" t="n">
        <f aca="false">P353*20/100+P353</f>
        <v>1091.5776</v>
      </c>
      <c r="C353" s="946" t="s">
        <v>2102</v>
      </c>
      <c r="D353" s="948" t="n">
        <f aca="false">R353*20/100+R353</f>
        <v>3998.304</v>
      </c>
      <c r="F353" s="949"/>
      <c r="G353" s="950"/>
      <c r="H353" s="0"/>
      <c r="I353" s="0"/>
      <c r="J353" s="0"/>
      <c r="K353" s="0"/>
      <c r="L353" s="0"/>
      <c r="M353" s="0"/>
      <c r="N353" s="0"/>
      <c r="O353" s="0"/>
      <c r="P353" s="947" t="n">
        <v>909.648</v>
      </c>
      <c r="R353" s="948" t="n">
        <v>3331.92</v>
      </c>
    </row>
    <row r="354" customFormat="false" ht="12.75" hidden="false" customHeight="false" outlineLevel="0" collapsed="false">
      <c r="A354" s="946" t="s">
        <v>2103</v>
      </c>
      <c r="B354" s="947" t="n">
        <f aca="false">P354*20/100+P354</f>
        <v>1144.224</v>
      </c>
      <c r="C354" s="946" t="s">
        <v>2104</v>
      </c>
      <c r="D354" s="948" t="n">
        <f aca="false">R354*20/100+R354</f>
        <v>4231.8144</v>
      </c>
      <c r="F354" s="949"/>
      <c r="G354" s="950"/>
      <c r="H354" s="0"/>
      <c r="I354" s="0"/>
      <c r="J354" s="0"/>
      <c r="K354" s="0"/>
      <c r="L354" s="0"/>
      <c r="M354" s="0"/>
      <c r="N354" s="0"/>
      <c r="O354" s="0"/>
      <c r="P354" s="947" t="n">
        <v>953.52</v>
      </c>
      <c r="R354" s="948" t="n">
        <v>3526.512</v>
      </c>
    </row>
    <row r="355" customFormat="false" ht="12.75" hidden="false" customHeight="false" outlineLevel="0" collapsed="false">
      <c r="A355" s="946" t="s">
        <v>2105</v>
      </c>
      <c r="B355" s="947" t="n">
        <f aca="false">P355*20/100+P355</f>
        <v>232.8048</v>
      </c>
      <c r="C355" s="946" t="s">
        <v>2106</v>
      </c>
      <c r="D355" s="948" t="n">
        <f aca="false">R355*20/100+R355</f>
        <v>4591.2528</v>
      </c>
      <c r="F355" s="949"/>
      <c r="G355" s="950"/>
      <c r="H355" s="0"/>
      <c r="I355" s="0"/>
      <c r="J355" s="0"/>
      <c r="K355" s="0"/>
      <c r="L355" s="0"/>
      <c r="M355" s="0"/>
      <c r="N355" s="0"/>
      <c r="O355" s="0"/>
      <c r="P355" s="947" t="n">
        <v>194.004</v>
      </c>
      <c r="R355" s="948" t="n">
        <v>3826.044</v>
      </c>
    </row>
    <row r="356" customFormat="false" ht="12.75" hidden="false" customHeight="false" outlineLevel="0" collapsed="false">
      <c r="A356" s="946" t="s">
        <v>2107</v>
      </c>
      <c r="B356" s="947" t="n">
        <f aca="false">P356*20/100+P356</f>
        <v>283.8384</v>
      </c>
      <c r="C356" s="946" t="s">
        <v>2108</v>
      </c>
      <c r="D356" s="948" t="n">
        <f aca="false">R356*20/100+R356</f>
        <v>4609.3392</v>
      </c>
      <c r="F356" s="949"/>
      <c r="G356" s="950"/>
      <c r="H356" s="0"/>
      <c r="I356" s="0"/>
      <c r="J356" s="0"/>
      <c r="K356" s="0"/>
      <c r="L356" s="0"/>
      <c r="M356" s="0"/>
      <c r="N356" s="0"/>
      <c r="O356" s="0"/>
      <c r="P356" s="947" t="n">
        <v>236.532</v>
      </c>
      <c r="R356" s="948" t="n">
        <v>3841.116</v>
      </c>
    </row>
    <row r="357" customFormat="false" ht="12.75" hidden="false" customHeight="false" outlineLevel="0" collapsed="false">
      <c r="A357" s="946" t="s">
        <v>2109</v>
      </c>
      <c r="B357" s="947" t="n">
        <f aca="false">P357*20/100+P357</f>
        <v>233.2512</v>
      </c>
      <c r="C357" s="946" t="s">
        <v>2110</v>
      </c>
      <c r="D357" s="948" t="n">
        <f aca="false">R357*20/100+R357</f>
        <v>4387.824</v>
      </c>
      <c r="F357" s="949"/>
      <c r="G357" s="950"/>
      <c r="H357" s="0"/>
      <c r="I357" s="0"/>
      <c r="J357" s="0"/>
      <c r="K357" s="0"/>
      <c r="L357" s="0"/>
      <c r="M357" s="0"/>
      <c r="N357" s="0"/>
      <c r="O357" s="0"/>
      <c r="P357" s="947" t="n">
        <v>194.376</v>
      </c>
      <c r="R357" s="948" t="n">
        <v>3656.52</v>
      </c>
    </row>
    <row r="358" customFormat="false" ht="12.75" hidden="false" customHeight="false" outlineLevel="0" collapsed="false">
      <c r="A358" s="946" t="s">
        <v>2111</v>
      </c>
      <c r="B358" s="947" t="n">
        <f aca="false">P358*20/100+P358</f>
        <v>520.9344</v>
      </c>
      <c r="C358" s="946" t="s">
        <v>2112</v>
      </c>
      <c r="D358" s="948" t="n">
        <f aca="false">R358*20/100+R358</f>
        <v>4609.3392</v>
      </c>
      <c r="F358" s="949"/>
      <c r="G358" s="950"/>
      <c r="H358" s="0"/>
      <c r="I358" s="0"/>
      <c r="J358" s="0"/>
      <c r="K358" s="0"/>
      <c r="L358" s="0"/>
      <c r="M358" s="0"/>
      <c r="N358" s="0"/>
      <c r="O358" s="0"/>
      <c r="P358" s="947" t="n">
        <v>434.112</v>
      </c>
      <c r="R358" s="948" t="n">
        <v>3841.116</v>
      </c>
    </row>
    <row r="359" customFormat="false" ht="12.75" hidden="false" customHeight="false" outlineLevel="0" collapsed="false">
      <c r="A359" s="946" t="s">
        <v>2113</v>
      </c>
      <c r="B359" s="947" t="n">
        <f aca="false">P359*20/100+P359</f>
        <v>508.8672</v>
      </c>
      <c r="C359" s="946" t="s">
        <v>2114</v>
      </c>
      <c r="D359" s="948" t="n">
        <f aca="false">R359*20/100+R359</f>
        <v>10169.64</v>
      </c>
      <c r="F359" s="949"/>
      <c r="G359" s="950"/>
      <c r="H359" s="0"/>
      <c r="I359" s="0"/>
      <c r="J359" s="0"/>
      <c r="K359" s="0"/>
      <c r="L359" s="0"/>
      <c r="M359" s="0"/>
      <c r="N359" s="0"/>
      <c r="O359" s="0"/>
      <c r="P359" s="947" t="n">
        <v>424.056</v>
      </c>
      <c r="R359" s="948" t="n">
        <v>8474.7</v>
      </c>
    </row>
    <row r="360" customFormat="false" ht="12.75" hidden="false" customHeight="false" outlineLevel="0" collapsed="false">
      <c r="A360" s="946" t="s">
        <v>2115</v>
      </c>
      <c r="B360" s="947" t="n">
        <f aca="false">P360*20/100+P360</f>
        <v>315.8208</v>
      </c>
      <c r="C360" s="946" t="s">
        <v>2116</v>
      </c>
      <c r="D360" s="948" t="n">
        <f aca="false">R360*20/100+R360</f>
        <v>10164.5856</v>
      </c>
      <c r="F360" s="949"/>
      <c r="G360" s="950"/>
      <c r="H360" s="0"/>
      <c r="I360" s="0"/>
      <c r="J360" s="0"/>
      <c r="K360" s="0"/>
      <c r="L360" s="0"/>
      <c r="M360" s="0"/>
      <c r="N360" s="0"/>
      <c r="O360" s="0"/>
      <c r="P360" s="947" t="n">
        <v>263.184</v>
      </c>
      <c r="R360" s="948" t="n">
        <v>8470.488</v>
      </c>
    </row>
    <row r="361" customFormat="false" ht="12.75" hidden="false" customHeight="false" outlineLevel="0" collapsed="false">
      <c r="A361" s="946" t="s">
        <v>2117</v>
      </c>
      <c r="B361" s="947" t="n">
        <f aca="false">P361*20/100+P361</f>
        <v>239.544</v>
      </c>
      <c r="C361" s="946" t="s">
        <v>2118</v>
      </c>
      <c r="D361" s="948" t="n">
        <f aca="false">R361*20/100+R361</f>
        <v>10608.5088</v>
      </c>
      <c r="F361" s="949"/>
      <c r="G361" s="950"/>
      <c r="H361" s="0"/>
      <c r="I361" s="0"/>
      <c r="J361" s="0"/>
      <c r="K361" s="0"/>
      <c r="L361" s="0"/>
      <c r="M361" s="0"/>
      <c r="N361" s="0"/>
      <c r="O361" s="0"/>
      <c r="P361" s="947" t="n">
        <v>199.62</v>
      </c>
      <c r="R361" s="948" t="n">
        <v>8840.424</v>
      </c>
    </row>
    <row r="362" customFormat="false" ht="12.75" hidden="false" customHeight="false" outlineLevel="0" collapsed="false">
      <c r="A362" s="946" t="s">
        <v>2119</v>
      </c>
      <c r="B362" s="947" t="n">
        <f aca="false">P362*20/100+P362</f>
        <v>787.104</v>
      </c>
      <c r="C362" s="946" t="s">
        <v>2120</v>
      </c>
      <c r="D362" s="948" t="n">
        <f aca="false">R362*20/100+R362</f>
        <v>10164.5856</v>
      </c>
      <c r="F362" s="949"/>
      <c r="G362" s="950"/>
      <c r="H362" s="0"/>
      <c r="I362" s="0"/>
      <c r="J362" s="0"/>
      <c r="K362" s="0"/>
      <c r="L362" s="0"/>
      <c r="M362" s="0"/>
      <c r="N362" s="0"/>
      <c r="O362" s="0"/>
      <c r="P362" s="947" t="n">
        <v>655.92</v>
      </c>
      <c r="R362" s="948" t="n">
        <v>8470.488</v>
      </c>
    </row>
    <row r="363" customFormat="false" ht="12.75" hidden="false" customHeight="false" outlineLevel="0" collapsed="false">
      <c r="A363" s="946" t="s">
        <v>2121</v>
      </c>
      <c r="B363" s="947" t="n">
        <f aca="false">P363*20/100+P363</f>
        <v>846.936</v>
      </c>
      <c r="C363" s="946" t="s">
        <v>2122</v>
      </c>
      <c r="D363" s="948" t="n">
        <f aca="false">R363*20/100+R363</f>
        <v>10608.5088</v>
      </c>
      <c r="F363" s="949"/>
      <c r="G363" s="950"/>
      <c r="H363" s="0"/>
      <c r="I363" s="0"/>
      <c r="J363" s="0"/>
      <c r="K363" s="0"/>
      <c r="L363" s="0"/>
      <c r="M363" s="0"/>
      <c r="N363" s="0"/>
      <c r="O363" s="0"/>
      <c r="P363" s="947" t="n">
        <v>705.78</v>
      </c>
      <c r="R363" s="948" t="n">
        <v>8840.424</v>
      </c>
    </row>
    <row r="364" customFormat="false" ht="12.75" hidden="false" customHeight="false" outlineLevel="0" collapsed="false">
      <c r="A364" s="946" t="s">
        <v>2123</v>
      </c>
      <c r="B364" s="947" t="n">
        <f aca="false">P364*20/100+P364</f>
        <v>903.024</v>
      </c>
      <c r="C364" s="946" t="s">
        <v>2124</v>
      </c>
      <c r="D364" s="948" t="n">
        <f aca="false">R364*20/100+R364</f>
        <v>6129.576</v>
      </c>
      <c r="F364" s="949"/>
      <c r="G364" s="950"/>
      <c r="H364" s="0"/>
      <c r="I364" s="0"/>
      <c r="J364" s="0"/>
      <c r="K364" s="0"/>
      <c r="L364" s="0"/>
      <c r="M364" s="0"/>
      <c r="N364" s="0"/>
      <c r="O364" s="0"/>
      <c r="P364" s="947" t="n">
        <v>752.52</v>
      </c>
      <c r="R364" s="948" t="n">
        <v>5107.98</v>
      </c>
    </row>
    <row r="365" customFormat="false" ht="12.75" hidden="false" customHeight="false" outlineLevel="0" collapsed="false">
      <c r="A365" s="946" t="s">
        <v>2125</v>
      </c>
      <c r="B365" s="947" t="n">
        <f aca="false">P365*20/100+P365</f>
        <v>559.2384</v>
      </c>
      <c r="C365" s="946" t="s">
        <v>2126</v>
      </c>
      <c r="D365" s="948" t="n">
        <f aca="false">R365*20/100+R365</f>
        <v>6211.4544</v>
      </c>
      <c r="F365" s="949"/>
      <c r="G365" s="950"/>
      <c r="H365" s="0"/>
      <c r="I365" s="0"/>
      <c r="J365" s="0"/>
      <c r="K365" s="0"/>
      <c r="L365" s="0"/>
      <c r="M365" s="0"/>
      <c r="N365" s="0"/>
      <c r="O365" s="0"/>
      <c r="P365" s="947" t="n">
        <v>466.032</v>
      </c>
      <c r="R365" s="948" t="n">
        <v>5176.212</v>
      </c>
    </row>
    <row r="366" customFormat="false" ht="12.75" hidden="false" customHeight="false" outlineLevel="0" collapsed="false">
      <c r="A366" s="946" t="s">
        <v>2127</v>
      </c>
      <c r="B366" s="947" t="n">
        <f aca="false">P366*20/100+P366</f>
        <v>679.8096</v>
      </c>
      <c r="C366" s="946" t="s">
        <v>2128</v>
      </c>
      <c r="D366" s="948" t="n">
        <f aca="false">R366*20/100+R366</f>
        <v>6345.216</v>
      </c>
      <c r="F366" s="949"/>
      <c r="G366" s="950"/>
      <c r="H366" s="0"/>
      <c r="I366" s="0"/>
      <c r="J366" s="0"/>
      <c r="K366" s="0"/>
      <c r="L366" s="0"/>
      <c r="M366" s="0"/>
      <c r="N366" s="0"/>
      <c r="O366" s="0"/>
      <c r="P366" s="947" t="n">
        <v>566.508</v>
      </c>
      <c r="R366" s="948" t="n">
        <v>5287.68</v>
      </c>
    </row>
    <row r="367" customFormat="false" ht="12.75" hidden="false" customHeight="false" outlineLevel="0" collapsed="false">
      <c r="A367" s="946" t="s">
        <v>2129</v>
      </c>
      <c r="B367" s="947" t="n">
        <f aca="false">P367*20/100+P367</f>
        <v>1313.5536</v>
      </c>
      <c r="C367" s="946" t="s">
        <v>2130</v>
      </c>
      <c r="D367" s="948" t="n">
        <f aca="false">R367*20/100+R367</f>
        <v>6139.1232</v>
      </c>
      <c r="F367" s="949"/>
      <c r="G367" s="950"/>
      <c r="H367" s="0"/>
      <c r="I367" s="0"/>
      <c r="J367" s="0"/>
      <c r="K367" s="0"/>
      <c r="L367" s="0"/>
      <c r="M367" s="0"/>
      <c r="N367" s="0"/>
      <c r="O367" s="0"/>
      <c r="P367" s="947" t="n">
        <v>1094.628</v>
      </c>
      <c r="R367" s="948" t="n">
        <v>5115.936</v>
      </c>
    </row>
    <row r="368" customFormat="false" ht="12.75" hidden="false" customHeight="false" outlineLevel="0" collapsed="false">
      <c r="A368" s="946" t="s">
        <v>2131</v>
      </c>
      <c r="B368" s="947" t="n">
        <f aca="false">P368*20/100+P368</f>
        <v>578.4912</v>
      </c>
      <c r="C368" s="946" t="s">
        <v>2132</v>
      </c>
      <c r="D368" s="948" t="n">
        <f aca="false">R368*20/100+R368</f>
        <v>6386.688</v>
      </c>
      <c r="F368" s="949"/>
      <c r="G368" s="950"/>
      <c r="H368" s="0"/>
      <c r="I368" s="0"/>
      <c r="J368" s="0"/>
      <c r="K368" s="0"/>
      <c r="L368" s="0"/>
      <c r="M368" s="0"/>
      <c r="N368" s="0"/>
      <c r="O368" s="0"/>
      <c r="P368" s="947" t="n">
        <v>482.076</v>
      </c>
      <c r="R368" s="948" t="n">
        <v>5322.24</v>
      </c>
    </row>
    <row r="369" customFormat="false" ht="12.75" hidden="false" customHeight="false" outlineLevel="0" collapsed="false">
      <c r="A369" s="946" t="s">
        <v>2133</v>
      </c>
      <c r="B369" s="947" t="n">
        <f aca="false">P369*20/100+P369</f>
        <v>1600.7472</v>
      </c>
      <c r="C369" s="946" t="s">
        <v>2134</v>
      </c>
      <c r="D369" s="948" t="n">
        <f aca="false">R369*20/100+R369</f>
        <v>13952.0592</v>
      </c>
      <c r="F369" s="949"/>
      <c r="G369" s="950"/>
      <c r="H369" s="0"/>
      <c r="I369" s="0"/>
      <c r="J369" s="0"/>
      <c r="K369" s="0"/>
      <c r="L369" s="0"/>
      <c r="M369" s="0"/>
      <c r="N369" s="0"/>
      <c r="O369" s="0"/>
      <c r="P369" s="947" t="n">
        <v>1333.956</v>
      </c>
      <c r="R369" s="948" t="n">
        <v>11626.716</v>
      </c>
    </row>
    <row r="370" customFormat="false" ht="12.75" hidden="false" customHeight="false" outlineLevel="0" collapsed="false">
      <c r="A370" s="946" t="s">
        <v>2135</v>
      </c>
      <c r="B370" s="947" t="n">
        <f aca="false">P370*20/100+P370</f>
        <v>1692.144</v>
      </c>
      <c r="C370" s="946" t="s">
        <v>2136</v>
      </c>
      <c r="D370" s="948" t="n">
        <f aca="false">R370*20/100+R370</f>
        <v>13685.1264</v>
      </c>
      <c r="F370" s="949"/>
      <c r="G370" s="950"/>
      <c r="H370" s="0"/>
      <c r="I370" s="0"/>
      <c r="J370" s="0"/>
      <c r="K370" s="0"/>
      <c r="L370" s="0"/>
      <c r="M370" s="0"/>
      <c r="N370" s="0"/>
      <c r="O370" s="0"/>
      <c r="P370" s="947" t="n">
        <v>1410.12</v>
      </c>
      <c r="R370" s="948" t="n">
        <v>11404.272</v>
      </c>
    </row>
    <row r="371" customFormat="false" ht="12.75" hidden="false" customHeight="false" outlineLevel="0" collapsed="false">
      <c r="A371" s="946" t="s">
        <v>2137</v>
      </c>
      <c r="B371" s="947" t="n">
        <f aca="false">P371*20/100+P371</f>
        <v>1792.6272</v>
      </c>
      <c r="C371" s="946" t="s">
        <v>2138</v>
      </c>
      <c r="D371" s="948" t="n">
        <f aca="false">R371*20/100+R371</f>
        <v>14186.8944</v>
      </c>
      <c r="F371" s="949"/>
      <c r="G371" s="950"/>
      <c r="H371" s="0"/>
      <c r="I371" s="0"/>
      <c r="J371" s="0"/>
      <c r="K371" s="0"/>
      <c r="L371" s="0"/>
      <c r="M371" s="0"/>
      <c r="N371" s="0"/>
      <c r="O371" s="0"/>
      <c r="P371" s="947" t="n">
        <v>1493.856</v>
      </c>
      <c r="R371" s="948" t="n">
        <v>11822.412</v>
      </c>
    </row>
    <row r="372" customFormat="false" ht="12.75" hidden="false" customHeight="false" outlineLevel="0" collapsed="false">
      <c r="A372" s="946" t="s">
        <v>2139</v>
      </c>
      <c r="B372" s="947" t="n">
        <f aca="false">P372*20/100+P372</f>
        <v>405.5184</v>
      </c>
      <c r="C372" s="946" t="s">
        <v>2140</v>
      </c>
      <c r="D372" s="948" t="n">
        <f aca="false">R372*20/100+R372</f>
        <v>13685.1264</v>
      </c>
      <c r="F372" s="949"/>
      <c r="G372" s="950"/>
      <c r="H372" s="0"/>
      <c r="I372" s="0"/>
      <c r="J372" s="0"/>
      <c r="K372" s="0"/>
      <c r="L372" s="0"/>
      <c r="M372" s="0"/>
      <c r="N372" s="0"/>
      <c r="O372" s="0"/>
      <c r="P372" s="947" t="n">
        <v>337.932</v>
      </c>
      <c r="R372" s="948" t="n">
        <v>11404.272</v>
      </c>
    </row>
    <row r="373" customFormat="false" ht="12.75" hidden="false" customHeight="false" outlineLevel="0" collapsed="false">
      <c r="A373" s="946" t="s">
        <v>2141</v>
      </c>
      <c r="B373" s="947" t="n">
        <f aca="false">P373*20/100+P373</f>
        <v>490.68</v>
      </c>
      <c r="C373" s="946" t="s">
        <v>2142</v>
      </c>
      <c r="D373" s="948" t="n">
        <f aca="false">R373*20/100+R373</f>
        <v>14186.8944</v>
      </c>
      <c r="F373" s="949"/>
      <c r="G373" s="950"/>
      <c r="H373" s="0"/>
      <c r="I373" s="0"/>
      <c r="J373" s="0"/>
      <c r="K373" s="0"/>
      <c r="L373" s="0"/>
      <c r="M373" s="0"/>
      <c r="N373" s="0"/>
      <c r="O373" s="0"/>
      <c r="P373" s="947" t="n">
        <v>408.9</v>
      </c>
      <c r="R373" s="948" t="n">
        <v>11822.412</v>
      </c>
    </row>
    <row r="374" customFormat="false" ht="15.75" hidden="false" customHeight="false" outlineLevel="0" collapsed="false">
      <c r="A374" s="952" t="s">
        <v>2143</v>
      </c>
      <c r="B374" s="952" t="n">
        <f aca="false">P374*20/100+P374</f>
        <v>0</v>
      </c>
      <c r="C374" s="952"/>
      <c r="D374" s="952" t="n">
        <f aca="false">R374*20/100+R374</f>
        <v>0</v>
      </c>
      <c r="E374" s="952"/>
      <c r="F374" s="952"/>
      <c r="G374" s="952"/>
      <c r="H374" s="952"/>
      <c r="I374" s="952"/>
      <c r="J374" s="952"/>
      <c r="K374" s="952"/>
      <c r="L374" s="952"/>
      <c r="M374" s="952"/>
      <c r="N374" s="952"/>
      <c r="O374" s="952"/>
      <c r="P374" s="0"/>
      <c r="Q374" s="0"/>
      <c r="R374" s="0"/>
    </row>
    <row r="375" customFormat="false" ht="12.75" hidden="false" customHeight="false" outlineLevel="0" collapsed="false">
      <c r="A375" s="946" t="s">
        <v>2144</v>
      </c>
      <c r="B375" s="947" t="n">
        <f aca="false">P375*20/100+P375</f>
        <v>81.1152</v>
      </c>
      <c r="C375" s="946" t="s">
        <v>2145</v>
      </c>
      <c r="D375" s="948" t="n">
        <f aca="false">R375*20/100+R375</f>
        <v>126.7344</v>
      </c>
      <c r="F375" s="949"/>
      <c r="G375" s="950"/>
      <c r="H375" s="0"/>
      <c r="I375" s="0"/>
      <c r="J375" s="0"/>
      <c r="K375" s="0"/>
      <c r="L375" s="0"/>
      <c r="M375" s="0"/>
      <c r="N375" s="0"/>
      <c r="O375" s="0"/>
      <c r="P375" s="947" t="n">
        <v>67.596</v>
      </c>
      <c r="R375" s="948" t="n">
        <v>105.612</v>
      </c>
    </row>
    <row r="376" customFormat="false" ht="15.75" hidden="false" customHeight="false" outlineLevel="0" collapsed="false">
      <c r="A376" s="952" t="s">
        <v>2146</v>
      </c>
      <c r="B376" s="952" t="n">
        <f aca="false">P376*20/100+P376</f>
        <v>0</v>
      </c>
      <c r="C376" s="952"/>
      <c r="D376" s="952" t="n">
        <f aca="false">R376*20/100+R376</f>
        <v>0</v>
      </c>
      <c r="E376" s="952"/>
      <c r="F376" s="952"/>
      <c r="G376" s="952"/>
      <c r="H376" s="952"/>
      <c r="I376" s="952"/>
      <c r="J376" s="952"/>
      <c r="K376" s="952"/>
      <c r="L376" s="952"/>
      <c r="M376" s="952"/>
      <c r="N376" s="952"/>
      <c r="O376" s="952"/>
      <c r="P376" s="0"/>
      <c r="Q376" s="0"/>
      <c r="R376" s="0"/>
    </row>
    <row r="377" customFormat="false" ht="12.75" hidden="false" customHeight="false" outlineLevel="0" collapsed="false">
      <c r="A377" s="946" t="s">
        <v>2147</v>
      </c>
      <c r="B377" s="947" t="n">
        <f aca="false">P377*20/100+P377</f>
        <v>346.9536</v>
      </c>
      <c r="C377" s="946" t="s">
        <v>2148</v>
      </c>
      <c r="D377" s="948" t="n">
        <f aca="false">R377*20/100+R377</f>
        <v>288.1008</v>
      </c>
      <c r="F377" s="949"/>
      <c r="G377" s="950"/>
      <c r="H377" s="0"/>
      <c r="I377" s="0"/>
      <c r="J377" s="0"/>
      <c r="K377" s="0"/>
      <c r="L377" s="0"/>
      <c r="M377" s="0"/>
      <c r="N377" s="0"/>
      <c r="O377" s="0"/>
      <c r="P377" s="947" t="n">
        <v>289.128</v>
      </c>
      <c r="R377" s="948" t="n">
        <v>240.084</v>
      </c>
    </row>
    <row r="378" customFormat="false" ht="15.75" hidden="false" customHeight="false" outlineLevel="0" collapsed="false">
      <c r="A378" s="952" t="s">
        <v>2149</v>
      </c>
      <c r="B378" s="952" t="n">
        <f aca="false">P378*20/100+P378</f>
        <v>0</v>
      </c>
      <c r="C378" s="952"/>
      <c r="D378" s="952" t="n">
        <f aca="false">R378*20/100+R378</f>
        <v>0</v>
      </c>
      <c r="E378" s="952"/>
      <c r="F378" s="952"/>
      <c r="G378" s="952"/>
      <c r="H378" s="952"/>
      <c r="I378" s="952"/>
      <c r="J378" s="952"/>
      <c r="K378" s="952"/>
      <c r="L378" s="952"/>
      <c r="M378" s="952"/>
      <c r="N378" s="952"/>
      <c r="O378" s="952"/>
      <c r="P378" s="0"/>
      <c r="Q378" s="0"/>
      <c r="R378" s="0"/>
    </row>
    <row r="379" customFormat="false" ht="12.75" hidden="false" customHeight="false" outlineLevel="0" collapsed="false">
      <c r="A379" s="946" t="s">
        <v>2150</v>
      </c>
      <c r="B379" s="947" t="n">
        <f aca="false">P379*20/100+P379</f>
        <v>249.1056</v>
      </c>
      <c r="C379" s="946" t="s">
        <v>2151</v>
      </c>
      <c r="D379" s="948" t="n">
        <f aca="false">R379*20/100+R379</f>
        <v>1368.936</v>
      </c>
      <c r="F379" s="949"/>
      <c r="G379" s="950"/>
      <c r="H379" s="0"/>
      <c r="I379" s="0"/>
      <c r="J379" s="0"/>
      <c r="K379" s="0"/>
      <c r="L379" s="0"/>
      <c r="M379" s="0"/>
      <c r="N379" s="0"/>
      <c r="O379" s="0"/>
      <c r="P379" s="947" t="n">
        <v>207.588</v>
      </c>
      <c r="R379" s="948" t="n">
        <v>1140.78</v>
      </c>
    </row>
    <row r="380" customFormat="false" ht="12.75" hidden="false" customHeight="false" outlineLevel="0" collapsed="false">
      <c r="A380" s="946" t="s">
        <v>2152</v>
      </c>
      <c r="B380" s="947" t="n">
        <f aca="false">P380*20/100+P380</f>
        <v>417.0096</v>
      </c>
      <c r="C380" s="946" t="s">
        <v>2153</v>
      </c>
      <c r="D380" s="948" t="n">
        <f aca="false">R380*20/100+R380</f>
        <v>1867.5792</v>
      </c>
      <c r="F380" s="949"/>
      <c r="G380" s="950"/>
      <c r="H380" s="0"/>
      <c r="I380" s="0"/>
      <c r="J380" s="0"/>
      <c r="K380" s="0"/>
      <c r="L380" s="0"/>
      <c r="M380" s="0"/>
      <c r="N380" s="0"/>
      <c r="O380" s="0"/>
      <c r="P380" s="947" t="n">
        <v>347.508</v>
      </c>
      <c r="R380" s="948" t="n">
        <v>1556.316</v>
      </c>
    </row>
    <row r="381" customFormat="false" ht="12.75" hidden="false" customHeight="false" outlineLevel="0" collapsed="false">
      <c r="A381" s="946" t="s">
        <v>2154</v>
      </c>
      <c r="B381" s="947" t="n">
        <f aca="false">P381*20/100+P381</f>
        <v>1104.2208</v>
      </c>
      <c r="C381" s="0"/>
      <c r="D381" s="0"/>
      <c r="F381" s="953"/>
      <c r="G381" s="953"/>
      <c r="H381" s="0"/>
      <c r="I381" s="0"/>
      <c r="J381" s="0"/>
      <c r="K381" s="0"/>
      <c r="L381" s="0"/>
      <c r="M381" s="0"/>
      <c r="N381" s="0"/>
      <c r="O381" s="0"/>
      <c r="P381" s="947" t="n">
        <v>920.184</v>
      </c>
      <c r="R381" s="0"/>
    </row>
    <row r="382" customFormat="false" ht="15.75" hidden="false" customHeight="false" outlineLevel="0" collapsed="false">
      <c r="A382" s="952" t="s">
        <v>2155</v>
      </c>
      <c r="B382" s="952" t="n">
        <f aca="false">P382*20/100+P382</f>
        <v>0</v>
      </c>
      <c r="C382" s="952"/>
      <c r="D382" s="952" t="n">
        <f aca="false">R382*20/100+R382</f>
        <v>0</v>
      </c>
      <c r="E382" s="952"/>
      <c r="F382" s="952"/>
      <c r="G382" s="952"/>
      <c r="H382" s="952"/>
      <c r="I382" s="952"/>
      <c r="J382" s="952"/>
      <c r="K382" s="952"/>
      <c r="L382" s="952"/>
      <c r="M382" s="952"/>
      <c r="N382" s="952"/>
      <c r="O382" s="952"/>
      <c r="P382" s="0"/>
      <c r="Q382" s="0"/>
      <c r="R382" s="0"/>
    </row>
    <row r="383" customFormat="false" ht="12.75" hidden="false" customHeight="false" outlineLevel="0" collapsed="false">
      <c r="A383" s="946" t="s">
        <v>2156</v>
      </c>
      <c r="B383" s="947" t="n">
        <f aca="false">P383*20/100+P383</f>
        <v>7031.7792</v>
      </c>
      <c r="C383" s="946" t="s">
        <v>2157</v>
      </c>
      <c r="D383" s="948" t="n">
        <f aca="false">R383*20/100+R383</f>
        <v>7612.7616</v>
      </c>
      <c r="F383" s="949"/>
      <c r="G383" s="950"/>
      <c r="H383" s="0"/>
      <c r="I383" s="0"/>
      <c r="J383" s="0"/>
      <c r="K383" s="0"/>
      <c r="L383" s="0"/>
      <c r="M383" s="0"/>
      <c r="N383" s="0"/>
      <c r="O383" s="0"/>
      <c r="P383" s="947" t="n">
        <v>5859.816</v>
      </c>
      <c r="R383" s="948" t="n">
        <v>6343.968</v>
      </c>
    </row>
    <row r="384" customFormat="false" ht="15.75" hidden="false" customHeight="false" outlineLevel="0" collapsed="false">
      <c r="A384" s="952" t="s">
        <v>2158</v>
      </c>
      <c r="B384" s="952" t="n">
        <f aca="false">P384*20/100+P384</f>
        <v>0</v>
      </c>
      <c r="C384" s="952"/>
      <c r="D384" s="952" t="n">
        <f aca="false">R384*20/100+R384</f>
        <v>0</v>
      </c>
      <c r="E384" s="952"/>
      <c r="F384" s="952"/>
      <c r="G384" s="952"/>
      <c r="H384" s="952"/>
      <c r="I384" s="952"/>
      <c r="J384" s="952"/>
      <c r="K384" s="952"/>
      <c r="L384" s="952"/>
      <c r="M384" s="952"/>
      <c r="N384" s="952"/>
      <c r="O384" s="952"/>
      <c r="P384" s="0"/>
      <c r="Q384" s="0"/>
      <c r="R384" s="0"/>
    </row>
    <row r="385" customFormat="false" ht="12.75" hidden="false" customHeight="false" outlineLevel="0" collapsed="false">
      <c r="A385" s="946" t="s">
        <v>2159</v>
      </c>
      <c r="B385" s="947" t="n">
        <f aca="false">P385*20/100+P385</f>
        <v>95.4</v>
      </c>
      <c r="C385" s="946" t="s">
        <v>2160</v>
      </c>
      <c r="D385" s="948" t="n">
        <f aca="false">R385*20/100+R385</f>
        <v>495.4032</v>
      </c>
      <c r="F385" s="949"/>
      <c r="G385" s="950"/>
      <c r="H385" s="0"/>
      <c r="I385" s="0"/>
      <c r="J385" s="0"/>
      <c r="K385" s="0"/>
      <c r="L385" s="0"/>
      <c r="M385" s="0"/>
      <c r="N385" s="0"/>
      <c r="O385" s="0"/>
      <c r="P385" s="947" t="n">
        <v>79.5</v>
      </c>
      <c r="R385" s="948" t="n">
        <v>412.836</v>
      </c>
    </row>
    <row r="386" customFormat="false" ht="12.75" hidden="false" customHeight="false" outlineLevel="0" collapsed="false">
      <c r="A386" s="946" t="s">
        <v>2161</v>
      </c>
      <c r="B386" s="947" t="n">
        <f aca="false">P386*20/100+P386</f>
        <v>83.6928</v>
      </c>
      <c r="C386" s="946" t="s">
        <v>2162</v>
      </c>
      <c r="D386" s="948" t="n">
        <f aca="false">R386*20/100+R386</f>
        <v>2860.0992</v>
      </c>
      <c r="F386" s="949"/>
      <c r="G386" s="950"/>
      <c r="H386" s="0"/>
      <c r="I386" s="0"/>
      <c r="J386" s="0"/>
      <c r="K386" s="0"/>
      <c r="L386" s="0"/>
      <c r="M386" s="0"/>
      <c r="N386" s="0"/>
      <c r="O386" s="0"/>
      <c r="P386" s="947" t="n">
        <v>69.744</v>
      </c>
      <c r="R386" s="948" t="n">
        <v>2383.416</v>
      </c>
    </row>
    <row r="387" customFormat="false" ht="12.75" hidden="false" customHeight="false" outlineLevel="0" collapsed="false">
      <c r="A387" s="946" t="s">
        <v>2163</v>
      </c>
      <c r="B387" s="947" t="n">
        <f aca="false">P387*20/100+P387</f>
        <v>73.6416</v>
      </c>
      <c r="C387" s="946" t="s">
        <v>2164</v>
      </c>
      <c r="D387" s="948" t="n">
        <f aca="false">R387*20/100+R387</f>
        <v>2952.36</v>
      </c>
      <c r="F387" s="949"/>
      <c r="G387" s="950"/>
      <c r="H387" s="0"/>
      <c r="I387" s="0"/>
      <c r="J387" s="0"/>
      <c r="K387" s="0"/>
      <c r="L387" s="0"/>
      <c r="M387" s="0"/>
      <c r="N387" s="0"/>
      <c r="O387" s="0"/>
      <c r="P387" s="947" t="n">
        <v>61.368</v>
      </c>
      <c r="R387" s="948" t="n">
        <v>2460.3</v>
      </c>
    </row>
    <row r="388" customFormat="false" ht="12.75" hidden="false" customHeight="false" outlineLevel="0" collapsed="false">
      <c r="A388" s="946" t="s">
        <v>2165</v>
      </c>
      <c r="B388" s="947" t="n">
        <f aca="false">P388*20/100+P388</f>
        <v>73.6416</v>
      </c>
      <c r="C388" s="946" t="s">
        <v>2166</v>
      </c>
      <c r="D388" s="948" t="n">
        <f aca="false">R388*20/100+R388</f>
        <v>3050.7696</v>
      </c>
      <c r="F388" s="949"/>
      <c r="G388" s="950"/>
      <c r="H388" s="0"/>
      <c r="I388" s="0"/>
      <c r="J388" s="0"/>
      <c r="K388" s="0"/>
      <c r="L388" s="0"/>
      <c r="M388" s="0"/>
      <c r="N388" s="0"/>
      <c r="O388" s="0"/>
      <c r="P388" s="947" t="n">
        <v>61.368</v>
      </c>
      <c r="R388" s="948" t="n">
        <v>2542.308</v>
      </c>
    </row>
    <row r="389" customFormat="false" ht="12.75" hidden="false" customHeight="false" outlineLevel="0" collapsed="false">
      <c r="A389" s="946" t="s">
        <v>2167</v>
      </c>
      <c r="B389" s="947" t="n">
        <f aca="false">P389*20/100+P389</f>
        <v>105.4368</v>
      </c>
      <c r="C389" s="946" t="s">
        <v>2168</v>
      </c>
      <c r="D389" s="948" t="n">
        <f aca="false">R389*20/100+R389</f>
        <v>38134.728</v>
      </c>
      <c r="F389" s="949"/>
      <c r="G389" s="950"/>
      <c r="H389" s="0"/>
      <c r="I389" s="0"/>
      <c r="J389" s="0"/>
      <c r="K389" s="0"/>
      <c r="L389" s="0"/>
      <c r="M389" s="0"/>
      <c r="N389" s="0"/>
      <c r="O389" s="0"/>
      <c r="P389" s="947" t="n">
        <v>87.864</v>
      </c>
      <c r="R389" s="948" t="n">
        <v>31778.94</v>
      </c>
    </row>
    <row r="390" customFormat="false" ht="12.75" hidden="false" customHeight="false" outlineLevel="0" collapsed="false">
      <c r="A390" s="946" t="s">
        <v>2169</v>
      </c>
      <c r="B390" s="947" t="n">
        <f aca="false">P390*20/100+P390</f>
        <v>98.7552</v>
      </c>
      <c r="C390" s="946" t="s">
        <v>2170</v>
      </c>
      <c r="D390" s="948" t="n">
        <f aca="false">R390*20/100+R390</f>
        <v>40041.4464</v>
      </c>
      <c r="F390" s="949"/>
      <c r="G390" s="950"/>
      <c r="H390" s="0"/>
      <c r="I390" s="0"/>
      <c r="J390" s="0"/>
      <c r="K390" s="0"/>
      <c r="L390" s="0"/>
      <c r="M390" s="0"/>
      <c r="N390" s="0"/>
      <c r="O390" s="0"/>
      <c r="P390" s="947" t="n">
        <v>82.296</v>
      </c>
      <c r="R390" s="948" t="n">
        <v>33367.872</v>
      </c>
    </row>
    <row r="391" customFormat="false" ht="12.75" hidden="false" customHeight="false" outlineLevel="0" collapsed="false">
      <c r="A391" s="946" t="s">
        <v>2171</v>
      </c>
      <c r="B391" s="947" t="n">
        <f aca="false">P391*20/100+P391</f>
        <v>83.6928</v>
      </c>
      <c r="C391" s="946" t="s">
        <v>2172</v>
      </c>
      <c r="D391" s="948" t="n">
        <f aca="false">R391*20/100+R391</f>
        <v>41948.1936</v>
      </c>
      <c r="F391" s="949"/>
      <c r="G391" s="950"/>
      <c r="H391" s="0"/>
      <c r="I391" s="0"/>
      <c r="J391" s="0"/>
      <c r="K391" s="0"/>
      <c r="L391" s="0"/>
      <c r="M391" s="0"/>
      <c r="N391" s="0"/>
      <c r="O391" s="0"/>
      <c r="P391" s="947" t="n">
        <v>69.744</v>
      </c>
      <c r="R391" s="948" t="n">
        <v>34956.828</v>
      </c>
    </row>
    <row r="392" customFormat="false" ht="12.75" hidden="false" customHeight="false" outlineLevel="0" collapsed="false">
      <c r="A392" s="946" t="s">
        <v>2173</v>
      </c>
      <c r="B392" s="947" t="n">
        <f aca="false">P392*20/100+P392</f>
        <v>142.272</v>
      </c>
      <c r="C392" s="946" t="s">
        <v>2174</v>
      </c>
      <c r="D392" s="948" t="n">
        <f aca="false">R392*20/100+R392</f>
        <v>11364.1344</v>
      </c>
      <c r="F392" s="949"/>
      <c r="G392" s="950"/>
      <c r="H392" s="0"/>
      <c r="I392" s="0"/>
      <c r="J392" s="0"/>
      <c r="K392" s="0"/>
      <c r="L392" s="0"/>
      <c r="M392" s="0"/>
      <c r="N392" s="0"/>
      <c r="O392" s="0"/>
      <c r="P392" s="947" t="n">
        <v>118.56</v>
      </c>
      <c r="R392" s="948" t="n">
        <v>9470.112</v>
      </c>
    </row>
    <row r="393" customFormat="false" ht="12.75" hidden="false" customHeight="false" outlineLevel="0" collapsed="false">
      <c r="A393" s="946" t="s">
        <v>2175</v>
      </c>
      <c r="B393" s="947" t="n">
        <f aca="false">P393*20/100+P393</f>
        <v>118.8288</v>
      </c>
      <c r="C393" s="946" t="s">
        <v>2176</v>
      </c>
      <c r="D393" s="948" t="n">
        <f aca="false">R393*20/100+R393</f>
        <v>12055.4784</v>
      </c>
      <c r="F393" s="949"/>
      <c r="G393" s="950"/>
      <c r="H393" s="0"/>
      <c r="I393" s="0"/>
      <c r="J393" s="0"/>
      <c r="K393" s="0"/>
      <c r="L393" s="0"/>
      <c r="M393" s="0"/>
      <c r="N393" s="0"/>
      <c r="O393" s="0"/>
      <c r="P393" s="947" t="n">
        <v>99.024</v>
      </c>
      <c r="R393" s="948" t="n">
        <v>10046.232</v>
      </c>
    </row>
    <row r="394" customFormat="false" ht="12.75" hidden="false" customHeight="false" outlineLevel="0" collapsed="false">
      <c r="A394" s="946" t="s">
        <v>2177</v>
      </c>
      <c r="B394" s="947" t="n">
        <f aca="false">P394*20/100+P394</f>
        <v>93.7296</v>
      </c>
      <c r="C394" s="946" t="s">
        <v>2178</v>
      </c>
      <c r="D394" s="948" t="n">
        <f aca="false">R394*20/100+R394</f>
        <v>12210.2208</v>
      </c>
      <c r="F394" s="949"/>
      <c r="G394" s="950"/>
      <c r="H394" s="0"/>
      <c r="I394" s="0"/>
      <c r="J394" s="0"/>
      <c r="K394" s="0"/>
      <c r="L394" s="0"/>
      <c r="M394" s="0"/>
      <c r="N394" s="0"/>
      <c r="O394" s="0"/>
      <c r="P394" s="947" t="n">
        <v>78.108</v>
      </c>
      <c r="R394" s="948" t="n">
        <v>10175.184</v>
      </c>
    </row>
    <row r="395" customFormat="false" ht="12.75" hidden="false" customHeight="false" outlineLevel="0" collapsed="false">
      <c r="A395" s="946" t="s">
        <v>2179</v>
      </c>
      <c r="B395" s="947" t="n">
        <f aca="false">P395*20/100+P395</f>
        <v>88.704</v>
      </c>
      <c r="C395" s="946" t="s">
        <v>2180</v>
      </c>
      <c r="D395" s="948" t="n">
        <f aca="false">R395*20/100+R395</f>
        <v>103701.8448</v>
      </c>
      <c r="F395" s="949"/>
      <c r="G395" s="950"/>
      <c r="H395" s="0"/>
      <c r="I395" s="0"/>
      <c r="J395" s="0"/>
      <c r="K395" s="0"/>
      <c r="L395" s="0"/>
      <c r="M395" s="0"/>
      <c r="N395" s="0"/>
      <c r="O395" s="0"/>
      <c r="P395" s="947" t="n">
        <v>73.92</v>
      </c>
      <c r="R395" s="948" t="n">
        <v>86418.204</v>
      </c>
    </row>
    <row r="396" customFormat="false" ht="12.75" hidden="false" customHeight="false" outlineLevel="0" collapsed="false">
      <c r="A396" s="946" t="s">
        <v>2181</v>
      </c>
      <c r="B396" s="947" t="n">
        <f aca="false">P396*20/100+P396</f>
        <v>83.6928</v>
      </c>
      <c r="C396" s="946" t="s">
        <v>2182</v>
      </c>
      <c r="D396" s="948" t="n">
        <f aca="false">R396*20/100+R396</f>
        <v>13728.5136</v>
      </c>
      <c r="F396" s="949"/>
      <c r="G396" s="950"/>
      <c r="H396" s="0"/>
      <c r="I396" s="0"/>
      <c r="J396" s="0"/>
      <c r="K396" s="0"/>
      <c r="L396" s="0"/>
      <c r="M396" s="0"/>
      <c r="N396" s="0"/>
      <c r="O396" s="0"/>
      <c r="P396" s="947" t="n">
        <v>69.744</v>
      </c>
      <c r="R396" s="948" t="n">
        <v>11440.428</v>
      </c>
    </row>
    <row r="397" customFormat="false" ht="12.75" hidden="false" customHeight="false" outlineLevel="0" collapsed="false">
      <c r="A397" s="946" t="s">
        <v>2183</v>
      </c>
      <c r="B397" s="947" t="n">
        <f aca="false">P397*20/100+P397</f>
        <v>78.6672</v>
      </c>
      <c r="C397" s="946" t="s">
        <v>2184</v>
      </c>
      <c r="D397" s="948" t="n">
        <f aca="false">R397*20/100+R397</f>
        <v>16016.5872</v>
      </c>
      <c r="F397" s="949"/>
      <c r="G397" s="950"/>
      <c r="H397" s="0"/>
      <c r="I397" s="0"/>
      <c r="J397" s="0"/>
      <c r="K397" s="0"/>
      <c r="L397" s="0"/>
      <c r="M397" s="0"/>
      <c r="N397" s="0"/>
      <c r="O397" s="0"/>
      <c r="P397" s="947" t="n">
        <v>65.556</v>
      </c>
      <c r="R397" s="948" t="n">
        <v>13347.156</v>
      </c>
    </row>
    <row r="398" customFormat="false" ht="12.75" hidden="false" customHeight="false" outlineLevel="0" collapsed="false">
      <c r="A398" s="946" t="s">
        <v>2185</v>
      </c>
      <c r="B398" s="947" t="n">
        <f aca="false">P398*20/100+P398</f>
        <v>83.6928</v>
      </c>
      <c r="C398" s="946" t="s">
        <v>2186</v>
      </c>
      <c r="D398" s="948" t="n">
        <f aca="false">R398*20/100+R398</f>
        <v>2288.088</v>
      </c>
      <c r="F398" s="949"/>
      <c r="G398" s="950"/>
      <c r="H398" s="0"/>
      <c r="I398" s="0"/>
      <c r="J398" s="0"/>
      <c r="K398" s="0"/>
      <c r="L398" s="0"/>
      <c r="M398" s="0"/>
      <c r="N398" s="0"/>
      <c r="O398" s="0"/>
      <c r="P398" s="947" t="n">
        <v>69.744</v>
      </c>
      <c r="R398" s="948" t="n">
        <v>1906.74</v>
      </c>
    </row>
    <row r="399" customFormat="false" ht="12.75" hidden="false" customHeight="false" outlineLevel="0" collapsed="false">
      <c r="A399" s="946" t="s">
        <v>2187</v>
      </c>
      <c r="B399" s="947" t="n">
        <f aca="false">P399*20/100+P399</f>
        <v>88.704</v>
      </c>
      <c r="C399" s="946" t="s">
        <v>2188</v>
      </c>
      <c r="D399" s="948" t="n">
        <f aca="false">R399*20/100+R399</f>
        <v>357605.2656</v>
      </c>
      <c r="F399" s="949"/>
      <c r="G399" s="950"/>
      <c r="H399" s="0"/>
      <c r="I399" s="0"/>
      <c r="J399" s="0"/>
      <c r="K399" s="0"/>
      <c r="L399" s="0"/>
      <c r="M399" s="0"/>
      <c r="N399" s="0"/>
      <c r="O399" s="0"/>
      <c r="P399" s="947" t="n">
        <v>73.92</v>
      </c>
      <c r="R399" s="948" t="n">
        <v>298004.388</v>
      </c>
    </row>
    <row r="400" customFormat="false" ht="12.75" hidden="false" customHeight="false" outlineLevel="0" collapsed="false">
      <c r="A400" s="946" t="s">
        <v>2189</v>
      </c>
      <c r="B400" s="947" t="n">
        <f aca="false">P400*20/100+P400</f>
        <v>90.3744</v>
      </c>
      <c r="C400" s="946" t="s">
        <v>2190</v>
      </c>
      <c r="D400" s="948" t="n">
        <f aca="false">R400*20/100+R400</f>
        <v>18304.6752</v>
      </c>
      <c r="F400" s="949"/>
      <c r="G400" s="950"/>
      <c r="H400" s="0"/>
      <c r="I400" s="0"/>
      <c r="J400" s="0"/>
      <c r="K400" s="0"/>
      <c r="L400" s="0"/>
      <c r="M400" s="0"/>
      <c r="N400" s="0"/>
      <c r="O400" s="0"/>
      <c r="P400" s="947" t="n">
        <v>75.312</v>
      </c>
      <c r="R400" s="948" t="n">
        <v>15253.896</v>
      </c>
    </row>
    <row r="401" customFormat="false" ht="12.75" hidden="false" customHeight="false" outlineLevel="0" collapsed="false">
      <c r="A401" s="946" t="s">
        <v>2191</v>
      </c>
      <c r="B401" s="947" t="n">
        <f aca="false">P401*20/100+P401</f>
        <v>93.7296</v>
      </c>
      <c r="C401" s="946" t="s">
        <v>2192</v>
      </c>
      <c r="D401" s="948" t="n">
        <f aca="false">R401*20/100+R401</f>
        <v>565870.0608</v>
      </c>
      <c r="F401" s="949"/>
      <c r="G401" s="950"/>
      <c r="H401" s="0"/>
      <c r="I401" s="0"/>
      <c r="J401" s="0"/>
      <c r="K401" s="0"/>
      <c r="L401" s="0"/>
      <c r="M401" s="0"/>
      <c r="N401" s="0"/>
      <c r="O401" s="0"/>
      <c r="P401" s="947" t="n">
        <v>78.108</v>
      </c>
      <c r="R401" s="948" t="n">
        <v>471558.384</v>
      </c>
    </row>
    <row r="402" customFormat="false" ht="12.75" hidden="false" customHeight="false" outlineLevel="0" collapsed="false">
      <c r="A402" s="946" t="s">
        <v>2193</v>
      </c>
      <c r="B402" s="947" t="n">
        <f aca="false">P402*20/100+P402</f>
        <v>88.704</v>
      </c>
      <c r="C402" s="946" t="s">
        <v>2194</v>
      </c>
      <c r="D402" s="948" t="n">
        <f aca="false">R402*20/100+R402</f>
        <v>645829.9632</v>
      </c>
      <c r="F402" s="949"/>
      <c r="G402" s="950"/>
      <c r="H402" s="0"/>
      <c r="I402" s="0"/>
      <c r="J402" s="0"/>
      <c r="K402" s="0"/>
      <c r="L402" s="0"/>
      <c r="M402" s="0"/>
      <c r="N402" s="0"/>
      <c r="O402" s="0"/>
      <c r="P402" s="947" t="n">
        <v>73.92</v>
      </c>
      <c r="R402" s="948" t="n">
        <v>538191.636</v>
      </c>
    </row>
    <row r="403" customFormat="false" ht="12.75" hidden="false" customHeight="false" outlineLevel="0" collapsed="false">
      <c r="A403" s="946" t="s">
        <v>2195</v>
      </c>
      <c r="B403" s="947" t="n">
        <f aca="false">P403*20/100+P403</f>
        <v>90.3744</v>
      </c>
      <c r="C403" s="946" t="s">
        <v>2196</v>
      </c>
      <c r="D403" s="948" t="n">
        <f aca="false">R403*20/100+R403</f>
        <v>2398.7952</v>
      </c>
      <c r="F403" s="949"/>
      <c r="G403" s="950"/>
      <c r="H403" s="0"/>
      <c r="I403" s="0"/>
      <c r="J403" s="0"/>
      <c r="K403" s="0"/>
      <c r="L403" s="0"/>
      <c r="M403" s="0"/>
      <c r="N403" s="0"/>
      <c r="O403" s="0"/>
      <c r="P403" s="947" t="n">
        <v>75.312</v>
      </c>
      <c r="R403" s="948" t="n">
        <v>1998.996</v>
      </c>
    </row>
    <row r="404" customFormat="false" ht="12.75" hidden="false" customHeight="false" outlineLevel="0" collapsed="false">
      <c r="A404" s="946" t="s">
        <v>2197</v>
      </c>
      <c r="B404" s="947" t="n">
        <f aca="false">P404*20/100+P404</f>
        <v>93.7296</v>
      </c>
      <c r="C404" s="946" t="s">
        <v>2198</v>
      </c>
      <c r="D404" s="948" t="n">
        <f aca="false">R404*20/100+R404</f>
        <v>2583.3168</v>
      </c>
      <c r="F404" s="949"/>
      <c r="G404" s="950"/>
      <c r="H404" s="0"/>
      <c r="I404" s="0"/>
      <c r="J404" s="0"/>
      <c r="K404" s="0"/>
      <c r="L404" s="0"/>
      <c r="M404" s="0"/>
      <c r="N404" s="0"/>
      <c r="O404" s="0"/>
      <c r="P404" s="947" t="n">
        <v>78.108</v>
      </c>
      <c r="R404" s="948" t="n">
        <v>2152.764</v>
      </c>
    </row>
    <row r="405" customFormat="false" ht="12.75" hidden="false" customHeight="false" outlineLevel="0" collapsed="false">
      <c r="A405" s="946" t="s">
        <v>2199</v>
      </c>
      <c r="B405" s="947" t="n">
        <f aca="false">P405*20/100+P405</f>
        <v>495.4032</v>
      </c>
      <c r="C405" s="946" t="s">
        <v>2200</v>
      </c>
      <c r="D405" s="948" t="n">
        <f aca="false">R405*20/100+R405</f>
        <v>1722459.2544</v>
      </c>
      <c r="F405" s="949"/>
      <c r="G405" s="950"/>
      <c r="H405" s="0"/>
      <c r="I405" s="0"/>
      <c r="J405" s="0"/>
      <c r="K405" s="0"/>
      <c r="L405" s="0"/>
      <c r="M405" s="0"/>
      <c r="N405" s="0"/>
      <c r="O405" s="0"/>
      <c r="P405" s="947" t="n">
        <v>412.836</v>
      </c>
      <c r="R405" s="948" t="n">
        <v>1435382.712</v>
      </c>
    </row>
    <row r="406" customFormat="false" ht="15.75" hidden="false" customHeight="false" outlineLevel="0" collapsed="false">
      <c r="A406" s="952" t="s">
        <v>2201</v>
      </c>
      <c r="B406" s="952" t="n">
        <f aca="false">P406*20/100+P406</f>
        <v>0</v>
      </c>
      <c r="C406" s="952"/>
      <c r="D406" s="952" t="n">
        <f aca="false">R406*20/100+R406</f>
        <v>0</v>
      </c>
      <c r="E406" s="952"/>
      <c r="F406" s="952"/>
      <c r="G406" s="952"/>
      <c r="H406" s="952"/>
      <c r="I406" s="952"/>
      <c r="J406" s="952"/>
      <c r="K406" s="952"/>
      <c r="L406" s="952"/>
      <c r="M406" s="952"/>
      <c r="N406" s="952"/>
      <c r="O406" s="952"/>
      <c r="P406" s="0"/>
      <c r="Q406" s="0"/>
      <c r="R406" s="0"/>
    </row>
    <row r="407" customFormat="false" ht="12.75" hidden="false" customHeight="false" outlineLevel="0" collapsed="false">
      <c r="A407" s="946" t="s">
        <v>2202</v>
      </c>
      <c r="B407" s="947" t="n">
        <f aca="false">P407*20/100+P407</f>
        <v>377.28</v>
      </c>
      <c r="C407" s="946" t="s">
        <v>2203</v>
      </c>
      <c r="D407" s="948" t="n">
        <f aca="false">R407*20/100+R407</f>
        <v>94.3632</v>
      </c>
      <c r="F407" s="949"/>
      <c r="G407" s="950"/>
      <c r="H407" s="0"/>
      <c r="I407" s="0"/>
      <c r="J407" s="0"/>
      <c r="K407" s="0"/>
      <c r="L407" s="0"/>
      <c r="M407" s="0"/>
      <c r="N407" s="0"/>
      <c r="O407" s="0"/>
      <c r="P407" s="947" t="n">
        <v>314.4</v>
      </c>
      <c r="R407" s="948" t="n">
        <v>78.636</v>
      </c>
    </row>
    <row r="408" customFormat="false" ht="12.75" hidden="false" customHeight="false" outlineLevel="0" collapsed="false">
      <c r="A408" s="946" t="s">
        <v>2204</v>
      </c>
      <c r="B408" s="947" t="n">
        <f aca="false">P408*20/100+P408</f>
        <v>114.0192</v>
      </c>
      <c r="C408" s="946" t="s">
        <v>2205</v>
      </c>
      <c r="D408" s="948" t="n">
        <f aca="false">R408*20/100+R408</f>
        <v>94.3632</v>
      </c>
      <c r="F408" s="949"/>
      <c r="G408" s="950"/>
      <c r="H408" s="0"/>
      <c r="I408" s="0"/>
      <c r="J408" s="0"/>
      <c r="K408" s="0"/>
      <c r="L408" s="0"/>
      <c r="M408" s="0"/>
      <c r="N408" s="0"/>
      <c r="O408" s="0"/>
      <c r="P408" s="947" t="n">
        <v>95.016</v>
      </c>
      <c r="R408" s="948" t="n">
        <v>78.636</v>
      </c>
    </row>
    <row r="409" customFormat="false" ht="12.75" hidden="false" customHeight="false" outlineLevel="0" collapsed="false">
      <c r="A409" s="946" t="s">
        <v>2206</v>
      </c>
      <c r="B409" s="947" t="n">
        <f aca="false">P409*20/100+P409</f>
        <v>70.7616</v>
      </c>
      <c r="C409" s="946" t="s">
        <v>2207</v>
      </c>
      <c r="D409" s="948" t="n">
        <f aca="false">R409*20/100+R409</f>
        <v>94.3632</v>
      </c>
      <c r="F409" s="949"/>
      <c r="G409" s="950"/>
      <c r="H409" s="0"/>
      <c r="I409" s="0"/>
      <c r="J409" s="0"/>
      <c r="K409" s="0"/>
      <c r="L409" s="0"/>
      <c r="M409" s="0"/>
      <c r="N409" s="0"/>
      <c r="O409" s="0"/>
      <c r="P409" s="947" t="n">
        <v>58.968</v>
      </c>
      <c r="R409" s="948" t="n">
        <v>78.636</v>
      </c>
    </row>
    <row r="410" customFormat="false" ht="12.75" hidden="false" customHeight="false" outlineLevel="0" collapsed="false">
      <c r="A410" s="946" t="s">
        <v>2208</v>
      </c>
      <c r="B410" s="947" t="n">
        <f aca="false">P410*20/100+P410</f>
        <v>70.7616</v>
      </c>
      <c r="C410" s="946" t="s">
        <v>2209</v>
      </c>
      <c r="D410" s="948" t="n">
        <f aca="false">R410*20/100+R410</f>
        <v>62.424</v>
      </c>
      <c r="F410" s="949"/>
      <c r="G410" s="950"/>
      <c r="H410" s="0"/>
      <c r="I410" s="0"/>
      <c r="J410" s="0"/>
      <c r="K410" s="0"/>
      <c r="L410" s="0"/>
      <c r="M410" s="0"/>
      <c r="N410" s="0"/>
      <c r="O410" s="0"/>
      <c r="P410" s="947" t="n">
        <v>58.968</v>
      </c>
      <c r="R410" s="948" t="n">
        <v>52.02</v>
      </c>
    </row>
    <row r="411" customFormat="false" ht="12.75" hidden="false" customHeight="false" outlineLevel="0" collapsed="false">
      <c r="A411" s="946" t="s">
        <v>2210</v>
      </c>
      <c r="B411" s="947" t="n">
        <f aca="false">P411*20/100+P411</f>
        <v>110.5632</v>
      </c>
      <c r="C411" s="946" t="s">
        <v>2211</v>
      </c>
      <c r="D411" s="948" t="n">
        <f aca="false">R411*20/100+R411</f>
        <v>58.9824</v>
      </c>
      <c r="F411" s="949"/>
      <c r="G411" s="950"/>
      <c r="H411" s="0"/>
      <c r="I411" s="0"/>
      <c r="J411" s="0"/>
      <c r="K411" s="0"/>
      <c r="L411" s="0"/>
      <c r="M411" s="0"/>
      <c r="N411" s="0"/>
      <c r="O411" s="0"/>
      <c r="P411" s="947" t="n">
        <v>92.136</v>
      </c>
      <c r="R411" s="948" t="n">
        <v>49.152</v>
      </c>
    </row>
    <row r="412" customFormat="false" ht="12.75" hidden="false" customHeight="false" outlineLevel="0" collapsed="false">
      <c r="A412" s="946" t="s">
        <v>2212</v>
      </c>
      <c r="B412" s="947" t="n">
        <f aca="false">P412*20/100+P412</f>
        <v>111.6576</v>
      </c>
      <c r="C412" s="946" t="s">
        <v>2213</v>
      </c>
      <c r="D412" s="948" t="n">
        <f aca="false">R412*20/100+R412</f>
        <v>58.9824</v>
      </c>
      <c r="F412" s="949"/>
      <c r="G412" s="950"/>
      <c r="H412" s="0"/>
      <c r="I412" s="0"/>
      <c r="J412" s="0"/>
      <c r="K412" s="0"/>
      <c r="L412" s="0"/>
      <c r="M412" s="0"/>
      <c r="N412" s="0"/>
      <c r="O412" s="0"/>
      <c r="P412" s="947" t="n">
        <v>93.048</v>
      </c>
      <c r="R412" s="948" t="n">
        <v>49.152</v>
      </c>
    </row>
    <row r="413" customFormat="false" ht="15.75" hidden="false" customHeight="false" outlineLevel="0" collapsed="false">
      <c r="A413" s="952" t="s">
        <v>2214</v>
      </c>
      <c r="B413" s="952" t="n">
        <f aca="false">P413*20/100+P413</f>
        <v>0</v>
      </c>
      <c r="C413" s="952"/>
      <c r="D413" s="952" t="n">
        <f aca="false">R413*20/100+R413</f>
        <v>0</v>
      </c>
      <c r="E413" s="952"/>
      <c r="F413" s="952"/>
      <c r="G413" s="952"/>
      <c r="H413" s="952"/>
      <c r="I413" s="952"/>
      <c r="J413" s="952"/>
      <c r="K413" s="952"/>
      <c r="L413" s="952"/>
      <c r="M413" s="952"/>
      <c r="N413" s="952"/>
      <c r="O413" s="952"/>
      <c r="P413" s="0"/>
      <c r="Q413" s="0"/>
      <c r="R413" s="0"/>
    </row>
    <row r="414" customFormat="false" ht="12.75" hidden="false" customHeight="false" outlineLevel="0" collapsed="false">
      <c r="A414" s="946" t="s">
        <v>2215</v>
      </c>
      <c r="B414" s="947" t="n">
        <f aca="false">P414*20/100+P414</f>
        <v>251.4816</v>
      </c>
      <c r="C414" s="946" t="s">
        <v>2216</v>
      </c>
      <c r="D414" s="948" t="n">
        <f aca="false">R414*20/100+R414</f>
        <v>874.5264</v>
      </c>
      <c r="F414" s="949"/>
      <c r="G414" s="950"/>
      <c r="H414" s="0"/>
      <c r="I414" s="0"/>
      <c r="J414" s="0"/>
      <c r="K414" s="0"/>
      <c r="L414" s="0"/>
      <c r="M414" s="0"/>
      <c r="N414" s="0"/>
      <c r="O414" s="0"/>
      <c r="P414" s="947" t="n">
        <v>209.568</v>
      </c>
      <c r="R414" s="948" t="n">
        <v>728.772</v>
      </c>
    </row>
    <row r="415" customFormat="false" ht="12.75" hidden="false" customHeight="false" outlineLevel="0" collapsed="false">
      <c r="A415" s="946" t="s">
        <v>2217</v>
      </c>
      <c r="B415" s="947" t="n">
        <f aca="false">P415*20/100+P415</f>
        <v>239.9184</v>
      </c>
      <c r="C415" s="946" t="s">
        <v>2218</v>
      </c>
      <c r="D415" s="948" t="n">
        <f aca="false">R415*20/100+R415</f>
        <v>969.9264</v>
      </c>
      <c r="F415" s="949"/>
      <c r="G415" s="950"/>
      <c r="H415" s="0"/>
      <c r="I415" s="0"/>
      <c r="J415" s="0"/>
      <c r="K415" s="0"/>
      <c r="L415" s="0"/>
      <c r="M415" s="0"/>
      <c r="N415" s="0"/>
      <c r="O415" s="0"/>
      <c r="P415" s="947" t="n">
        <v>199.932</v>
      </c>
      <c r="R415" s="948" t="n">
        <v>808.272</v>
      </c>
    </row>
    <row r="416" customFormat="false" ht="12.75" hidden="false" customHeight="false" outlineLevel="0" collapsed="false">
      <c r="A416" s="946" t="s">
        <v>2219</v>
      </c>
      <c r="B416" s="947" t="n">
        <f aca="false">P416*20/100+P416</f>
        <v>239.9184</v>
      </c>
      <c r="C416" s="946" t="s">
        <v>2220</v>
      </c>
      <c r="D416" s="948" t="n">
        <f aca="false">R416*20/100+R416</f>
        <v>969.9264</v>
      </c>
      <c r="F416" s="949"/>
      <c r="G416" s="950"/>
      <c r="H416" s="0"/>
      <c r="I416" s="0"/>
      <c r="J416" s="0"/>
      <c r="K416" s="0"/>
      <c r="L416" s="0"/>
      <c r="M416" s="0"/>
      <c r="N416" s="0"/>
      <c r="O416" s="0"/>
      <c r="P416" s="947" t="n">
        <v>199.932</v>
      </c>
      <c r="R416" s="948" t="n">
        <v>808.272</v>
      </c>
    </row>
    <row r="417" customFormat="false" ht="12.75" hidden="false" customHeight="false" outlineLevel="0" collapsed="false">
      <c r="A417" s="946" t="s">
        <v>2221</v>
      </c>
      <c r="B417" s="947" t="n">
        <f aca="false">P417*20/100+P417</f>
        <v>239.9184</v>
      </c>
      <c r="C417" s="946" t="s">
        <v>2222</v>
      </c>
      <c r="D417" s="948" t="n">
        <f aca="false">R417*20/100+R417</f>
        <v>969.9264</v>
      </c>
      <c r="F417" s="949"/>
      <c r="G417" s="950"/>
      <c r="H417" s="0"/>
      <c r="I417" s="0"/>
      <c r="J417" s="0"/>
      <c r="K417" s="0"/>
      <c r="L417" s="0"/>
      <c r="M417" s="0"/>
      <c r="N417" s="0"/>
      <c r="O417" s="0"/>
      <c r="P417" s="947" t="n">
        <v>199.932</v>
      </c>
      <c r="R417" s="948" t="n">
        <v>808.272</v>
      </c>
    </row>
    <row r="418" customFormat="false" ht="12.75" hidden="false" customHeight="false" outlineLevel="0" collapsed="false">
      <c r="A418" s="946" t="s">
        <v>2223</v>
      </c>
      <c r="B418" s="947" t="n">
        <f aca="false">P418*20/100+P418</f>
        <v>239.9184</v>
      </c>
      <c r="C418" s="946" t="s">
        <v>2224</v>
      </c>
      <c r="D418" s="948" t="n">
        <f aca="false">R418*20/100+R418</f>
        <v>101.6064</v>
      </c>
      <c r="F418" s="949"/>
      <c r="G418" s="950"/>
      <c r="H418" s="0"/>
      <c r="I418" s="0"/>
      <c r="J418" s="0"/>
      <c r="K418" s="0"/>
      <c r="L418" s="0"/>
      <c r="M418" s="0"/>
      <c r="N418" s="0"/>
      <c r="O418" s="0"/>
      <c r="P418" s="947" t="n">
        <v>199.932</v>
      </c>
      <c r="R418" s="948" t="n">
        <v>84.672</v>
      </c>
    </row>
    <row r="419" customFormat="false" ht="12.75" hidden="false" customHeight="false" outlineLevel="0" collapsed="false">
      <c r="A419" s="946" t="s">
        <v>2225</v>
      </c>
      <c r="B419" s="947" t="n">
        <f aca="false">P419*20/100+P419</f>
        <v>398.2176</v>
      </c>
      <c r="C419" s="946" t="s">
        <v>2226</v>
      </c>
      <c r="D419" s="948" t="n">
        <f aca="false">R419*20/100+R419</f>
        <v>122.7744</v>
      </c>
      <c r="F419" s="949"/>
      <c r="G419" s="950"/>
      <c r="H419" s="0"/>
      <c r="I419" s="0"/>
      <c r="J419" s="0"/>
      <c r="K419" s="0"/>
      <c r="L419" s="0"/>
      <c r="M419" s="0"/>
      <c r="N419" s="0"/>
      <c r="O419" s="0"/>
      <c r="P419" s="947" t="n">
        <v>331.848</v>
      </c>
      <c r="R419" s="948" t="n">
        <v>102.312</v>
      </c>
    </row>
    <row r="420" customFormat="false" ht="12.75" hidden="false" customHeight="false" outlineLevel="0" collapsed="false">
      <c r="A420" s="946" t="s">
        <v>2227</v>
      </c>
      <c r="B420" s="947" t="n">
        <f aca="false">P420*20/100+P420</f>
        <v>988.2864</v>
      </c>
      <c r="C420" s="946" t="s">
        <v>2228</v>
      </c>
      <c r="D420" s="948" t="n">
        <f aca="false">R420*20/100+R420</f>
        <v>169.344</v>
      </c>
      <c r="F420" s="949"/>
      <c r="G420" s="950"/>
      <c r="H420" s="0"/>
      <c r="I420" s="0"/>
      <c r="J420" s="0"/>
      <c r="K420" s="0"/>
      <c r="L420" s="0"/>
      <c r="M420" s="0"/>
      <c r="N420" s="0"/>
      <c r="O420" s="0"/>
      <c r="P420" s="947" t="n">
        <v>823.572</v>
      </c>
      <c r="R420" s="948" t="n">
        <v>141.12</v>
      </c>
    </row>
    <row r="421" customFormat="false" ht="12.75" hidden="false" customHeight="false" outlineLevel="0" collapsed="false">
      <c r="A421" s="946" t="s">
        <v>2229</v>
      </c>
      <c r="B421" s="947" t="n">
        <f aca="false">P421*20/100+P421</f>
        <v>398.2176</v>
      </c>
      <c r="C421" s="946" t="s">
        <v>2230</v>
      </c>
      <c r="D421" s="948" t="n">
        <f aca="false">R421*20/100+R421</f>
        <v>1020.1248</v>
      </c>
      <c r="F421" s="949"/>
      <c r="G421" s="950"/>
      <c r="H421" s="0"/>
      <c r="I421" s="0"/>
      <c r="J421" s="0"/>
      <c r="K421" s="0"/>
      <c r="L421" s="0"/>
      <c r="M421" s="0"/>
      <c r="N421" s="0"/>
      <c r="O421" s="0"/>
      <c r="P421" s="947" t="n">
        <v>331.848</v>
      </c>
      <c r="R421" s="948" t="n">
        <v>850.104</v>
      </c>
    </row>
    <row r="422" customFormat="false" ht="12.75" hidden="false" customHeight="false" outlineLevel="0" collapsed="false">
      <c r="A422" s="946" t="s">
        <v>2231</v>
      </c>
      <c r="B422" s="947" t="n">
        <f aca="false">P422*20/100+P422</f>
        <v>241.5888</v>
      </c>
      <c r="C422" s="946" t="s">
        <v>2232</v>
      </c>
      <c r="D422" s="948" t="n">
        <f aca="false">R422*20/100+R422</f>
        <v>2524.4928</v>
      </c>
      <c r="F422" s="949"/>
      <c r="G422" s="950"/>
      <c r="H422" s="0"/>
      <c r="I422" s="0"/>
      <c r="J422" s="0"/>
      <c r="K422" s="0"/>
      <c r="L422" s="0"/>
      <c r="M422" s="0"/>
      <c r="N422" s="0"/>
      <c r="O422" s="0"/>
      <c r="P422" s="947" t="n">
        <v>201.324</v>
      </c>
      <c r="R422" s="948" t="n">
        <v>2103.744</v>
      </c>
    </row>
    <row r="423" customFormat="false" ht="15.75" hidden="false" customHeight="false" outlineLevel="0" collapsed="false">
      <c r="A423" s="952" t="s">
        <v>2233</v>
      </c>
      <c r="B423" s="952" t="n">
        <f aca="false">P423*20/100+P423</f>
        <v>0</v>
      </c>
      <c r="C423" s="952"/>
      <c r="D423" s="952" t="n">
        <f aca="false">R423*20/100+R423</f>
        <v>0</v>
      </c>
      <c r="E423" s="952"/>
      <c r="F423" s="952"/>
      <c r="G423" s="952"/>
      <c r="H423" s="952"/>
      <c r="I423" s="952"/>
      <c r="J423" s="952"/>
      <c r="K423" s="952"/>
      <c r="L423" s="952"/>
      <c r="M423" s="952"/>
      <c r="N423" s="952"/>
      <c r="O423" s="952"/>
      <c r="P423" s="0"/>
      <c r="Q423" s="0"/>
      <c r="R423" s="0"/>
    </row>
    <row r="424" customFormat="false" ht="12.75" hidden="false" customHeight="false" outlineLevel="0" collapsed="false">
      <c r="A424" s="946" t="s">
        <v>2234</v>
      </c>
      <c r="B424" s="947" t="n">
        <f aca="false">P424*20/100+P424</f>
        <v>357.12</v>
      </c>
      <c r="C424" s="0"/>
      <c r="D424" s="0"/>
      <c r="F424" s="953"/>
      <c r="G424" s="953"/>
      <c r="H424" s="0"/>
      <c r="I424" s="0"/>
      <c r="J424" s="0"/>
      <c r="K424" s="0"/>
      <c r="L424" s="0"/>
      <c r="M424" s="0"/>
      <c r="N424" s="0"/>
      <c r="O424" s="0"/>
      <c r="P424" s="947" t="n">
        <v>297.6</v>
      </c>
      <c r="R424" s="0"/>
    </row>
    <row r="425" customFormat="false" ht="15.75" hidden="false" customHeight="false" outlineLevel="0" collapsed="false">
      <c r="A425" s="952" t="s">
        <v>2235</v>
      </c>
      <c r="B425" s="952" t="n">
        <f aca="false">P425*20/100+P425</f>
        <v>0</v>
      </c>
      <c r="C425" s="952"/>
      <c r="D425" s="952" t="n">
        <f aca="false">R425*20/100+R425</f>
        <v>0</v>
      </c>
      <c r="E425" s="952"/>
      <c r="F425" s="952"/>
      <c r="G425" s="952"/>
      <c r="H425" s="952"/>
      <c r="I425" s="952"/>
      <c r="J425" s="952"/>
      <c r="K425" s="952"/>
      <c r="L425" s="952"/>
      <c r="M425" s="952"/>
      <c r="N425" s="952"/>
      <c r="O425" s="952"/>
      <c r="P425" s="0"/>
      <c r="Q425" s="0"/>
      <c r="R425" s="0"/>
    </row>
    <row r="426" customFormat="false" ht="12.75" hidden="false" customHeight="false" outlineLevel="0" collapsed="false">
      <c r="A426" s="946" t="s">
        <v>2236</v>
      </c>
      <c r="B426" s="947" t="n">
        <f aca="false">P426*20/100+P426</f>
        <v>380.16</v>
      </c>
      <c r="C426" s="946" t="s">
        <v>2237</v>
      </c>
      <c r="D426" s="948" t="n">
        <f aca="false">R426*20/100+R426</f>
        <v>7183.9872</v>
      </c>
      <c r="F426" s="949"/>
      <c r="G426" s="950"/>
      <c r="H426" s="0"/>
      <c r="I426" s="0"/>
      <c r="J426" s="0"/>
      <c r="K426" s="0"/>
      <c r="L426" s="0"/>
      <c r="M426" s="0"/>
      <c r="N426" s="0"/>
      <c r="O426" s="0"/>
      <c r="P426" s="947" t="n">
        <v>316.8</v>
      </c>
      <c r="R426" s="948" t="n">
        <v>5986.656</v>
      </c>
    </row>
    <row r="427" customFormat="false" ht="12.75" hidden="false" customHeight="false" outlineLevel="0" collapsed="false">
      <c r="A427" s="946" t="s">
        <v>2238</v>
      </c>
      <c r="B427" s="947" t="n">
        <f aca="false">P427*20/100+P427</f>
        <v>84960</v>
      </c>
      <c r="C427" s="946" t="s">
        <v>2239</v>
      </c>
      <c r="D427" s="948" t="n">
        <f aca="false">R427*20/100+R427</f>
        <v>7545.744</v>
      </c>
      <c r="F427" s="949"/>
      <c r="G427" s="950"/>
      <c r="H427" s="0"/>
      <c r="I427" s="0"/>
      <c r="J427" s="0"/>
      <c r="K427" s="0"/>
      <c r="L427" s="0"/>
      <c r="M427" s="0"/>
      <c r="N427" s="0"/>
      <c r="O427" s="0"/>
      <c r="P427" s="947" t="n">
        <v>70800</v>
      </c>
      <c r="R427" s="948" t="n">
        <v>6288.12</v>
      </c>
    </row>
    <row r="428" customFormat="false" ht="12.75" hidden="false" customHeight="false" outlineLevel="0" collapsed="false">
      <c r="A428" s="946" t="s">
        <v>2240</v>
      </c>
      <c r="B428" s="947" t="n">
        <f aca="false">P428*20/100+P428</f>
        <v>12670.2576</v>
      </c>
      <c r="C428" s="946" t="s">
        <v>2241</v>
      </c>
      <c r="D428" s="948" t="n">
        <f aca="false">R428*20/100+R428</f>
        <v>9337.7664</v>
      </c>
      <c r="F428" s="949"/>
      <c r="G428" s="950"/>
      <c r="H428" s="0"/>
      <c r="I428" s="0"/>
      <c r="J428" s="0"/>
      <c r="K428" s="0"/>
      <c r="L428" s="0"/>
      <c r="M428" s="0"/>
      <c r="N428" s="0"/>
      <c r="O428" s="0"/>
      <c r="P428" s="947" t="n">
        <v>10558.548</v>
      </c>
      <c r="R428" s="948" t="n">
        <v>7781.472</v>
      </c>
    </row>
    <row r="429" customFormat="false" ht="12.75" hidden="false" customHeight="false" outlineLevel="0" collapsed="false">
      <c r="A429" s="946" t="s">
        <v>2242</v>
      </c>
      <c r="B429" s="947" t="n">
        <f aca="false">P429*20/100+P429</f>
        <v>13109.9184</v>
      </c>
      <c r="C429" s="946" t="s">
        <v>2243</v>
      </c>
      <c r="D429" s="948" t="n">
        <f aca="false">R429*20/100+R429</f>
        <v>4601.6208</v>
      </c>
      <c r="F429" s="949"/>
      <c r="G429" s="950"/>
      <c r="H429" s="0"/>
      <c r="I429" s="0"/>
      <c r="J429" s="0"/>
      <c r="K429" s="0"/>
      <c r="L429" s="0"/>
      <c r="M429" s="0"/>
      <c r="N429" s="0"/>
      <c r="O429" s="0"/>
      <c r="P429" s="947" t="n">
        <v>10924.932</v>
      </c>
      <c r="R429" s="948" t="n">
        <v>3834.684</v>
      </c>
    </row>
    <row r="430" customFormat="false" ht="12.75" hidden="false" customHeight="false" outlineLevel="0" collapsed="false">
      <c r="A430" s="946" t="s">
        <v>2244</v>
      </c>
      <c r="B430" s="947" t="n">
        <f aca="false">P430*20/100+P430</f>
        <v>12865.6656</v>
      </c>
      <c r="C430" s="946" t="s">
        <v>2245</v>
      </c>
      <c r="D430" s="948" t="n">
        <f aca="false">R430*20/100+R430</f>
        <v>6645.5424</v>
      </c>
      <c r="F430" s="949"/>
      <c r="G430" s="950"/>
      <c r="H430" s="0"/>
      <c r="I430" s="0"/>
      <c r="J430" s="0"/>
      <c r="K430" s="0"/>
      <c r="L430" s="0"/>
      <c r="M430" s="0"/>
      <c r="N430" s="0"/>
      <c r="O430" s="0"/>
      <c r="P430" s="947" t="n">
        <v>10721.388</v>
      </c>
      <c r="R430" s="948" t="n">
        <v>5537.952</v>
      </c>
    </row>
    <row r="431" customFormat="false" ht="12.75" hidden="false" customHeight="false" outlineLevel="0" collapsed="false">
      <c r="A431" s="946" t="s">
        <v>2246</v>
      </c>
      <c r="B431" s="947" t="n">
        <f aca="false">P431*20/100+P431</f>
        <v>13303.3824</v>
      </c>
      <c r="C431" s="946" t="s">
        <v>2247</v>
      </c>
      <c r="D431" s="948" t="n">
        <f aca="false">R431*20/100+R431</f>
        <v>13815.36</v>
      </c>
      <c r="F431" s="949"/>
      <c r="G431" s="950"/>
      <c r="H431" s="0"/>
      <c r="I431" s="0"/>
      <c r="J431" s="0"/>
      <c r="K431" s="0"/>
      <c r="L431" s="0"/>
      <c r="M431" s="0"/>
      <c r="N431" s="0"/>
      <c r="O431" s="0"/>
      <c r="P431" s="947" t="n">
        <v>11086.152</v>
      </c>
      <c r="R431" s="948" t="n">
        <v>11512.8</v>
      </c>
    </row>
    <row r="432" customFormat="false" ht="12.75" hidden="false" customHeight="false" outlineLevel="0" collapsed="false">
      <c r="A432" s="946" t="s">
        <v>2248</v>
      </c>
      <c r="B432" s="947" t="n">
        <f aca="false">P432*20/100+P432</f>
        <v>24685.8912</v>
      </c>
      <c r="C432" s="946" t="s">
        <v>2249</v>
      </c>
      <c r="D432" s="948" t="n">
        <f aca="false">R432*20/100+R432</f>
        <v>6833.16</v>
      </c>
      <c r="F432" s="949"/>
      <c r="G432" s="950"/>
      <c r="H432" s="0"/>
      <c r="I432" s="0"/>
      <c r="J432" s="0"/>
      <c r="K432" s="0"/>
      <c r="L432" s="0"/>
      <c r="M432" s="0"/>
      <c r="N432" s="0"/>
      <c r="O432" s="0"/>
      <c r="P432" s="947" t="n">
        <v>20571.576</v>
      </c>
      <c r="R432" s="948" t="n">
        <v>5694.3</v>
      </c>
    </row>
    <row r="433" customFormat="false" ht="12.75" hidden="false" customHeight="false" outlineLevel="0" collapsed="false">
      <c r="A433" s="946" t="s">
        <v>2250</v>
      </c>
      <c r="B433" s="947" t="n">
        <f aca="false">P433*20/100+P433</f>
        <v>25406.9424</v>
      </c>
      <c r="C433" s="946" t="s">
        <v>2251</v>
      </c>
      <c r="D433" s="948" t="n">
        <f aca="false">R433*20/100+R433</f>
        <v>5041.3824</v>
      </c>
      <c r="F433" s="949"/>
      <c r="G433" s="950"/>
      <c r="H433" s="0"/>
      <c r="I433" s="0"/>
      <c r="J433" s="0"/>
      <c r="K433" s="0"/>
      <c r="L433" s="0"/>
      <c r="M433" s="0"/>
      <c r="N433" s="0"/>
      <c r="O433" s="0"/>
      <c r="P433" s="947" t="n">
        <v>21172.452</v>
      </c>
      <c r="R433" s="948" t="n">
        <v>4201.152</v>
      </c>
    </row>
    <row r="434" customFormat="false" ht="12.75" hidden="false" customHeight="false" outlineLevel="0" collapsed="false">
      <c r="A434" s="946" t="s">
        <v>2252</v>
      </c>
      <c r="B434" s="947" t="n">
        <f aca="false">P434*20/100+P434</f>
        <v>24896.9376</v>
      </c>
      <c r="C434" s="946" t="s">
        <v>2253</v>
      </c>
      <c r="D434" s="948" t="n">
        <f aca="false">R434*20/100+R434</f>
        <v>8530.0992</v>
      </c>
      <c r="F434" s="949"/>
      <c r="G434" s="950"/>
      <c r="H434" s="0"/>
      <c r="I434" s="0"/>
      <c r="J434" s="0"/>
      <c r="K434" s="0"/>
      <c r="L434" s="0"/>
      <c r="M434" s="0"/>
      <c r="N434" s="0"/>
      <c r="O434" s="0"/>
      <c r="P434" s="947" t="n">
        <v>20747.448</v>
      </c>
      <c r="R434" s="948" t="n">
        <v>7108.416</v>
      </c>
    </row>
    <row r="435" customFormat="false" ht="12.75" hidden="false" customHeight="false" outlineLevel="0" collapsed="false">
      <c r="A435" s="946" t="s">
        <v>2254</v>
      </c>
      <c r="B435" s="947" t="n">
        <f aca="false">P435*20/100+P435</f>
        <v>25616.0304</v>
      </c>
      <c r="C435" s="946" t="s">
        <v>2255</v>
      </c>
      <c r="D435" s="948" t="n">
        <f aca="false">R435*20/100+R435</f>
        <v>7545.744</v>
      </c>
      <c r="F435" s="949"/>
      <c r="G435" s="950"/>
      <c r="H435" s="0"/>
      <c r="I435" s="0"/>
      <c r="J435" s="0"/>
      <c r="K435" s="0"/>
      <c r="L435" s="0"/>
      <c r="M435" s="0"/>
      <c r="N435" s="0"/>
      <c r="O435" s="0"/>
      <c r="P435" s="947" t="n">
        <v>21346.692</v>
      </c>
      <c r="R435" s="948" t="n">
        <v>6288.12</v>
      </c>
    </row>
    <row r="436" customFormat="false" ht="12.75" hidden="false" customHeight="false" outlineLevel="0" collapsed="false">
      <c r="A436" s="946" t="s">
        <v>2256</v>
      </c>
      <c r="B436" s="947" t="n">
        <f aca="false">P436*20/100+P436</f>
        <v>4337.2656</v>
      </c>
      <c r="C436" s="946" t="s">
        <v>2257</v>
      </c>
      <c r="D436" s="948" t="n">
        <f aca="false">R436*20/100+R436</f>
        <v>9337.7664</v>
      </c>
      <c r="F436" s="949"/>
      <c r="G436" s="950"/>
      <c r="H436" s="0"/>
      <c r="I436" s="0"/>
      <c r="J436" s="0"/>
      <c r="K436" s="0"/>
      <c r="L436" s="0"/>
      <c r="M436" s="0"/>
      <c r="N436" s="0"/>
      <c r="O436" s="0"/>
      <c r="P436" s="947" t="n">
        <v>3614.388</v>
      </c>
      <c r="R436" s="948" t="n">
        <v>7781.472</v>
      </c>
    </row>
    <row r="437" customFormat="false" ht="12.75" hidden="false" customHeight="false" outlineLevel="0" collapsed="false">
      <c r="A437" s="946" t="s">
        <v>2258</v>
      </c>
      <c r="B437" s="947" t="n">
        <f aca="false">P437*20/100+P437</f>
        <v>5993.7408</v>
      </c>
      <c r="C437" s="946" t="s">
        <v>2259</v>
      </c>
      <c r="D437" s="948" t="n">
        <f aca="false">R437*20/100+R437</f>
        <v>8868.96</v>
      </c>
      <c r="F437" s="949"/>
      <c r="G437" s="950"/>
      <c r="H437" s="0"/>
      <c r="I437" s="0"/>
      <c r="J437" s="0"/>
      <c r="K437" s="0"/>
      <c r="L437" s="0"/>
      <c r="M437" s="0"/>
      <c r="N437" s="0"/>
      <c r="O437" s="0"/>
      <c r="P437" s="947" t="n">
        <v>4994.784</v>
      </c>
      <c r="R437" s="948" t="n">
        <v>7390.8</v>
      </c>
    </row>
    <row r="438" customFormat="false" ht="12.75" hidden="false" customHeight="false" outlineLevel="0" collapsed="false">
      <c r="A438" s="946" t="s">
        <v>2260</v>
      </c>
      <c r="B438" s="947" t="n">
        <f aca="false">P438*20/100+P438</f>
        <v>5934.0672</v>
      </c>
      <c r="C438" s="946" t="s">
        <v>2261</v>
      </c>
      <c r="D438" s="948" t="n">
        <f aca="false">R438*20/100+R438</f>
        <v>6609.5424</v>
      </c>
      <c r="F438" s="949"/>
      <c r="G438" s="950"/>
      <c r="H438" s="0"/>
      <c r="I438" s="0"/>
      <c r="J438" s="0"/>
      <c r="K438" s="0"/>
      <c r="L438" s="0"/>
      <c r="M438" s="0"/>
      <c r="N438" s="0"/>
      <c r="O438" s="0"/>
      <c r="P438" s="947" t="n">
        <v>4945.056</v>
      </c>
      <c r="R438" s="948" t="n">
        <v>5507.952</v>
      </c>
    </row>
    <row r="439" customFormat="false" ht="12.75" hidden="false" customHeight="false" outlineLevel="0" collapsed="false">
      <c r="A439" s="946" t="s">
        <v>2262</v>
      </c>
      <c r="B439" s="947" t="n">
        <f aca="false">P439*20/100+P439</f>
        <v>4406.3424</v>
      </c>
      <c r="C439" s="946" t="s">
        <v>2263</v>
      </c>
      <c r="D439" s="948" t="n">
        <f aca="false">R439*20/100+R439</f>
        <v>10215.072</v>
      </c>
      <c r="F439" s="949"/>
      <c r="G439" s="950"/>
      <c r="H439" s="0"/>
      <c r="I439" s="0"/>
      <c r="J439" s="0"/>
      <c r="K439" s="0"/>
      <c r="L439" s="0"/>
      <c r="M439" s="0"/>
      <c r="N439" s="0"/>
      <c r="O439" s="0"/>
      <c r="P439" s="947" t="n">
        <v>3671.952</v>
      </c>
      <c r="R439" s="948" t="n">
        <v>8512.56</v>
      </c>
    </row>
    <row r="440" customFormat="false" ht="15.75" hidden="false" customHeight="false" outlineLevel="0" collapsed="false">
      <c r="A440" s="952" t="s">
        <v>2235</v>
      </c>
      <c r="B440" s="952" t="n">
        <f aca="false">P440*20/100+P440</f>
        <v>0</v>
      </c>
      <c r="C440" s="952"/>
      <c r="D440" s="952" t="n">
        <f aca="false">R440*20/100+R440</f>
        <v>0</v>
      </c>
      <c r="E440" s="952"/>
      <c r="F440" s="952"/>
      <c r="G440" s="952"/>
      <c r="H440" s="952"/>
      <c r="I440" s="952"/>
      <c r="J440" s="952"/>
      <c r="K440" s="952"/>
      <c r="L440" s="952"/>
      <c r="M440" s="952"/>
      <c r="N440" s="952"/>
      <c r="O440" s="952"/>
      <c r="P440" s="0"/>
      <c r="Q440" s="0"/>
      <c r="R440" s="0"/>
    </row>
    <row r="441" customFormat="false" ht="12.75" hidden="false" customHeight="false" outlineLevel="0" collapsed="false">
      <c r="A441" s="946" t="s">
        <v>2264</v>
      </c>
      <c r="B441" s="947" t="n">
        <f aca="false">P441*20/100+P441</f>
        <v>11236.5792</v>
      </c>
      <c r="C441" s="946" t="s">
        <v>2265</v>
      </c>
      <c r="D441" s="948" t="n">
        <f aca="false">R441*20/100+R441</f>
        <v>23688.2304</v>
      </c>
      <c r="F441" s="949"/>
      <c r="G441" s="950"/>
      <c r="H441" s="0"/>
      <c r="I441" s="0"/>
      <c r="J441" s="0"/>
      <c r="K441" s="0"/>
      <c r="L441" s="0"/>
      <c r="M441" s="0"/>
      <c r="N441" s="0"/>
      <c r="O441" s="0"/>
      <c r="P441" s="947" t="n">
        <v>9363.816</v>
      </c>
      <c r="R441" s="948" t="n">
        <v>19740.192</v>
      </c>
    </row>
    <row r="442" customFormat="false" ht="12.75" hidden="false" customHeight="false" outlineLevel="0" collapsed="false">
      <c r="A442" s="946" t="s">
        <v>2266</v>
      </c>
      <c r="B442" s="947" t="n">
        <f aca="false">P442*20/100+P442</f>
        <v>14398.56</v>
      </c>
      <c r="C442" s="946" t="s">
        <v>2267</v>
      </c>
      <c r="D442" s="948" t="n">
        <f aca="false">R442*20/100+R442</f>
        <v>24815.3184</v>
      </c>
      <c r="F442" s="949"/>
      <c r="G442" s="950"/>
      <c r="H442" s="0"/>
      <c r="I442" s="0"/>
      <c r="J442" s="0"/>
      <c r="K442" s="0"/>
      <c r="L442" s="0"/>
      <c r="M442" s="0"/>
      <c r="N442" s="0"/>
      <c r="O442" s="0"/>
      <c r="P442" s="947" t="n">
        <v>11998.8</v>
      </c>
      <c r="R442" s="948" t="n">
        <v>20679.432</v>
      </c>
    </row>
    <row r="443" customFormat="false" ht="12.75" hidden="false" customHeight="false" outlineLevel="0" collapsed="false">
      <c r="A443" s="946" t="s">
        <v>2268</v>
      </c>
      <c r="B443" s="947" t="n">
        <f aca="false">P443*20/100+P443</f>
        <v>10808.5824</v>
      </c>
      <c r="C443" s="946" t="s">
        <v>2269</v>
      </c>
      <c r="D443" s="948" t="n">
        <f aca="false">R443*20/100+R443</f>
        <v>27712.7424</v>
      </c>
      <c r="F443" s="949"/>
      <c r="G443" s="950"/>
      <c r="H443" s="0"/>
      <c r="I443" s="0"/>
      <c r="J443" s="0"/>
      <c r="K443" s="0"/>
      <c r="L443" s="0"/>
      <c r="M443" s="0"/>
      <c r="N443" s="0"/>
      <c r="O443" s="0"/>
      <c r="P443" s="947" t="n">
        <v>9007.152</v>
      </c>
      <c r="R443" s="948" t="n">
        <v>23093.952</v>
      </c>
    </row>
    <row r="444" customFormat="false" ht="12.75" hidden="false" customHeight="false" outlineLevel="0" collapsed="false">
      <c r="A444" s="946" t="s">
        <v>2270</v>
      </c>
      <c r="B444" s="947" t="n">
        <f aca="false">P444*20/100+P444</f>
        <v>12916.8</v>
      </c>
      <c r="C444" s="946" t="s">
        <v>2271</v>
      </c>
      <c r="D444" s="948" t="n">
        <f aca="false">R444*20/100+R444</f>
        <v>29753.8128</v>
      </c>
      <c r="F444" s="949"/>
      <c r="G444" s="950"/>
      <c r="H444" s="0"/>
      <c r="I444" s="0"/>
      <c r="J444" s="0"/>
      <c r="K444" s="0"/>
      <c r="L444" s="0"/>
      <c r="M444" s="0"/>
      <c r="N444" s="0"/>
      <c r="O444" s="0"/>
      <c r="P444" s="947" t="n">
        <v>10764</v>
      </c>
      <c r="R444" s="948" t="n">
        <v>24794.844</v>
      </c>
    </row>
    <row r="445" customFormat="false" ht="12.75" hidden="false" customHeight="false" outlineLevel="0" collapsed="false">
      <c r="A445" s="946" t="s">
        <v>2272</v>
      </c>
      <c r="B445" s="947" t="n">
        <f aca="false">P445*20/100+P445</f>
        <v>14034.6</v>
      </c>
      <c r="C445" s="946" t="s">
        <v>2273</v>
      </c>
      <c r="D445" s="948" t="n">
        <f aca="false">R445*20/100+R445</f>
        <v>30241.512</v>
      </c>
      <c r="F445" s="949"/>
      <c r="G445" s="950"/>
      <c r="H445" s="0"/>
      <c r="I445" s="0"/>
      <c r="J445" s="0"/>
      <c r="K445" s="0"/>
      <c r="L445" s="0"/>
      <c r="M445" s="0"/>
      <c r="N445" s="0"/>
      <c r="O445" s="0"/>
      <c r="P445" s="947" t="n">
        <v>11695.5</v>
      </c>
      <c r="R445" s="948" t="n">
        <v>25201.26</v>
      </c>
    </row>
    <row r="446" customFormat="false" ht="12.75" hidden="false" customHeight="false" outlineLevel="0" collapsed="false">
      <c r="A446" s="946" t="s">
        <v>2274</v>
      </c>
      <c r="B446" s="947" t="n">
        <f aca="false">P446*20/100+P446</f>
        <v>17276.4</v>
      </c>
      <c r="C446" s="946" t="s">
        <v>2275</v>
      </c>
      <c r="D446" s="948" t="n">
        <f aca="false">R446*20/100+R446</f>
        <v>32768.352</v>
      </c>
      <c r="F446" s="949"/>
      <c r="G446" s="950"/>
      <c r="H446" s="0"/>
      <c r="I446" s="0"/>
      <c r="J446" s="0"/>
      <c r="K446" s="0"/>
      <c r="L446" s="0"/>
      <c r="M446" s="0"/>
      <c r="N446" s="0"/>
      <c r="O446" s="0"/>
      <c r="P446" s="947" t="n">
        <v>14397</v>
      </c>
      <c r="R446" s="948" t="n">
        <v>27306.96</v>
      </c>
    </row>
    <row r="447" customFormat="false" ht="12.75" hidden="false" customHeight="false" outlineLevel="0" collapsed="false">
      <c r="A447" s="946" t="s">
        <v>2276</v>
      </c>
      <c r="B447" s="947" t="n">
        <f aca="false">P447*20/100+P447</f>
        <v>14774.3424</v>
      </c>
      <c r="C447" s="946" t="s">
        <v>2277</v>
      </c>
      <c r="D447" s="948" t="n">
        <f aca="false">R447*20/100+R447</f>
        <v>36149.6448</v>
      </c>
      <c r="F447" s="949"/>
      <c r="G447" s="950"/>
      <c r="H447" s="0"/>
      <c r="I447" s="0"/>
      <c r="J447" s="0"/>
      <c r="K447" s="0"/>
      <c r="L447" s="0"/>
      <c r="M447" s="0"/>
      <c r="N447" s="0"/>
      <c r="O447" s="0"/>
      <c r="P447" s="947" t="n">
        <v>12311.952</v>
      </c>
      <c r="R447" s="948" t="n">
        <v>30124.704</v>
      </c>
    </row>
    <row r="448" customFormat="false" ht="12.75" hidden="false" customHeight="false" outlineLevel="0" collapsed="false">
      <c r="A448" s="946" t="s">
        <v>2278</v>
      </c>
      <c r="B448" s="947" t="n">
        <f aca="false">P448*20/100+P448</f>
        <v>5101.056</v>
      </c>
      <c r="C448" s="946" t="s">
        <v>2279</v>
      </c>
      <c r="D448" s="948" t="n">
        <f aca="false">R448*20/100+R448</f>
        <v>39767.112</v>
      </c>
      <c r="F448" s="949"/>
      <c r="G448" s="950"/>
      <c r="H448" s="0"/>
      <c r="I448" s="0"/>
      <c r="J448" s="0"/>
      <c r="K448" s="0"/>
      <c r="L448" s="0"/>
      <c r="M448" s="0"/>
      <c r="N448" s="0"/>
      <c r="O448" s="0"/>
      <c r="P448" s="947" t="n">
        <v>4250.88</v>
      </c>
      <c r="R448" s="948" t="n">
        <v>33139.26</v>
      </c>
    </row>
    <row r="449" customFormat="false" ht="12.75" hidden="false" customHeight="false" outlineLevel="0" collapsed="false">
      <c r="A449" s="946" t="s">
        <v>2280</v>
      </c>
      <c r="B449" s="947" t="n">
        <f aca="false">P449*20/100+P449</f>
        <v>7984.008</v>
      </c>
      <c r="C449" s="946" t="s">
        <v>2281</v>
      </c>
      <c r="D449" s="948" t="n">
        <f aca="false">R449*20/100+R449</f>
        <v>42105.7872</v>
      </c>
      <c r="F449" s="949"/>
      <c r="G449" s="950"/>
      <c r="H449" s="0"/>
      <c r="I449" s="0"/>
      <c r="J449" s="0"/>
      <c r="K449" s="0"/>
      <c r="L449" s="0"/>
      <c r="M449" s="0"/>
      <c r="N449" s="0"/>
      <c r="O449" s="0"/>
      <c r="P449" s="947" t="n">
        <v>6653.34</v>
      </c>
      <c r="R449" s="948" t="n">
        <v>35088.156</v>
      </c>
    </row>
    <row r="450" customFormat="false" ht="12.75" hidden="false" customHeight="false" outlineLevel="0" collapsed="false">
      <c r="A450" s="946" t="s">
        <v>2282</v>
      </c>
      <c r="B450" s="947" t="n">
        <f aca="false">P450*20/100+P450</f>
        <v>7509.888</v>
      </c>
      <c r="C450" s="946" t="s">
        <v>2283</v>
      </c>
      <c r="D450" s="948" t="n">
        <f aca="false">R450*20/100+R450</f>
        <v>6969.6</v>
      </c>
      <c r="F450" s="949"/>
      <c r="G450" s="950"/>
      <c r="H450" s="0"/>
      <c r="I450" s="0"/>
      <c r="J450" s="0"/>
      <c r="K450" s="0"/>
      <c r="L450" s="0"/>
      <c r="M450" s="0"/>
      <c r="N450" s="0"/>
      <c r="O450" s="0"/>
      <c r="P450" s="947" t="n">
        <v>6258.24</v>
      </c>
      <c r="R450" s="948" t="n">
        <v>5808</v>
      </c>
    </row>
    <row r="451" customFormat="false" ht="12.75" hidden="false" customHeight="false" outlineLevel="0" collapsed="false">
      <c r="A451" s="946" t="s">
        <v>2284</v>
      </c>
      <c r="B451" s="947" t="n">
        <f aca="false">P451*20/100+P451</f>
        <v>16992</v>
      </c>
      <c r="C451" s="946" t="s">
        <v>2285</v>
      </c>
      <c r="D451" s="948" t="n">
        <f aca="false">R451*20/100+R451</f>
        <v>6999.7824</v>
      </c>
      <c r="F451" s="949"/>
      <c r="G451" s="950"/>
      <c r="H451" s="0"/>
      <c r="I451" s="0"/>
      <c r="J451" s="0"/>
      <c r="K451" s="0"/>
      <c r="L451" s="0"/>
      <c r="M451" s="0"/>
      <c r="N451" s="0"/>
      <c r="O451" s="0"/>
      <c r="P451" s="947" t="n">
        <v>14160</v>
      </c>
      <c r="R451" s="948" t="n">
        <v>5833.152</v>
      </c>
    </row>
    <row r="452" customFormat="false" ht="12.75" hidden="false" customHeight="false" outlineLevel="0" collapsed="false">
      <c r="A452" s="946" t="s">
        <v>2286</v>
      </c>
      <c r="B452" s="947" t="n">
        <f aca="false">P452*20/100+P452</f>
        <v>12801.744</v>
      </c>
      <c r="C452" s="946" t="s">
        <v>2287</v>
      </c>
      <c r="D452" s="948" t="n">
        <f aca="false">R452*20/100+R452</f>
        <v>7715.3472</v>
      </c>
      <c r="F452" s="949"/>
      <c r="G452" s="950"/>
      <c r="H452" s="0"/>
      <c r="I452" s="0"/>
      <c r="J452" s="0"/>
      <c r="K452" s="0"/>
      <c r="L452" s="0"/>
      <c r="M452" s="0"/>
      <c r="N452" s="0"/>
      <c r="O452" s="0"/>
      <c r="P452" s="947" t="n">
        <v>10668.12</v>
      </c>
      <c r="R452" s="948" t="n">
        <v>6429.456</v>
      </c>
    </row>
    <row r="453" customFormat="false" ht="12.75" hidden="false" customHeight="false" outlineLevel="0" collapsed="false">
      <c r="A453" s="946" t="s">
        <v>2288</v>
      </c>
      <c r="B453" s="947" t="n">
        <f aca="false">P453*20/100+P453</f>
        <v>14931.144</v>
      </c>
      <c r="C453" s="946" t="s">
        <v>2289</v>
      </c>
      <c r="D453" s="948" t="n">
        <f aca="false">R453*20/100+R453</f>
        <v>7257.744</v>
      </c>
      <c r="F453" s="949"/>
      <c r="G453" s="950"/>
      <c r="H453" s="0"/>
      <c r="I453" s="0"/>
      <c r="J453" s="0"/>
      <c r="K453" s="0"/>
      <c r="L453" s="0"/>
      <c r="M453" s="0"/>
      <c r="N453" s="0"/>
      <c r="O453" s="0"/>
      <c r="P453" s="947" t="n">
        <v>12442.62</v>
      </c>
      <c r="R453" s="948" t="n">
        <v>6048.12</v>
      </c>
    </row>
    <row r="454" customFormat="false" ht="12.75" hidden="false" customHeight="false" outlineLevel="0" collapsed="false">
      <c r="A454" s="946" t="s">
        <v>2290</v>
      </c>
      <c r="B454" s="947" t="n">
        <f aca="false">P454*20/100+P454</f>
        <v>4442.1696</v>
      </c>
      <c r="C454" s="946" t="s">
        <v>2291</v>
      </c>
      <c r="D454" s="948" t="n">
        <f aca="false">R454*20/100+R454</f>
        <v>9819.5328</v>
      </c>
      <c r="F454" s="949"/>
      <c r="G454" s="950"/>
      <c r="H454" s="0"/>
      <c r="I454" s="0"/>
      <c r="J454" s="0"/>
      <c r="K454" s="0"/>
      <c r="L454" s="0"/>
      <c r="M454" s="0"/>
      <c r="N454" s="0"/>
      <c r="O454" s="0"/>
      <c r="P454" s="947" t="n">
        <v>3701.808</v>
      </c>
      <c r="R454" s="948" t="n">
        <v>8182.944</v>
      </c>
    </row>
    <row r="455" customFormat="false" ht="12.75" hidden="false" customHeight="false" outlineLevel="0" collapsed="false">
      <c r="A455" s="946" t="s">
        <v>2292</v>
      </c>
      <c r="B455" s="947" t="n">
        <f aca="false">P455*20/100+P455</f>
        <v>6092.928</v>
      </c>
      <c r="C455" s="946" t="s">
        <v>2293</v>
      </c>
      <c r="D455" s="948" t="n">
        <f aca="false">R455*20/100+R455</f>
        <v>10173.7728</v>
      </c>
      <c r="F455" s="949"/>
      <c r="G455" s="950"/>
      <c r="H455" s="0"/>
      <c r="I455" s="0"/>
      <c r="J455" s="0"/>
      <c r="K455" s="0"/>
      <c r="L455" s="0"/>
      <c r="M455" s="0"/>
      <c r="N455" s="0"/>
      <c r="O455" s="0"/>
      <c r="P455" s="947" t="n">
        <v>5077.44</v>
      </c>
      <c r="R455" s="948" t="n">
        <v>8478.144</v>
      </c>
    </row>
    <row r="456" customFormat="false" ht="12.75" hidden="false" customHeight="false" outlineLevel="0" collapsed="false">
      <c r="A456" s="946" t="s">
        <v>2294</v>
      </c>
      <c r="B456" s="947" t="n">
        <f aca="false">P456*20/100+P456</f>
        <v>5169.744</v>
      </c>
      <c r="C456" s="946" t="s">
        <v>2295</v>
      </c>
      <c r="D456" s="948" t="n">
        <f aca="false">R456*20/100+R456</f>
        <v>10938.9312</v>
      </c>
      <c r="F456" s="949"/>
      <c r="G456" s="950"/>
      <c r="H456" s="0"/>
      <c r="I456" s="0"/>
      <c r="J456" s="0"/>
      <c r="K456" s="0"/>
      <c r="L456" s="0"/>
      <c r="M456" s="0"/>
      <c r="N456" s="0"/>
      <c r="O456" s="0"/>
      <c r="P456" s="947" t="n">
        <v>4308.12</v>
      </c>
      <c r="R456" s="948" t="n">
        <v>9115.776</v>
      </c>
    </row>
    <row r="457" customFormat="false" ht="12.75" hidden="false" customHeight="false" outlineLevel="0" collapsed="false">
      <c r="A457" s="946" t="s">
        <v>2296</v>
      </c>
      <c r="B457" s="947" t="n">
        <f aca="false">P457*20/100+P457</f>
        <v>8841.8304</v>
      </c>
      <c r="C457" s="946" t="s">
        <v>2297</v>
      </c>
      <c r="D457" s="948" t="n">
        <f aca="false">R457*20/100+R457</f>
        <v>6681.744</v>
      </c>
      <c r="F457" s="949"/>
      <c r="G457" s="950"/>
      <c r="H457" s="0"/>
      <c r="I457" s="0"/>
      <c r="J457" s="0"/>
      <c r="K457" s="0"/>
      <c r="L457" s="0"/>
      <c r="M457" s="0"/>
      <c r="N457" s="0"/>
      <c r="O457" s="0"/>
      <c r="P457" s="947" t="n">
        <v>7368.192</v>
      </c>
      <c r="R457" s="948" t="n">
        <v>5568.12</v>
      </c>
    </row>
    <row r="458" customFormat="false" ht="12.75" hidden="false" customHeight="false" outlineLevel="0" collapsed="false">
      <c r="A458" s="946" t="s">
        <v>2298</v>
      </c>
      <c r="B458" s="947" t="n">
        <f aca="false">P458*20/100+P458</f>
        <v>6813.936</v>
      </c>
      <c r="C458" s="946" t="s">
        <v>2299</v>
      </c>
      <c r="D458" s="948" t="n">
        <f aca="false">R458*20/100+R458</f>
        <v>8119.1808</v>
      </c>
      <c r="F458" s="949"/>
      <c r="G458" s="950"/>
      <c r="H458" s="0"/>
      <c r="I458" s="0"/>
      <c r="J458" s="0"/>
      <c r="K458" s="0"/>
      <c r="L458" s="0"/>
      <c r="M458" s="0"/>
      <c r="N458" s="0"/>
      <c r="O458" s="0"/>
      <c r="P458" s="947" t="n">
        <v>5678.28</v>
      </c>
      <c r="R458" s="948" t="n">
        <v>6765.984</v>
      </c>
    </row>
    <row r="459" customFormat="false" ht="12.75" hidden="false" customHeight="false" outlineLevel="0" collapsed="false">
      <c r="A459" s="946" t="s">
        <v>2300</v>
      </c>
      <c r="B459" s="947" t="n">
        <f aca="false">P459*20/100+P459</f>
        <v>4442.1696</v>
      </c>
      <c r="C459" s="946" t="s">
        <v>2301</v>
      </c>
      <c r="D459" s="948" t="n">
        <f aca="false">R459*20/100+R459</f>
        <v>8688.9024</v>
      </c>
      <c r="F459" s="949"/>
      <c r="G459" s="950"/>
      <c r="H459" s="0"/>
      <c r="I459" s="0"/>
      <c r="J459" s="0"/>
      <c r="K459" s="0"/>
      <c r="L459" s="0"/>
      <c r="M459" s="0"/>
      <c r="N459" s="0"/>
      <c r="O459" s="0"/>
      <c r="P459" s="947" t="n">
        <v>3701.808</v>
      </c>
      <c r="R459" s="948" t="n">
        <v>7240.752</v>
      </c>
    </row>
    <row r="460" customFormat="false" ht="12.75" hidden="false" customHeight="false" outlineLevel="0" collapsed="false">
      <c r="A460" s="946" t="s">
        <v>2302</v>
      </c>
      <c r="B460" s="947" t="n">
        <f aca="false">P460*20/100+P460</f>
        <v>6092.928</v>
      </c>
      <c r="C460" s="946" t="s">
        <v>2303</v>
      </c>
      <c r="D460" s="948" t="n">
        <f aca="false">R460*20/100+R460</f>
        <v>8926.848</v>
      </c>
      <c r="F460" s="949"/>
      <c r="G460" s="950"/>
      <c r="H460" s="0"/>
      <c r="I460" s="0"/>
      <c r="J460" s="0"/>
      <c r="K460" s="0"/>
      <c r="L460" s="0"/>
      <c r="M460" s="0"/>
      <c r="N460" s="0"/>
      <c r="O460" s="0"/>
      <c r="P460" s="947" t="n">
        <v>5077.44</v>
      </c>
      <c r="R460" s="948" t="n">
        <v>7439.04</v>
      </c>
    </row>
    <row r="461" customFormat="false" ht="12.75" hidden="false" customHeight="false" outlineLevel="0" collapsed="false">
      <c r="A461" s="946" t="s">
        <v>2304</v>
      </c>
      <c r="B461" s="947" t="n">
        <f aca="false">P461*20/100+P461</f>
        <v>5169.744</v>
      </c>
      <c r="C461" s="946" t="s">
        <v>2305</v>
      </c>
      <c r="D461" s="948" t="n">
        <f aca="false">R461*20/100+R461</f>
        <v>10173.7728</v>
      </c>
      <c r="F461" s="949"/>
      <c r="G461" s="950"/>
      <c r="H461" s="0"/>
      <c r="I461" s="0"/>
      <c r="J461" s="0"/>
      <c r="K461" s="0"/>
      <c r="L461" s="0"/>
      <c r="M461" s="0"/>
      <c r="N461" s="0"/>
      <c r="O461" s="0"/>
      <c r="P461" s="947" t="n">
        <v>4308.12</v>
      </c>
      <c r="R461" s="948" t="n">
        <v>8478.144</v>
      </c>
    </row>
    <row r="462" customFormat="false" ht="12.75" hidden="false" customHeight="false" outlineLevel="0" collapsed="false">
      <c r="A462" s="946" t="s">
        <v>2306</v>
      </c>
      <c r="B462" s="947" t="n">
        <f aca="false">P462*20/100+P462</f>
        <v>8841.8304</v>
      </c>
      <c r="C462" s="946" t="s">
        <v>2307</v>
      </c>
      <c r="D462" s="948" t="n">
        <f aca="false">R462*20/100+R462</f>
        <v>10938.9312</v>
      </c>
      <c r="F462" s="949"/>
      <c r="G462" s="950"/>
      <c r="H462" s="0"/>
      <c r="I462" s="0"/>
      <c r="J462" s="0"/>
      <c r="K462" s="0"/>
      <c r="L462" s="0"/>
      <c r="M462" s="0"/>
      <c r="N462" s="0"/>
      <c r="O462" s="0"/>
      <c r="P462" s="947" t="n">
        <v>7368.192</v>
      </c>
      <c r="R462" s="948" t="n">
        <v>9115.776</v>
      </c>
    </row>
    <row r="463" customFormat="false" ht="12.75" hidden="false" customHeight="false" outlineLevel="0" collapsed="false">
      <c r="A463" s="946" t="s">
        <v>2308</v>
      </c>
      <c r="B463" s="947" t="n">
        <f aca="false">P463*20/100+P463</f>
        <v>8553.6</v>
      </c>
      <c r="C463" s="946" t="s">
        <v>2309</v>
      </c>
      <c r="D463" s="948" t="n">
        <f aca="false">R463*20/100+R463</f>
        <v>7325.6832</v>
      </c>
      <c r="F463" s="949"/>
      <c r="G463" s="950"/>
      <c r="H463" s="0"/>
      <c r="I463" s="0"/>
      <c r="J463" s="0"/>
      <c r="K463" s="0"/>
      <c r="L463" s="0"/>
      <c r="M463" s="0"/>
      <c r="N463" s="0"/>
      <c r="O463" s="0"/>
      <c r="P463" s="947" t="n">
        <v>7128</v>
      </c>
      <c r="R463" s="948" t="n">
        <v>6104.736</v>
      </c>
    </row>
    <row r="464" customFormat="false" ht="12.75" hidden="false" customHeight="false" outlineLevel="0" collapsed="false">
      <c r="A464" s="946" t="s">
        <v>2310</v>
      </c>
      <c r="B464" s="947" t="n">
        <f aca="false">P464*20/100+P464</f>
        <v>10442.9952</v>
      </c>
      <c r="C464" s="946" t="s">
        <v>2311</v>
      </c>
      <c r="D464" s="948" t="n">
        <f aca="false">R464*20/100+R464</f>
        <v>7325.6832</v>
      </c>
      <c r="F464" s="949"/>
      <c r="G464" s="950"/>
      <c r="H464" s="0"/>
      <c r="I464" s="0"/>
      <c r="J464" s="0"/>
      <c r="K464" s="0"/>
      <c r="L464" s="0"/>
      <c r="M464" s="0"/>
      <c r="N464" s="0"/>
      <c r="O464" s="0"/>
      <c r="P464" s="947" t="n">
        <v>8702.496</v>
      </c>
      <c r="R464" s="948" t="n">
        <v>6104.736</v>
      </c>
    </row>
    <row r="465" customFormat="false" ht="12.75" hidden="false" customHeight="false" outlineLevel="0" collapsed="false">
      <c r="A465" s="946" t="s">
        <v>2312</v>
      </c>
      <c r="B465" s="947" t="n">
        <f aca="false">P465*20/100+P465</f>
        <v>9296.6688</v>
      </c>
      <c r="C465" s="946" t="s">
        <v>2313</v>
      </c>
      <c r="D465" s="948" t="n">
        <f aca="false">R465*20/100+R465</f>
        <v>33023.736</v>
      </c>
      <c r="F465" s="949"/>
      <c r="G465" s="950"/>
      <c r="H465" s="0"/>
      <c r="I465" s="0"/>
      <c r="J465" s="0"/>
      <c r="K465" s="0"/>
      <c r="L465" s="0"/>
      <c r="M465" s="0"/>
      <c r="N465" s="0"/>
      <c r="O465" s="0"/>
      <c r="P465" s="947" t="n">
        <v>7747.224</v>
      </c>
      <c r="R465" s="948" t="n">
        <v>27519.78</v>
      </c>
    </row>
    <row r="466" customFormat="false" ht="12.75" hidden="false" customHeight="false" outlineLevel="0" collapsed="false">
      <c r="A466" s="946" t="s">
        <v>2314</v>
      </c>
      <c r="B466" s="947" t="n">
        <f aca="false">P466*20/100+P466</f>
        <v>3239.9424</v>
      </c>
      <c r="C466" s="946" t="s">
        <v>2315</v>
      </c>
      <c r="D466" s="948" t="n">
        <f aca="false">R466*20/100+R466</f>
        <v>34484.9184</v>
      </c>
      <c r="F466" s="949"/>
      <c r="G466" s="950"/>
      <c r="H466" s="0"/>
      <c r="I466" s="0"/>
      <c r="J466" s="0"/>
      <c r="K466" s="0"/>
      <c r="L466" s="0"/>
      <c r="M466" s="0"/>
      <c r="N466" s="0"/>
      <c r="O466" s="0"/>
      <c r="P466" s="947" t="n">
        <v>2699.952</v>
      </c>
      <c r="R466" s="948" t="n">
        <v>28737.432</v>
      </c>
    </row>
    <row r="467" customFormat="false" ht="12.75" hidden="false" customHeight="false" outlineLevel="0" collapsed="false">
      <c r="A467" s="946" t="s">
        <v>2316</v>
      </c>
      <c r="B467" s="947" t="n">
        <f aca="false">P467*20/100+P467</f>
        <v>5015.4624</v>
      </c>
      <c r="C467" s="946" t="s">
        <v>2317</v>
      </c>
      <c r="D467" s="948" t="n">
        <f aca="false">R467*20/100+R467</f>
        <v>35170.4016</v>
      </c>
      <c r="F467" s="949"/>
      <c r="G467" s="950"/>
      <c r="H467" s="0"/>
      <c r="I467" s="0"/>
      <c r="J467" s="0"/>
      <c r="K467" s="0"/>
      <c r="L467" s="0"/>
      <c r="M467" s="0"/>
      <c r="N467" s="0"/>
      <c r="O467" s="0"/>
      <c r="P467" s="947" t="n">
        <v>4179.552</v>
      </c>
      <c r="R467" s="948" t="n">
        <v>29308.668</v>
      </c>
    </row>
    <row r="468" customFormat="false" ht="12.75" hidden="false" customHeight="false" outlineLevel="0" collapsed="false">
      <c r="A468" s="946" t="s">
        <v>2318</v>
      </c>
      <c r="B468" s="947" t="n">
        <f aca="false">P468*20/100+P468</f>
        <v>3745.3824</v>
      </c>
      <c r="C468" s="946" t="s">
        <v>2319</v>
      </c>
      <c r="D468" s="948" t="n">
        <f aca="false">R468*20/100+R468</f>
        <v>36120.8448</v>
      </c>
      <c r="F468" s="949"/>
      <c r="G468" s="950"/>
      <c r="H468" s="0"/>
      <c r="I468" s="0"/>
      <c r="J468" s="0"/>
      <c r="K468" s="0"/>
      <c r="L468" s="0"/>
      <c r="M468" s="0"/>
      <c r="N468" s="0"/>
      <c r="O468" s="0"/>
      <c r="P468" s="947" t="n">
        <v>3121.152</v>
      </c>
      <c r="R468" s="948" t="n">
        <v>30100.704</v>
      </c>
    </row>
    <row r="469" customFormat="false" ht="12.75" hidden="false" customHeight="false" outlineLevel="0" collapsed="false">
      <c r="A469" s="946" t="s">
        <v>2320</v>
      </c>
      <c r="B469" s="947" t="n">
        <f aca="false">P469*20/100+P469</f>
        <v>5702.3424</v>
      </c>
      <c r="C469" s="946" t="s">
        <v>2321</v>
      </c>
      <c r="D469" s="948" t="n">
        <f aca="false">R469*20/100+R469</f>
        <v>38655.3744</v>
      </c>
      <c r="F469" s="949"/>
      <c r="G469" s="950"/>
      <c r="H469" s="0"/>
      <c r="I469" s="0"/>
      <c r="J469" s="0"/>
      <c r="K469" s="0"/>
      <c r="L469" s="0"/>
      <c r="M469" s="0"/>
      <c r="N469" s="0"/>
      <c r="O469" s="0"/>
      <c r="P469" s="947" t="n">
        <v>4751.952</v>
      </c>
      <c r="R469" s="948" t="n">
        <v>32212.812</v>
      </c>
    </row>
    <row r="470" customFormat="false" ht="12.75" hidden="false" customHeight="false" outlineLevel="0" collapsed="false">
      <c r="A470" s="946" t="s">
        <v>2322</v>
      </c>
      <c r="B470" s="947" t="n">
        <f aca="false">P470*20/100+P470</f>
        <v>5371.8624</v>
      </c>
      <c r="C470" s="946" t="s">
        <v>2323</v>
      </c>
      <c r="D470" s="948" t="n">
        <f aca="false">R470*20/100+R470</f>
        <v>41205.2544</v>
      </c>
      <c r="F470" s="949"/>
      <c r="G470" s="950"/>
      <c r="H470" s="0"/>
      <c r="I470" s="0"/>
      <c r="J470" s="0"/>
      <c r="K470" s="0"/>
      <c r="L470" s="0"/>
      <c r="M470" s="0"/>
      <c r="N470" s="0"/>
      <c r="O470" s="0"/>
      <c r="P470" s="947" t="n">
        <v>4476.552</v>
      </c>
      <c r="R470" s="948" t="n">
        <v>34337.712</v>
      </c>
    </row>
    <row r="471" customFormat="false" ht="12.75" hidden="false" customHeight="false" outlineLevel="0" collapsed="false">
      <c r="A471" s="946" t="s">
        <v>2324</v>
      </c>
      <c r="B471" s="947" t="n">
        <f aca="false">P471*20/100+P471</f>
        <v>7620.4224</v>
      </c>
      <c r="C471" s="946" t="s">
        <v>2325</v>
      </c>
      <c r="D471" s="948" t="n">
        <f aca="false">R471*20/100+R471</f>
        <v>15019.5744</v>
      </c>
      <c r="F471" s="949"/>
      <c r="G471" s="950"/>
      <c r="H471" s="0"/>
      <c r="I471" s="0"/>
      <c r="J471" s="0"/>
      <c r="K471" s="0"/>
      <c r="L471" s="0"/>
      <c r="M471" s="0"/>
      <c r="N471" s="0"/>
      <c r="O471" s="0"/>
      <c r="P471" s="947" t="n">
        <v>6350.352</v>
      </c>
      <c r="R471" s="948" t="n">
        <v>12516.312</v>
      </c>
    </row>
    <row r="472" customFormat="false" ht="12.75" hidden="false" customHeight="false" outlineLevel="0" collapsed="false">
      <c r="A472" s="946" t="s">
        <v>2326</v>
      </c>
      <c r="B472" s="947" t="n">
        <f aca="false">P472*20/100+P472</f>
        <v>8482.0032</v>
      </c>
      <c r="C472" s="946" t="s">
        <v>2327</v>
      </c>
      <c r="D472" s="948" t="n">
        <f aca="false">R472*20/100+R472</f>
        <v>15445.3248</v>
      </c>
      <c r="F472" s="949"/>
      <c r="G472" s="950"/>
      <c r="H472" s="0"/>
      <c r="I472" s="0"/>
      <c r="J472" s="0"/>
      <c r="K472" s="0"/>
      <c r="L472" s="0"/>
      <c r="M472" s="0"/>
      <c r="N472" s="0"/>
      <c r="O472" s="0"/>
      <c r="P472" s="947" t="n">
        <v>7068.336</v>
      </c>
      <c r="R472" s="948" t="n">
        <v>12871.104</v>
      </c>
    </row>
    <row r="473" customFormat="false" ht="12.75" hidden="false" customHeight="false" outlineLevel="0" collapsed="false">
      <c r="A473" s="946" t="s">
        <v>2328</v>
      </c>
      <c r="B473" s="947" t="n">
        <f aca="false">P473*20/100+P473</f>
        <v>12970.3104</v>
      </c>
      <c r="C473" s="946" t="s">
        <v>2329</v>
      </c>
      <c r="D473" s="948" t="n">
        <f aca="false">R473*20/100+R473</f>
        <v>22143.024</v>
      </c>
      <c r="F473" s="949"/>
      <c r="G473" s="950"/>
      <c r="H473" s="0"/>
      <c r="I473" s="0"/>
      <c r="J473" s="0"/>
      <c r="K473" s="0"/>
      <c r="L473" s="0"/>
      <c r="M473" s="0"/>
      <c r="N473" s="0"/>
      <c r="O473" s="0"/>
      <c r="P473" s="947" t="n">
        <v>10808.592</v>
      </c>
      <c r="R473" s="948" t="n">
        <v>18452.52</v>
      </c>
    </row>
    <row r="474" customFormat="false" ht="12.75" hidden="false" customHeight="false" outlineLevel="0" collapsed="false">
      <c r="A474" s="946" t="s">
        <v>2330</v>
      </c>
      <c r="B474" s="947" t="n">
        <f aca="false">P474*20/100+P474</f>
        <v>11819.4624</v>
      </c>
      <c r="C474" s="946" t="s">
        <v>2331</v>
      </c>
      <c r="D474" s="948" t="n">
        <f aca="false">R474*20/100+R474</f>
        <v>22608.2016</v>
      </c>
      <c r="F474" s="949"/>
      <c r="G474" s="950"/>
      <c r="H474" s="0"/>
      <c r="I474" s="0"/>
      <c r="J474" s="0"/>
      <c r="K474" s="0"/>
      <c r="L474" s="0"/>
      <c r="M474" s="0"/>
      <c r="N474" s="0"/>
      <c r="O474" s="0"/>
      <c r="P474" s="947" t="n">
        <v>9849.552</v>
      </c>
      <c r="R474" s="948" t="n">
        <v>18840.168</v>
      </c>
    </row>
    <row r="475" customFormat="false" ht="12.75" hidden="false" customHeight="false" outlineLevel="0" collapsed="false">
      <c r="A475" s="946" t="s">
        <v>2332</v>
      </c>
      <c r="B475" s="947" t="n">
        <f aca="false">P475*20/100+P475</f>
        <v>173388.8736</v>
      </c>
      <c r="C475" s="946" t="s">
        <v>2333</v>
      </c>
      <c r="D475" s="948" t="n">
        <f aca="false">R475*20/100+R475</f>
        <v>2577.6</v>
      </c>
      <c r="F475" s="949"/>
      <c r="G475" s="950"/>
      <c r="H475" s="0"/>
      <c r="I475" s="0"/>
      <c r="J475" s="0"/>
      <c r="K475" s="0"/>
      <c r="L475" s="0"/>
      <c r="M475" s="0"/>
      <c r="N475" s="0"/>
      <c r="O475" s="0"/>
      <c r="P475" s="947" t="n">
        <v>144490.728</v>
      </c>
      <c r="R475" s="948" t="n">
        <v>2148</v>
      </c>
    </row>
    <row r="476" customFormat="false" ht="12.75" hidden="false" customHeight="false" outlineLevel="0" collapsed="false">
      <c r="A476" s="946" t="s">
        <v>2334</v>
      </c>
      <c r="B476" s="947" t="n">
        <f aca="false">P476*20/100+P476</f>
        <v>17774.9856</v>
      </c>
      <c r="C476" s="946" t="s">
        <v>2335</v>
      </c>
      <c r="D476" s="948" t="n">
        <f aca="false">R476*20/100+R476</f>
        <v>5688</v>
      </c>
      <c r="F476" s="949"/>
      <c r="G476" s="950"/>
      <c r="H476" s="0"/>
      <c r="I476" s="0"/>
      <c r="J476" s="0"/>
      <c r="K476" s="0"/>
      <c r="L476" s="0"/>
      <c r="M476" s="0"/>
      <c r="N476" s="0"/>
      <c r="O476" s="0"/>
      <c r="P476" s="947" t="n">
        <v>14812.488</v>
      </c>
      <c r="R476" s="948" t="n">
        <v>4740</v>
      </c>
    </row>
    <row r="477" customFormat="false" ht="12.75" hidden="false" customHeight="false" outlineLevel="0" collapsed="false">
      <c r="A477" s="946" t="s">
        <v>2336</v>
      </c>
      <c r="B477" s="947" t="n">
        <f aca="false">P477*20/100+P477</f>
        <v>28686.24</v>
      </c>
      <c r="C477" s="946" t="s">
        <v>2337</v>
      </c>
      <c r="D477" s="948" t="n">
        <f aca="false">R477*20/100+R477</f>
        <v>6688.8</v>
      </c>
      <c r="F477" s="949"/>
      <c r="G477" s="950"/>
      <c r="H477" s="0"/>
      <c r="I477" s="0"/>
      <c r="J477" s="0"/>
      <c r="K477" s="0"/>
      <c r="L477" s="0"/>
      <c r="M477" s="0"/>
      <c r="N477" s="0"/>
      <c r="O477" s="0"/>
      <c r="P477" s="947" t="n">
        <v>23905.2</v>
      </c>
      <c r="R477" s="948" t="n">
        <v>5574</v>
      </c>
    </row>
    <row r="478" customFormat="false" ht="12.75" hidden="false" customHeight="false" outlineLevel="0" collapsed="false">
      <c r="A478" s="946" t="s">
        <v>2338</v>
      </c>
      <c r="B478" s="947" t="n">
        <f aca="false">P478*20/100+P478</f>
        <v>20810.0016</v>
      </c>
      <c r="C478" s="946" t="s">
        <v>2339</v>
      </c>
      <c r="D478" s="948" t="n">
        <f aca="false">R478*20/100+R478</f>
        <v>228.0096</v>
      </c>
      <c r="F478" s="949"/>
      <c r="G478" s="950"/>
      <c r="H478" s="0"/>
      <c r="I478" s="0"/>
      <c r="J478" s="0"/>
      <c r="K478" s="0"/>
      <c r="L478" s="0"/>
      <c r="M478" s="0"/>
      <c r="N478" s="0"/>
      <c r="O478" s="0"/>
      <c r="P478" s="947" t="n">
        <v>17341.668</v>
      </c>
      <c r="R478" s="948" t="n">
        <v>190.008</v>
      </c>
    </row>
    <row r="479" customFormat="false" ht="12.75" hidden="false" customHeight="false" outlineLevel="0" collapsed="false">
      <c r="A479" s="946" t="s">
        <v>2340</v>
      </c>
      <c r="B479" s="947" t="n">
        <f aca="false">P479*20/100+P479</f>
        <v>18570.4848</v>
      </c>
      <c r="C479" s="946" t="s">
        <v>2341</v>
      </c>
      <c r="D479" s="948" t="n">
        <f aca="false">R479*20/100+R479</f>
        <v>8433.8064</v>
      </c>
      <c r="F479" s="949"/>
      <c r="G479" s="950"/>
      <c r="H479" s="0"/>
      <c r="I479" s="0"/>
      <c r="J479" s="0"/>
      <c r="K479" s="0"/>
      <c r="L479" s="0"/>
      <c r="M479" s="0"/>
      <c r="N479" s="0"/>
      <c r="O479" s="0"/>
      <c r="P479" s="947" t="n">
        <v>15475.404</v>
      </c>
      <c r="R479" s="948" t="n">
        <v>7028.172</v>
      </c>
    </row>
    <row r="480" customFormat="false" ht="12.75" hidden="false" customHeight="false" outlineLevel="0" collapsed="false">
      <c r="A480" s="946" t="s">
        <v>2342</v>
      </c>
      <c r="B480" s="947" t="n">
        <f aca="false">P480*20/100+P480</f>
        <v>32105.9232</v>
      </c>
      <c r="C480" s="0"/>
      <c r="D480" s="0"/>
      <c r="F480" s="953"/>
      <c r="G480" s="953"/>
      <c r="H480" s="0"/>
      <c r="I480" s="0"/>
      <c r="J480" s="0"/>
      <c r="K480" s="0"/>
      <c r="L480" s="0"/>
      <c r="M480" s="0"/>
      <c r="N480" s="0"/>
      <c r="O480" s="0"/>
      <c r="P480" s="947" t="n">
        <v>26754.936</v>
      </c>
      <c r="R480" s="0"/>
    </row>
    <row r="481" customFormat="false" ht="15.75" hidden="false" customHeight="false" outlineLevel="0" collapsed="false">
      <c r="A481" s="952" t="s">
        <v>2343</v>
      </c>
      <c r="B481" s="952" t="n">
        <f aca="false">P481*20/100+P481</f>
        <v>0</v>
      </c>
      <c r="C481" s="952"/>
      <c r="D481" s="952" t="n">
        <f aca="false">R481*20/100+R481</f>
        <v>0</v>
      </c>
      <c r="E481" s="952"/>
      <c r="F481" s="952"/>
      <c r="G481" s="952"/>
      <c r="H481" s="952"/>
      <c r="I481" s="952"/>
      <c r="J481" s="952"/>
      <c r="K481" s="952"/>
      <c r="L481" s="952"/>
      <c r="M481" s="952"/>
      <c r="N481" s="952"/>
      <c r="O481" s="952"/>
      <c r="P481" s="0"/>
      <c r="Q481" s="0"/>
      <c r="R481" s="0"/>
    </row>
    <row r="482" customFormat="false" ht="12.75" hidden="false" customHeight="false" outlineLevel="0" collapsed="false">
      <c r="A482" s="946" t="s">
        <v>2344</v>
      </c>
      <c r="B482" s="947" t="n">
        <f aca="false">P482*20/100+P482</f>
        <v>1277.9712</v>
      </c>
      <c r="C482" s="946" t="s">
        <v>2345</v>
      </c>
      <c r="D482" s="948" t="n">
        <f aca="false">R482*20/100+R482</f>
        <v>2092.824</v>
      </c>
      <c r="F482" s="949"/>
      <c r="G482" s="950"/>
      <c r="H482" s="0"/>
      <c r="I482" s="0"/>
      <c r="J482" s="0"/>
      <c r="K482" s="0"/>
      <c r="L482" s="0"/>
      <c r="M482" s="0"/>
      <c r="N482" s="0"/>
      <c r="O482" s="0"/>
      <c r="P482" s="947" t="n">
        <v>1064.976</v>
      </c>
      <c r="R482" s="948" t="n">
        <v>1744.02</v>
      </c>
    </row>
    <row r="483" customFormat="false" ht="12.75" hidden="false" customHeight="false" outlineLevel="0" collapsed="false">
      <c r="A483" s="946" t="s">
        <v>2346</v>
      </c>
      <c r="B483" s="947" t="n">
        <f aca="false">P483*20/100+P483</f>
        <v>1879.8192</v>
      </c>
      <c r="C483" s="946" t="s">
        <v>2347</v>
      </c>
      <c r="D483" s="948" t="n">
        <f aca="false">R483*20/100+R483</f>
        <v>1616.0256</v>
      </c>
      <c r="F483" s="949"/>
      <c r="G483" s="950"/>
      <c r="H483" s="0"/>
      <c r="I483" s="0"/>
      <c r="J483" s="0"/>
      <c r="K483" s="0"/>
      <c r="L483" s="0"/>
      <c r="M483" s="0"/>
      <c r="N483" s="0"/>
      <c r="O483" s="0"/>
      <c r="P483" s="947" t="n">
        <v>1566.516</v>
      </c>
      <c r="R483" s="948" t="n">
        <v>1346.688</v>
      </c>
    </row>
    <row r="484" customFormat="false" ht="12.75" hidden="false" customHeight="false" outlineLevel="0" collapsed="false">
      <c r="A484" s="946" t="s">
        <v>2348</v>
      </c>
      <c r="B484" s="947" t="n">
        <f aca="false">P484*20/100+P484</f>
        <v>2235.4704</v>
      </c>
      <c r="C484" s="946" t="s">
        <v>2349</v>
      </c>
      <c r="D484" s="948" t="n">
        <f aca="false">R484*20/100+R484</f>
        <v>3200.7888</v>
      </c>
      <c r="F484" s="949"/>
      <c r="G484" s="950"/>
      <c r="H484" s="0"/>
      <c r="I484" s="0"/>
      <c r="J484" s="0"/>
      <c r="K484" s="0"/>
      <c r="L484" s="0"/>
      <c r="M484" s="0"/>
      <c r="N484" s="0"/>
      <c r="O484" s="0"/>
      <c r="P484" s="947" t="n">
        <v>1862.892</v>
      </c>
      <c r="R484" s="948" t="n">
        <v>2667.324</v>
      </c>
    </row>
    <row r="485" customFormat="false" ht="12.75" hidden="false" customHeight="false" outlineLevel="0" collapsed="false">
      <c r="A485" s="946" t="s">
        <v>2350</v>
      </c>
      <c r="B485" s="947" t="n">
        <f aca="false">P485*20/100+P485</f>
        <v>3091.3488</v>
      </c>
      <c r="C485" s="0"/>
      <c r="D485" s="0"/>
      <c r="F485" s="953"/>
      <c r="G485" s="953"/>
      <c r="H485" s="0"/>
      <c r="I485" s="0"/>
      <c r="J485" s="0"/>
      <c r="K485" s="0"/>
      <c r="L485" s="0"/>
      <c r="M485" s="0"/>
      <c r="N485" s="0"/>
      <c r="O485" s="0"/>
      <c r="P485" s="947" t="n">
        <v>2576.124</v>
      </c>
      <c r="R485" s="0"/>
    </row>
    <row r="486" customFormat="false" ht="15.75" hidden="false" customHeight="false" outlineLevel="0" collapsed="false">
      <c r="A486" s="952" t="s">
        <v>2351</v>
      </c>
      <c r="B486" s="952" t="n">
        <f aca="false">P486*20/100+P486</f>
        <v>0</v>
      </c>
      <c r="C486" s="952"/>
      <c r="D486" s="952" t="n">
        <f aca="false">R486*20/100+R486</f>
        <v>0</v>
      </c>
      <c r="E486" s="952"/>
      <c r="F486" s="952"/>
      <c r="G486" s="952"/>
      <c r="H486" s="952"/>
      <c r="I486" s="952"/>
      <c r="J486" s="952"/>
      <c r="K486" s="952"/>
      <c r="L486" s="952"/>
      <c r="M486" s="952"/>
      <c r="N486" s="952"/>
      <c r="O486" s="952"/>
      <c r="P486" s="0"/>
      <c r="Q486" s="0"/>
      <c r="R486" s="0"/>
    </row>
    <row r="487" customFormat="false" ht="12.75" hidden="false" customHeight="false" outlineLevel="0" collapsed="false">
      <c r="A487" s="946" t="s">
        <v>2352</v>
      </c>
      <c r="B487" s="947" t="n">
        <f aca="false">P487*20/100+P487</f>
        <v>7140.8304</v>
      </c>
      <c r="C487" s="946" t="s">
        <v>2353</v>
      </c>
      <c r="D487" s="948" t="n">
        <f aca="false">R487*20/100+R487</f>
        <v>4354.3584</v>
      </c>
      <c r="F487" s="949"/>
      <c r="G487" s="950"/>
      <c r="H487" s="0"/>
      <c r="I487" s="0"/>
      <c r="J487" s="0"/>
      <c r="K487" s="0"/>
      <c r="L487" s="0"/>
      <c r="M487" s="0"/>
      <c r="N487" s="0"/>
      <c r="O487" s="0"/>
      <c r="P487" s="947" t="n">
        <v>5950.692</v>
      </c>
      <c r="R487" s="948" t="n">
        <v>3628.632</v>
      </c>
    </row>
    <row r="488" customFormat="false" ht="12.75" hidden="false" customHeight="false" outlineLevel="0" collapsed="false">
      <c r="A488" s="946" t="s">
        <v>2354</v>
      </c>
      <c r="B488" s="947" t="n">
        <f aca="false">P488*20/100+P488</f>
        <v>3933.6048</v>
      </c>
      <c r="C488" s="946" t="s">
        <v>2355</v>
      </c>
      <c r="D488" s="948" t="n">
        <f aca="false">R488*20/100+R488</f>
        <v>4312.6848</v>
      </c>
      <c r="F488" s="949"/>
      <c r="G488" s="950"/>
      <c r="H488" s="0"/>
      <c r="I488" s="0"/>
      <c r="J488" s="0"/>
      <c r="K488" s="0"/>
      <c r="L488" s="0"/>
      <c r="M488" s="0"/>
      <c r="N488" s="0"/>
      <c r="O488" s="0"/>
      <c r="P488" s="947" t="n">
        <v>3278.004</v>
      </c>
      <c r="R488" s="948" t="n">
        <v>3593.904</v>
      </c>
    </row>
    <row r="489" customFormat="false" ht="12.75" hidden="false" customHeight="false" outlineLevel="0" collapsed="false">
      <c r="A489" s="946" t="s">
        <v>2356</v>
      </c>
      <c r="B489" s="947" t="n">
        <f aca="false">P489*20/100+P489</f>
        <v>4155.8832</v>
      </c>
      <c r="C489" s="946" t="s">
        <v>2357</v>
      </c>
      <c r="D489" s="948" t="n">
        <f aca="false">R489*20/100+R489</f>
        <v>4386.1104</v>
      </c>
      <c r="F489" s="949"/>
      <c r="G489" s="950"/>
      <c r="H489" s="0"/>
      <c r="I489" s="0"/>
      <c r="J489" s="0"/>
      <c r="K489" s="0"/>
      <c r="L489" s="0"/>
      <c r="M489" s="0"/>
      <c r="N489" s="0"/>
      <c r="O489" s="0"/>
      <c r="P489" s="947" t="n">
        <v>3463.236</v>
      </c>
      <c r="R489" s="948" t="n">
        <v>3655.092</v>
      </c>
    </row>
    <row r="490" customFormat="false" ht="12.75" hidden="false" customHeight="false" outlineLevel="0" collapsed="false">
      <c r="A490" s="946" t="s">
        <v>2358</v>
      </c>
      <c r="B490" s="947" t="n">
        <f aca="false">P490*20/100+P490</f>
        <v>3107.6784</v>
      </c>
      <c r="C490" s="946" t="s">
        <v>2359</v>
      </c>
      <c r="D490" s="948" t="n">
        <f aca="false">R490*20/100+R490</f>
        <v>4411.9152</v>
      </c>
      <c r="F490" s="949"/>
      <c r="G490" s="950"/>
      <c r="H490" s="0"/>
      <c r="I490" s="0"/>
      <c r="J490" s="0"/>
      <c r="K490" s="0"/>
      <c r="L490" s="0"/>
      <c r="M490" s="0"/>
      <c r="N490" s="0"/>
      <c r="O490" s="0"/>
      <c r="P490" s="947" t="n">
        <v>2589.732</v>
      </c>
      <c r="R490" s="948" t="n">
        <v>3676.596</v>
      </c>
    </row>
    <row r="491" customFormat="false" ht="12.75" hidden="false" customHeight="false" outlineLevel="0" collapsed="false">
      <c r="A491" s="946" t="s">
        <v>2360</v>
      </c>
      <c r="B491" s="947" t="n">
        <f aca="false">P491*20/100+P491</f>
        <v>3187.8</v>
      </c>
      <c r="C491" s="946" t="s">
        <v>2361</v>
      </c>
      <c r="D491" s="948" t="n">
        <f aca="false">R491*20/100+R491</f>
        <v>4673.8944</v>
      </c>
      <c r="F491" s="949"/>
      <c r="G491" s="950"/>
      <c r="H491" s="0"/>
      <c r="I491" s="0"/>
      <c r="J491" s="0"/>
      <c r="K491" s="0"/>
      <c r="L491" s="0"/>
      <c r="M491" s="0"/>
      <c r="N491" s="0"/>
      <c r="O491" s="0"/>
      <c r="P491" s="947" t="n">
        <v>2656.5</v>
      </c>
      <c r="R491" s="948" t="n">
        <v>3894.912</v>
      </c>
    </row>
    <row r="492" customFormat="false" ht="12.75" hidden="false" customHeight="false" outlineLevel="0" collapsed="false">
      <c r="A492" s="946" t="s">
        <v>2362</v>
      </c>
      <c r="B492" s="947" t="n">
        <f aca="false">P492*20/100+P492</f>
        <v>3933.6048</v>
      </c>
      <c r="C492" s="946" t="s">
        <v>2363</v>
      </c>
      <c r="D492" s="948" t="n">
        <f aca="false">R492*20/100+R492</f>
        <v>2146.6656</v>
      </c>
      <c r="F492" s="949"/>
      <c r="G492" s="950"/>
      <c r="H492" s="0"/>
      <c r="I492" s="0"/>
      <c r="J492" s="0"/>
      <c r="K492" s="0"/>
      <c r="L492" s="0"/>
      <c r="M492" s="0"/>
      <c r="N492" s="0"/>
      <c r="O492" s="0"/>
      <c r="P492" s="947" t="n">
        <v>3278.004</v>
      </c>
      <c r="R492" s="948" t="n">
        <v>1788.888</v>
      </c>
    </row>
    <row r="493" customFormat="false" ht="12.75" hidden="false" customHeight="false" outlineLevel="0" collapsed="false">
      <c r="A493" s="946" t="s">
        <v>2364</v>
      </c>
      <c r="B493" s="947" t="n">
        <f aca="false">P493*20/100+P493</f>
        <v>4155.8832</v>
      </c>
      <c r="C493" s="946" t="s">
        <v>2365</v>
      </c>
      <c r="D493" s="948" t="n">
        <f aca="false">R493*20/100+R493</f>
        <v>7305.9696</v>
      </c>
      <c r="F493" s="949"/>
      <c r="G493" s="950"/>
      <c r="H493" s="0"/>
      <c r="I493" s="0"/>
      <c r="J493" s="0"/>
      <c r="K493" s="0"/>
      <c r="L493" s="0"/>
      <c r="M493" s="0"/>
      <c r="N493" s="0"/>
      <c r="O493" s="0"/>
      <c r="P493" s="947" t="n">
        <v>3463.236</v>
      </c>
      <c r="R493" s="948" t="n">
        <v>6088.308</v>
      </c>
    </row>
    <row r="494" customFormat="false" ht="12.75" hidden="false" customHeight="false" outlineLevel="0" collapsed="false">
      <c r="A494" s="946" t="s">
        <v>2366</v>
      </c>
      <c r="B494" s="947" t="n">
        <f aca="false">P494*20/100+P494</f>
        <v>4060.6272</v>
      </c>
      <c r="C494" s="0"/>
      <c r="D494" s="0"/>
      <c r="F494" s="953"/>
      <c r="G494" s="953"/>
      <c r="H494" s="0"/>
      <c r="I494" s="0"/>
      <c r="J494" s="0"/>
      <c r="K494" s="0"/>
      <c r="L494" s="0"/>
      <c r="M494" s="0"/>
      <c r="N494" s="0"/>
      <c r="O494" s="0"/>
      <c r="P494" s="947" t="n">
        <v>3383.856</v>
      </c>
      <c r="R494" s="0"/>
    </row>
    <row r="495" customFormat="false" ht="15.75" hidden="false" customHeight="false" outlineLevel="0" collapsed="false">
      <c r="A495" s="952" t="s">
        <v>2367</v>
      </c>
      <c r="B495" s="952" t="n">
        <f aca="false">P495*20/100+P495</f>
        <v>0</v>
      </c>
      <c r="C495" s="952"/>
      <c r="D495" s="952" t="n">
        <f aca="false">R495*20/100+R495</f>
        <v>0</v>
      </c>
      <c r="E495" s="952"/>
      <c r="F495" s="952"/>
      <c r="G495" s="952"/>
      <c r="H495" s="952"/>
      <c r="I495" s="952"/>
      <c r="J495" s="952"/>
      <c r="K495" s="952"/>
      <c r="L495" s="952"/>
      <c r="M495" s="952"/>
      <c r="N495" s="952"/>
      <c r="O495" s="952"/>
      <c r="P495" s="0"/>
      <c r="Q495" s="0"/>
      <c r="R495" s="0"/>
    </row>
    <row r="496" customFormat="false" ht="12.75" hidden="false" customHeight="false" outlineLevel="0" collapsed="false">
      <c r="A496" s="946" t="s">
        <v>2368</v>
      </c>
      <c r="B496" s="947" t="n">
        <f aca="false">P496*20/100+P496</f>
        <v>7512.5952</v>
      </c>
      <c r="C496" s="946" t="s">
        <v>2369</v>
      </c>
      <c r="D496" s="948" t="n">
        <f aca="false">R496*20/100+R496</f>
        <v>24040.2816</v>
      </c>
      <c r="F496" s="949"/>
      <c r="G496" s="950"/>
      <c r="H496" s="0"/>
      <c r="I496" s="0"/>
      <c r="J496" s="0"/>
      <c r="K496" s="0"/>
      <c r="L496" s="0"/>
      <c r="M496" s="0"/>
      <c r="N496" s="0"/>
      <c r="O496" s="0"/>
      <c r="P496" s="947" t="n">
        <v>6260.496</v>
      </c>
      <c r="R496" s="948" t="n">
        <v>20033.568</v>
      </c>
    </row>
    <row r="497" customFormat="false" ht="12.75" hidden="false" customHeight="false" outlineLevel="0" collapsed="false">
      <c r="A497" s="946" t="s">
        <v>2370</v>
      </c>
      <c r="B497" s="947" t="n">
        <f aca="false">P497*20/100+P497</f>
        <v>11619.4752</v>
      </c>
      <c r="C497" s="946" t="s">
        <v>2371</v>
      </c>
      <c r="D497" s="948" t="n">
        <f aca="false">R497*20/100+R497</f>
        <v>31352.5296</v>
      </c>
      <c r="F497" s="949"/>
      <c r="G497" s="950"/>
      <c r="H497" s="0"/>
      <c r="I497" s="0"/>
      <c r="J497" s="0"/>
      <c r="K497" s="0"/>
      <c r="L497" s="0"/>
      <c r="M497" s="0"/>
      <c r="N497" s="0"/>
      <c r="O497" s="0"/>
      <c r="P497" s="947" t="n">
        <v>9682.896</v>
      </c>
      <c r="R497" s="948" t="n">
        <v>26127.108</v>
      </c>
    </row>
    <row r="498" customFormat="false" ht="12.75" hidden="false" customHeight="false" outlineLevel="0" collapsed="false">
      <c r="A498" s="946" t="s">
        <v>2372</v>
      </c>
      <c r="B498" s="947" t="n">
        <f aca="false">P498*20/100+P498</f>
        <v>11619.4752</v>
      </c>
      <c r="C498" s="946" t="s">
        <v>2373</v>
      </c>
      <c r="D498" s="948" t="n">
        <f aca="false">R498*20/100+R498</f>
        <v>9200.3184</v>
      </c>
      <c r="F498" s="949"/>
      <c r="G498" s="950"/>
      <c r="H498" s="0"/>
      <c r="I498" s="0"/>
      <c r="J498" s="0"/>
      <c r="K498" s="0"/>
      <c r="L498" s="0"/>
      <c r="M498" s="0"/>
      <c r="N498" s="0"/>
      <c r="O498" s="0"/>
      <c r="P498" s="947" t="n">
        <v>9682.896</v>
      </c>
      <c r="R498" s="948" t="n">
        <v>7666.932</v>
      </c>
    </row>
    <row r="499" customFormat="false" ht="12.75" hidden="false" customHeight="false" outlineLevel="0" collapsed="false">
      <c r="A499" s="946" t="s">
        <v>2374</v>
      </c>
      <c r="B499" s="947" t="n">
        <f aca="false">P499*20/100+P499</f>
        <v>14424.1632</v>
      </c>
      <c r="C499" s="946" t="s">
        <v>2375</v>
      </c>
      <c r="D499" s="948" t="n">
        <f aca="false">R499*20/100+R499</f>
        <v>10016.784</v>
      </c>
      <c r="F499" s="949"/>
      <c r="G499" s="950"/>
      <c r="H499" s="0"/>
      <c r="I499" s="0"/>
      <c r="J499" s="0"/>
      <c r="K499" s="0"/>
      <c r="L499" s="0"/>
      <c r="M499" s="0"/>
      <c r="N499" s="0"/>
      <c r="O499" s="0"/>
      <c r="P499" s="947" t="n">
        <v>12020.136</v>
      </c>
      <c r="R499" s="948" t="n">
        <v>8347.32</v>
      </c>
    </row>
    <row r="500" customFormat="false" ht="12.75" hidden="false" customHeight="false" outlineLevel="0" collapsed="false">
      <c r="A500" s="946" t="s">
        <v>2376</v>
      </c>
      <c r="B500" s="947" t="n">
        <f aca="false">P500*20/100+P500</f>
        <v>19933.4016</v>
      </c>
      <c r="C500" s="946" t="s">
        <v>2377</v>
      </c>
      <c r="D500" s="948" t="n">
        <f aca="false">R500*20/100+R500</f>
        <v>12031.1856</v>
      </c>
      <c r="F500" s="949"/>
      <c r="G500" s="950"/>
      <c r="H500" s="0"/>
      <c r="I500" s="0"/>
      <c r="J500" s="0"/>
      <c r="K500" s="0"/>
      <c r="L500" s="0"/>
      <c r="M500" s="0"/>
      <c r="N500" s="0"/>
      <c r="O500" s="0"/>
      <c r="P500" s="947" t="n">
        <v>16611.168</v>
      </c>
      <c r="R500" s="948" t="n">
        <v>10025.988</v>
      </c>
    </row>
    <row r="501" customFormat="false" ht="12.75" hidden="false" customHeight="false" outlineLevel="0" collapsed="false">
      <c r="A501" s="946" t="s">
        <v>2378</v>
      </c>
      <c r="B501" s="947" t="n">
        <f aca="false">P501*20/100+P501</f>
        <v>31252.3632</v>
      </c>
      <c r="C501" s="946" t="s">
        <v>2379</v>
      </c>
      <c r="D501" s="948" t="n">
        <f aca="false">R501*20/100+R501</f>
        <v>13121.9856</v>
      </c>
      <c r="F501" s="949"/>
      <c r="G501" s="950"/>
      <c r="H501" s="0"/>
      <c r="I501" s="0"/>
      <c r="J501" s="0"/>
      <c r="K501" s="0"/>
      <c r="L501" s="0"/>
      <c r="M501" s="0"/>
      <c r="N501" s="0"/>
      <c r="O501" s="0"/>
      <c r="P501" s="947" t="n">
        <v>26043.636</v>
      </c>
      <c r="R501" s="948" t="n">
        <v>10934.988</v>
      </c>
    </row>
    <row r="502" customFormat="false" ht="12.75" hidden="false" customHeight="false" outlineLevel="0" collapsed="false">
      <c r="A502" s="946" t="s">
        <v>2380</v>
      </c>
      <c r="B502" s="947" t="n">
        <f aca="false">P502*20/100+P502</f>
        <v>32855.0544</v>
      </c>
      <c r="C502" s="946" t="s">
        <v>2381</v>
      </c>
      <c r="D502" s="948" t="n">
        <f aca="false">R502*20/100+R502</f>
        <v>20523.7872</v>
      </c>
      <c r="F502" s="949"/>
      <c r="G502" s="950"/>
      <c r="H502" s="0"/>
      <c r="I502" s="0"/>
      <c r="J502" s="0"/>
      <c r="K502" s="0"/>
      <c r="L502" s="0"/>
      <c r="M502" s="0"/>
      <c r="N502" s="0"/>
      <c r="O502" s="0"/>
      <c r="P502" s="947" t="n">
        <v>27379.212</v>
      </c>
      <c r="R502" s="948" t="n">
        <v>17103.156</v>
      </c>
    </row>
    <row r="503" customFormat="false" ht="12.75" hidden="false" customHeight="false" outlineLevel="0" collapsed="false">
      <c r="A503" s="946" t="s">
        <v>2382</v>
      </c>
      <c r="B503" s="947" t="n">
        <f aca="false">P503*20/100+P503</f>
        <v>24340.7808</v>
      </c>
      <c r="C503" s="946" t="s">
        <v>2383</v>
      </c>
      <c r="D503" s="948" t="n">
        <f aca="false">R503*20/100+R503</f>
        <v>22337.424</v>
      </c>
      <c r="F503" s="949"/>
      <c r="G503" s="950"/>
      <c r="H503" s="0"/>
      <c r="I503" s="0"/>
      <c r="J503" s="0"/>
      <c r="K503" s="0"/>
      <c r="L503" s="0"/>
      <c r="M503" s="0"/>
      <c r="N503" s="0"/>
      <c r="O503" s="0"/>
      <c r="P503" s="947" t="n">
        <v>20283.984</v>
      </c>
      <c r="R503" s="948" t="n">
        <v>18614.52</v>
      </c>
    </row>
    <row r="504" customFormat="false" ht="15.75" hidden="false" customHeight="false" outlineLevel="0" collapsed="false">
      <c r="A504" s="952" t="s">
        <v>2367</v>
      </c>
      <c r="B504" s="952" t="n">
        <f aca="false">P504*20/100+P504</f>
        <v>0</v>
      </c>
      <c r="C504" s="952"/>
      <c r="D504" s="952" t="n">
        <f aca="false">R504*20/100+R504</f>
        <v>0</v>
      </c>
      <c r="E504" s="952"/>
      <c r="F504" s="952"/>
      <c r="G504" s="952"/>
      <c r="H504" s="952"/>
      <c r="I504" s="952"/>
      <c r="J504" s="952"/>
      <c r="K504" s="952"/>
      <c r="L504" s="952"/>
      <c r="M504" s="952"/>
      <c r="N504" s="952"/>
      <c r="O504" s="952"/>
      <c r="P504" s="0"/>
      <c r="Q504" s="0"/>
      <c r="R504" s="0"/>
    </row>
    <row r="505" customFormat="false" ht="12.75" hidden="false" customHeight="false" outlineLevel="0" collapsed="false">
      <c r="A505" s="946" t="s">
        <v>2384</v>
      </c>
      <c r="B505" s="947" t="n">
        <f aca="false">P505*20/100+P505</f>
        <v>14424.1632</v>
      </c>
      <c r="C505" s="946" t="s">
        <v>2385</v>
      </c>
      <c r="D505" s="948" t="n">
        <f aca="false">R505*20/100+R505</f>
        <v>9076.6224</v>
      </c>
      <c r="F505" s="949"/>
      <c r="G505" s="950"/>
      <c r="H505" s="0"/>
      <c r="I505" s="0"/>
      <c r="J505" s="0"/>
      <c r="K505" s="0"/>
      <c r="L505" s="0"/>
      <c r="M505" s="0"/>
      <c r="N505" s="0"/>
      <c r="O505" s="0"/>
      <c r="P505" s="947" t="n">
        <v>12020.136</v>
      </c>
      <c r="R505" s="948" t="n">
        <v>7563.852</v>
      </c>
    </row>
    <row r="506" customFormat="false" ht="12.75" hidden="false" customHeight="false" outlineLevel="0" collapsed="false">
      <c r="A506" s="946" t="s">
        <v>2386</v>
      </c>
      <c r="B506" s="947" t="n">
        <f aca="false">P506*20/100+P506</f>
        <v>11619.4752</v>
      </c>
      <c r="C506" s="946" t="s">
        <v>2387</v>
      </c>
      <c r="D506" s="948" t="n">
        <f aca="false">R506*20/100+R506</f>
        <v>10572.768</v>
      </c>
      <c r="F506" s="949"/>
      <c r="G506" s="950"/>
      <c r="H506" s="0"/>
      <c r="I506" s="0"/>
      <c r="J506" s="0"/>
      <c r="K506" s="0"/>
      <c r="L506" s="0"/>
      <c r="M506" s="0"/>
      <c r="N506" s="0"/>
      <c r="O506" s="0"/>
      <c r="P506" s="947" t="n">
        <v>9682.896</v>
      </c>
      <c r="R506" s="948" t="n">
        <v>8810.64</v>
      </c>
    </row>
    <row r="507" customFormat="false" ht="12.75" hidden="false" customHeight="false" outlineLevel="0" collapsed="false">
      <c r="A507" s="946" t="s">
        <v>2386</v>
      </c>
      <c r="B507" s="947" t="n">
        <f aca="false">P507*20/100+P507</f>
        <v>13422.4848</v>
      </c>
      <c r="C507" s="946" t="s">
        <v>2388</v>
      </c>
      <c r="D507" s="948" t="n">
        <f aca="false">R507*20/100+R507</f>
        <v>13864.2768</v>
      </c>
      <c r="F507" s="949"/>
      <c r="G507" s="950"/>
      <c r="H507" s="0"/>
      <c r="I507" s="0"/>
      <c r="J507" s="0"/>
      <c r="K507" s="0"/>
      <c r="L507" s="0"/>
      <c r="M507" s="0"/>
      <c r="N507" s="0"/>
      <c r="O507" s="0"/>
      <c r="P507" s="947" t="n">
        <v>11185.404</v>
      </c>
      <c r="R507" s="948" t="n">
        <v>11553.564</v>
      </c>
    </row>
    <row r="508" customFormat="false" ht="12.75" hidden="false" customHeight="false" outlineLevel="0" collapsed="false">
      <c r="A508" s="946" t="s">
        <v>2389</v>
      </c>
      <c r="B508" s="947" t="n">
        <f aca="false">P508*20/100+P508</f>
        <v>17629.5456</v>
      </c>
      <c r="C508" s="0"/>
      <c r="D508" s="0"/>
      <c r="F508" s="953"/>
      <c r="G508" s="953"/>
      <c r="H508" s="0"/>
      <c r="I508" s="0"/>
      <c r="J508" s="0"/>
      <c r="K508" s="0"/>
      <c r="L508" s="0"/>
      <c r="M508" s="0"/>
      <c r="N508" s="0"/>
      <c r="O508" s="0"/>
      <c r="P508" s="947" t="n">
        <v>14691.288</v>
      </c>
      <c r="R508" s="0"/>
    </row>
    <row r="509" customFormat="false" ht="15.75" hidden="false" customHeight="false" outlineLevel="0" collapsed="false">
      <c r="A509" s="952" t="s">
        <v>2390</v>
      </c>
      <c r="B509" s="952" t="n">
        <f aca="false">P509*20/100+P509</f>
        <v>0</v>
      </c>
      <c r="C509" s="952"/>
      <c r="D509" s="952" t="n">
        <f aca="false">R509*20/100+R509</f>
        <v>0</v>
      </c>
      <c r="E509" s="952"/>
      <c r="F509" s="952"/>
      <c r="G509" s="952"/>
      <c r="H509" s="952"/>
      <c r="I509" s="952"/>
      <c r="J509" s="952"/>
      <c r="K509" s="952"/>
      <c r="L509" s="952"/>
      <c r="M509" s="952"/>
      <c r="N509" s="952"/>
      <c r="O509" s="952"/>
      <c r="P509" s="0"/>
      <c r="Q509" s="0"/>
      <c r="R509" s="0"/>
    </row>
    <row r="510" customFormat="false" ht="12.75" hidden="false" customHeight="false" outlineLevel="0" collapsed="false">
      <c r="A510" s="946" t="s">
        <v>2391</v>
      </c>
      <c r="B510" s="947" t="n">
        <f aca="false">P510*20/100+P510</f>
        <v>15339.528</v>
      </c>
      <c r="C510" s="946" t="s">
        <v>2392</v>
      </c>
      <c r="D510" s="948" t="n">
        <f aca="false">R510*20/100+R510</f>
        <v>53831.808</v>
      </c>
      <c r="F510" s="949"/>
      <c r="G510" s="950"/>
      <c r="H510" s="0"/>
      <c r="I510" s="0"/>
      <c r="J510" s="0"/>
      <c r="K510" s="0"/>
      <c r="L510" s="0"/>
      <c r="M510" s="0"/>
      <c r="N510" s="0"/>
      <c r="O510" s="0"/>
      <c r="P510" s="947" t="n">
        <v>12782.94</v>
      </c>
      <c r="R510" s="948" t="n">
        <v>44859.84</v>
      </c>
    </row>
    <row r="511" customFormat="false" ht="12.75" hidden="false" customHeight="false" outlineLevel="0" collapsed="false">
      <c r="A511" s="946" t="s">
        <v>2393</v>
      </c>
      <c r="B511" s="947" t="n">
        <f aca="false">P511*20/100+P511</f>
        <v>17039.5776</v>
      </c>
      <c r="C511" s="946" t="s">
        <v>2394</v>
      </c>
      <c r="D511" s="948" t="n">
        <f aca="false">R511*20/100+R511</f>
        <v>20135.5056</v>
      </c>
      <c r="F511" s="949"/>
      <c r="G511" s="950"/>
      <c r="H511" s="0"/>
      <c r="I511" s="0"/>
      <c r="J511" s="0"/>
      <c r="K511" s="0"/>
      <c r="L511" s="0"/>
      <c r="M511" s="0"/>
      <c r="N511" s="0"/>
      <c r="O511" s="0"/>
      <c r="P511" s="947" t="n">
        <v>14199.648</v>
      </c>
      <c r="R511" s="948" t="n">
        <v>16779.588</v>
      </c>
    </row>
    <row r="512" customFormat="false" ht="12.75" hidden="false" customHeight="false" outlineLevel="0" collapsed="false">
      <c r="A512" s="946" t="s">
        <v>2395</v>
      </c>
      <c r="B512" s="947" t="n">
        <f aca="false">P512*20/100+P512</f>
        <v>22823.6544</v>
      </c>
      <c r="C512" s="946" t="s">
        <v>2396</v>
      </c>
      <c r="D512" s="948" t="n">
        <f aca="false">R512*20/100+R512</f>
        <v>53968.2768</v>
      </c>
      <c r="F512" s="949"/>
      <c r="G512" s="950"/>
      <c r="H512" s="0"/>
      <c r="I512" s="0"/>
      <c r="J512" s="0"/>
      <c r="K512" s="0"/>
      <c r="L512" s="0"/>
      <c r="M512" s="0"/>
      <c r="N512" s="0"/>
      <c r="O512" s="0"/>
      <c r="P512" s="947" t="n">
        <v>19019.712</v>
      </c>
      <c r="R512" s="948" t="n">
        <v>44973.564</v>
      </c>
    </row>
    <row r="513" customFormat="false" ht="12.75" hidden="false" customHeight="false" outlineLevel="0" collapsed="false">
      <c r="A513" s="946" t="s">
        <v>2397</v>
      </c>
      <c r="B513" s="947" t="n">
        <f aca="false">P513*20/100+P513</f>
        <v>48539.3472</v>
      </c>
      <c r="C513" s="946" t="s">
        <v>2398</v>
      </c>
      <c r="D513" s="948" t="n">
        <f aca="false">R513*20/100+R513</f>
        <v>25144.0704</v>
      </c>
      <c r="F513" s="949"/>
      <c r="G513" s="950"/>
      <c r="H513" s="0"/>
      <c r="I513" s="0"/>
      <c r="J513" s="0"/>
      <c r="K513" s="0"/>
      <c r="L513" s="0"/>
      <c r="M513" s="0"/>
      <c r="N513" s="0"/>
      <c r="O513" s="0"/>
      <c r="P513" s="947" t="n">
        <v>40449.456</v>
      </c>
      <c r="R513" s="948" t="n">
        <v>20953.392</v>
      </c>
    </row>
    <row r="514" customFormat="false" ht="12.75" hidden="false" customHeight="false" outlineLevel="0" collapsed="false">
      <c r="A514" s="946" t="s">
        <v>2399</v>
      </c>
      <c r="B514" s="947" t="n">
        <f aca="false">P514*20/100+P514</f>
        <v>12735.9936</v>
      </c>
      <c r="C514" s="946" t="s">
        <v>2400</v>
      </c>
      <c r="D514" s="948" t="n">
        <f aca="false">R514*20/100+R514</f>
        <v>61473.6432</v>
      </c>
      <c r="F514" s="949"/>
      <c r="G514" s="950"/>
      <c r="H514" s="0"/>
      <c r="I514" s="0"/>
      <c r="J514" s="0"/>
      <c r="K514" s="0"/>
      <c r="L514" s="0"/>
      <c r="M514" s="0"/>
      <c r="N514" s="0"/>
      <c r="O514" s="0"/>
      <c r="P514" s="947" t="n">
        <v>10613.328</v>
      </c>
      <c r="R514" s="948" t="n">
        <v>51228.036</v>
      </c>
    </row>
    <row r="515" customFormat="false" ht="12.75" hidden="false" customHeight="false" outlineLevel="0" collapsed="false">
      <c r="A515" s="946" t="s">
        <v>2401</v>
      </c>
      <c r="B515" s="947" t="n">
        <f aca="false">P515*20/100+P515</f>
        <v>15763.9824</v>
      </c>
      <c r="C515" s="946" t="s">
        <v>2402</v>
      </c>
      <c r="D515" s="948" t="n">
        <f aca="false">R515*20/100+R515</f>
        <v>30500.6256</v>
      </c>
      <c r="F515" s="949"/>
      <c r="G515" s="950"/>
      <c r="H515" s="0"/>
      <c r="I515" s="0"/>
      <c r="J515" s="0"/>
      <c r="K515" s="0"/>
      <c r="L515" s="0"/>
      <c r="M515" s="0"/>
      <c r="N515" s="0"/>
      <c r="O515" s="0"/>
      <c r="P515" s="947" t="n">
        <v>13136.652</v>
      </c>
      <c r="R515" s="948" t="n">
        <v>25417.188</v>
      </c>
    </row>
    <row r="516" customFormat="false" ht="12.75" hidden="false" customHeight="false" outlineLevel="0" collapsed="false">
      <c r="A516" s="946" t="s">
        <v>2403</v>
      </c>
      <c r="B516" s="947" t="n">
        <f aca="false">P516*20/100+P516</f>
        <v>31821.7536</v>
      </c>
      <c r="C516" s="946" t="s">
        <v>2404</v>
      </c>
      <c r="D516" s="948" t="n">
        <f aca="false">R516*20/100+R516</f>
        <v>71869.3488</v>
      </c>
      <c r="F516" s="949"/>
      <c r="G516" s="950"/>
      <c r="H516" s="0"/>
      <c r="I516" s="0"/>
      <c r="J516" s="0"/>
      <c r="K516" s="0"/>
      <c r="L516" s="0"/>
      <c r="M516" s="0"/>
      <c r="N516" s="0"/>
      <c r="O516" s="0"/>
      <c r="P516" s="947" t="n">
        <v>26518.128</v>
      </c>
      <c r="R516" s="948" t="n">
        <v>59891.124</v>
      </c>
    </row>
    <row r="517" customFormat="false" ht="12.75" hidden="false" customHeight="false" outlineLevel="0" collapsed="false">
      <c r="A517" s="946" t="s">
        <v>2405</v>
      </c>
      <c r="B517" s="947" t="n">
        <f aca="false">P517*20/100+P517</f>
        <v>14838.5088</v>
      </c>
      <c r="C517" s="946" t="s">
        <v>2406</v>
      </c>
      <c r="D517" s="948" t="n">
        <f aca="false">R517*20/100+R517</f>
        <v>67787.8704</v>
      </c>
      <c r="F517" s="949"/>
      <c r="G517" s="950"/>
      <c r="H517" s="0"/>
      <c r="I517" s="0"/>
      <c r="J517" s="0"/>
      <c r="K517" s="0"/>
      <c r="L517" s="0"/>
      <c r="M517" s="0"/>
      <c r="N517" s="0"/>
      <c r="O517" s="0"/>
      <c r="P517" s="947" t="n">
        <v>12365.424</v>
      </c>
      <c r="R517" s="948" t="n">
        <v>56489.892</v>
      </c>
    </row>
    <row r="518" customFormat="false" ht="12.75" hidden="false" customHeight="false" outlineLevel="0" collapsed="false">
      <c r="A518" s="946" t="s">
        <v>2407</v>
      </c>
      <c r="B518" s="947" t="n">
        <f aca="false">P518*20/100+P518</f>
        <v>18377.2368</v>
      </c>
      <c r="C518" s="946" t="s">
        <v>2408</v>
      </c>
      <c r="D518" s="948" t="n">
        <f aca="false">R518*20/100+R518</f>
        <v>67787.8704</v>
      </c>
      <c r="F518" s="949"/>
      <c r="G518" s="950"/>
      <c r="H518" s="0"/>
      <c r="I518" s="0"/>
      <c r="J518" s="0"/>
      <c r="K518" s="0"/>
      <c r="L518" s="0"/>
      <c r="M518" s="0"/>
      <c r="N518" s="0"/>
      <c r="O518" s="0"/>
      <c r="P518" s="947" t="n">
        <v>15314.364</v>
      </c>
      <c r="R518" s="948" t="n">
        <v>56489.892</v>
      </c>
    </row>
    <row r="519" customFormat="false" ht="12.75" hidden="false" customHeight="false" outlineLevel="0" collapsed="false">
      <c r="A519" s="946" t="s">
        <v>2409</v>
      </c>
      <c r="B519" s="947" t="n">
        <f aca="false">P519*20/100+P519</f>
        <v>36833.1984</v>
      </c>
      <c r="C519" s="946" t="s">
        <v>2410</v>
      </c>
      <c r="D519" s="948" t="n">
        <f aca="false">R519*20/100+R519</f>
        <v>147929.4432</v>
      </c>
      <c r="F519" s="949"/>
      <c r="G519" s="950"/>
      <c r="H519" s="0"/>
      <c r="I519" s="0"/>
      <c r="J519" s="0"/>
      <c r="K519" s="0"/>
      <c r="L519" s="0"/>
      <c r="M519" s="0"/>
      <c r="N519" s="0"/>
      <c r="O519" s="0"/>
      <c r="P519" s="947" t="n">
        <v>30694.332</v>
      </c>
      <c r="R519" s="948" t="n">
        <v>123274.536</v>
      </c>
    </row>
    <row r="520" customFormat="false" ht="12.75" hidden="false" customHeight="false" outlineLevel="0" collapsed="false">
      <c r="A520" s="946" t="s">
        <v>2411</v>
      </c>
      <c r="B520" s="947" t="n">
        <f aca="false">P520*20/100+P520</f>
        <v>19675.224</v>
      </c>
      <c r="C520" s="946" t="s">
        <v>2412</v>
      </c>
      <c r="D520" s="948" t="n">
        <f aca="false">R520*20/100+R520</f>
        <v>103348.728</v>
      </c>
      <c r="F520" s="949"/>
      <c r="G520" s="950"/>
      <c r="H520" s="0"/>
      <c r="I520" s="0"/>
      <c r="J520" s="0"/>
      <c r="K520" s="0"/>
      <c r="L520" s="0"/>
      <c r="M520" s="0"/>
      <c r="N520" s="0"/>
      <c r="O520" s="0"/>
      <c r="P520" s="947" t="n">
        <v>16396.02</v>
      </c>
      <c r="R520" s="948" t="n">
        <v>86123.94</v>
      </c>
    </row>
    <row r="521" customFormat="false" ht="12.75" hidden="false" customHeight="false" outlineLevel="0" collapsed="false">
      <c r="A521" s="946" t="s">
        <v>2413</v>
      </c>
      <c r="B521" s="947" t="n">
        <f aca="false">P521*20/100+P521</f>
        <v>24227.7696</v>
      </c>
      <c r="C521" s="946" t="s">
        <v>2414</v>
      </c>
      <c r="D521" s="948" t="n">
        <f aca="false">R521*20/100+R521</f>
        <v>220453.2288</v>
      </c>
      <c r="F521" s="949"/>
      <c r="G521" s="950"/>
      <c r="H521" s="0"/>
      <c r="I521" s="0"/>
      <c r="J521" s="0"/>
      <c r="K521" s="0"/>
      <c r="L521" s="0"/>
      <c r="M521" s="0"/>
      <c r="N521" s="0"/>
      <c r="O521" s="0"/>
      <c r="P521" s="947" t="n">
        <v>20189.808</v>
      </c>
      <c r="R521" s="948" t="n">
        <v>183711.024</v>
      </c>
    </row>
    <row r="522" customFormat="false" ht="12.75" hidden="false" customHeight="false" outlineLevel="0" collapsed="false">
      <c r="A522" s="946" t="s">
        <v>2415</v>
      </c>
      <c r="B522" s="947" t="n">
        <f aca="false">P522*20/100+P522</f>
        <v>48551.544</v>
      </c>
      <c r="C522" s="0"/>
      <c r="D522" s="0"/>
      <c r="F522" s="953"/>
      <c r="G522" s="953"/>
      <c r="H522" s="0"/>
      <c r="I522" s="0"/>
      <c r="J522" s="0"/>
      <c r="K522" s="0"/>
      <c r="L522" s="0"/>
      <c r="M522" s="0"/>
      <c r="N522" s="0"/>
      <c r="O522" s="0"/>
      <c r="P522" s="947" t="n">
        <v>40459.62</v>
      </c>
      <c r="R522" s="0"/>
    </row>
    <row r="523" customFormat="false" ht="15.75" hidden="false" customHeight="false" outlineLevel="0" collapsed="false">
      <c r="A523" s="952" t="s">
        <v>2416</v>
      </c>
      <c r="B523" s="952" t="n">
        <f aca="false">P523*20/100+P523</f>
        <v>0</v>
      </c>
      <c r="C523" s="952"/>
      <c r="D523" s="952" t="n">
        <f aca="false">R523*20/100+R523</f>
        <v>0</v>
      </c>
      <c r="E523" s="952"/>
      <c r="F523" s="952"/>
      <c r="G523" s="952"/>
      <c r="H523" s="952"/>
      <c r="I523" s="952"/>
      <c r="J523" s="952"/>
      <c r="K523" s="952"/>
      <c r="L523" s="952"/>
      <c r="M523" s="952"/>
      <c r="N523" s="952"/>
      <c r="O523" s="952"/>
      <c r="P523" s="0"/>
      <c r="Q523" s="0"/>
      <c r="R523" s="0"/>
    </row>
    <row r="524" customFormat="false" ht="12.75" hidden="false" customHeight="false" outlineLevel="0" collapsed="false">
      <c r="A524" s="946" t="s">
        <v>2417</v>
      </c>
      <c r="B524" s="947" t="n">
        <f aca="false">P524*20/100+P524</f>
        <v>83.2608</v>
      </c>
      <c r="C524" s="946" t="s">
        <v>2418</v>
      </c>
      <c r="D524" s="948" t="n">
        <f aca="false">R524*20/100+R524</f>
        <v>252.72</v>
      </c>
      <c r="F524" s="949"/>
      <c r="G524" s="950"/>
      <c r="H524" s="0"/>
      <c r="I524" s="0"/>
      <c r="J524" s="0"/>
      <c r="K524" s="0"/>
      <c r="L524" s="0"/>
      <c r="M524" s="0"/>
      <c r="N524" s="0"/>
      <c r="O524" s="0"/>
      <c r="P524" s="947" t="n">
        <v>69.384</v>
      </c>
      <c r="R524" s="948" t="n">
        <v>210.6</v>
      </c>
    </row>
    <row r="525" customFormat="false" ht="12.75" hidden="false" customHeight="false" outlineLevel="0" collapsed="false">
      <c r="A525" s="946" t="s">
        <v>2419</v>
      </c>
      <c r="B525" s="947" t="n">
        <f aca="false">P525*20/100+P525</f>
        <v>87.984</v>
      </c>
      <c r="C525" s="946" t="s">
        <v>2420</v>
      </c>
      <c r="D525" s="948" t="n">
        <f aca="false">R525*20/100+R525</f>
        <v>219.024</v>
      </c>
      <c r="F525" s="949"/>
      <c r="G525" s="950"/>
      <c r="H525" s="0"/>
      <c r="I525" s="0"/>
      <c r="J525" s="0"/>
      <c r="K525" s="0"/>
      <c r="L525" s="0"/>
      <c r="M525" s="0"/>
      <c r="N525" s="0"/>
      <c r="O525" s="0"/>
      <c r="P525" s="947" t="n">
        <v>73.32</v>
      </c>
      <c r="R525" s="948" t="n">
        <v>182.52</v>
      </c>
    </row>
    <row r="526" customFormat="false" ht="12.75" hidden="false" customHeight="false" outlineLevel="0" collapsed="false">
      <c r="A526" s="946" t="s">
        <v>2421</v>
      </c>
      <c r="B526" s="947" t="n">
        <f aca="false">P526*20/100+P526</f>
        <v>94.752</v>
      </c>
      <c r="C526" s="946" t="s">
        <v>2422</v>
      </c>
      <c r="D526" s="948" t="n">
        <f aca="false">R526*20/100+R526</f>
        <v>404.352</v>
      </c>
      <c r="F526" s="949"/>
      <c r="G526" s="950"/>
      <c r="H526" s="0"/>
      <c r="I526" s="0"/>
      <c r="J526" s="0"/>
      <c r="K526" s="0"/>
      <c r="L526" s="0"/>
      <c r="M526" s="0"/>
      <c r="N526" s="0"/>
      <c r="O526" s="0"/>
      <c r="P526" s="947" t="n">
        <v>78.96</v>
      </c>
      <c r="R526" s="948" t="n">
        <v>336.96</v>
      </c>
    </row>
    <row r="527" customFormat="false" ht="12.75" hidden="false" customHeight="false" outlineLevel="0" collapsed="false">
      <c r="A527" s="946" t="s">
        <v>2423</v>
      </c>
      <c r="B527" s="947" t="n">
        <f aca="false">P527*20/100+P527</f>
        <v>87.984</v>
      </c>
      <c r="C527" s="946" t="s">
        <v>2424</v>
      </c>
      <c r="D527" s="948" t="n">
        <f aca="false">R527*20/100+R527</f>
        <v>356.3424</v>
      </c>
      <c r="F527" s="949"/>
      <c r="G527" s="950"/>
      <c r="H527" s="0"/>
      <c r="I527" s="0"/>
      <c r="J527" s="0"/>
      <c r="K527" s="0"/>
      <c r="L527" s="0"/>
      <c r="M527" s="0"/>
      <c r="N527" s="0"/>
      <c r="O527" s="0"/>
      <c r="P527" s="947" t="n">
        <v>73.32</v>
      </c>
      <c r="R527" s="948" t="n">
        <v>296.952</v>
      </c>
    </row>
    <row r="528" customFormat="false" ht="12.75" hidden="false" customHeight="false" outlineLevel="0" collapsed="false">
      <c r="A528" s="946" t="s">
        <v>2425</v>
      </c>
      <c r="B528" s="947" t="n">
        <f aca="false">P528*20/100+P528</f>
        <v>94.752</v>
      </c>
      <c r="C528" s="946" t="s">
        <v>2426</v>
      </c>
      <c r="D528" s="948" t="n">
        <f aca="false">R528*20/100+R528</f>
        <v>272.5776</v>
      </c>
      <c r="F528" s="949"/>
      <c r="G528" s="950"/>
      <c r="H528" s="0"/>
      <c r="I528" s="0"/>
      <c r="J528" s="0"/>
      <c r="K528" s="0"/>
      <c r="L528" s="0"/>
      <c r="M528" s="0"/>
      <c r="N528" s="0"/>
      <c r="O528" s="0"/>
      <c r="P528" s="947" t="n">
        <v>78.96</v>
      </c>
      <c r="R528" s="948" t="n">
        <v>227.148</v>
      </c>
    </row>
    <row r="529" customFormat="false" ht="12.75" hidden="false" customHeight="false" outlineLevel="0" collapsed="false">
      <c r="A529" s="946" t="s">
        <v>2427</v>
      </c>
      <c r="B529" s="947" t="n">
        <f aca="false">P529*20/100+P529</f>
        <v>87.984</v>
      </c>
      <c r="C529" s="946" t="s">
        <v>2428</v>
      </c>
      <c r="D529" s="948" t="n">
        <f aca="false">R529*20/100+R529</f>
        <v>353.52</v>
      </c>
      <c r="F529" s="949"/>
      <c r="G529" s="950"/>
      <c r="H529" s="0"/>
      <c r="I529" s="0"/>
      <c r="J529" s="0"/>
      <c r="K529" s="0"/>
      <c r="L529" s="0"/>
      <c r="M529" s="0"/>
      <c r="N529" s="0"/>
      <c r="O529" s="0"/>
      <c r="P529" s="947" t="n">
        <v>73.32</v>
      </c>
      <c r="R529" s="948" t="n">
        <v>294.6</v>
      </c>
    </row>
    <row r="530" customFormat="false" ht="12.75" hidden="false" customHeight="false" outlineLevel="0" collapsed="false">
      <c r="A530" s="946" t="s">
        <v>2429</v>
      </c>
      <c r="B530" s="947" t="n">
        <f aca="false">P530*20/100+P530</f>
        <v>94.752</v>
      </c>
      <c r="C530" s="946" t="s">
        <v>2430</v>
      </c>
      <c r="D530" s="948" t="n">
        <f aca="false">R530*20/100+R530</f>
        <v>555.7392</v>
      </c>
      <c r="F530" s="949"/>
      <c r="G530" s="950"/>
      <c r="H530" s="0"/>
      <c r="I530" s="0"/>
      <c r="J530" s="0"/>
      <c r="K530" s="0"/>
      <c r="L530" s="0"/>
      <c r="M530" s="0"/>
      <c r="N530" s="0"/>
      <c r="O530" s="0"/>
      <c r="P530" s="947" t="n">
        <v>78.96</v>
      </c>
      <c r="R530" s="948" t="n">
        <v>463.116</v>
      </c>
    </row>
    <row r="531" customFormat="false" ht="12.75" hidden="false" customHeight="false" outlineLevel="0" collapsed="false">
      <c r="A531" s="946" t="s">
        <v>2431</v>
      </c>
      <c r="B531" s="947" t="n">
        <f aca="false">P531*20/100+P531</f>
        <v>87.984</v>
      </c>
      <c r="C531" s="946" t="s">
        <v>2432</v>
      </c>
      <c r="D531" s="948" t="n">
        <f aca="false">R531*20/100+R531</f>
        <v>238.9824</v>
      </c>
      <c r="F531" s="949"/>
      <c r="G531" s="950"/>
      <c r="H531" s="0"/>
      <c r="I531" s="0"/>
      <c r="J531" s="0"/>
      <c r="K531" s="0"/>
      <c r="L531" s="0"/>
      <c r="M531" s="0"/>
      <c r="N531" s="0"/>
      <c r="O531" s="0"/>
      <c r="P531" s="947" t="n">
        <v>73.32</v>
      </c>
      <c r="R531" s="948" t="n">
        <v>199.152</v>
      </c>
    </row>
    <row r="532" customFormat="false" ht="12.75" hidden="false" customHeight="false" outlineLevel="0" collapsed="false">
      <c r="A532" s="946" t="s">
        <v>2433</v>
      </c>
      <c r="B532" s="947" t="n">
        <f aca="false">P532*20/100+P532</f>
        <v>94.752</v>
      </c>
      <c r="C532" s="946" t="s">
        <v>2434</v>
      </c>
      <c r="D532" s="948" t="n">
        <f aca="false">R532*20/100+R532</f>
        <v>294.1344</v>
      </c>
      <c r="F532" s="949"/>
      <c r="G532" s="950"/>
      <c r="H532" s="0"/>
      <c r="I532" s="0"/>
      <c r="J532" s="0"/>
      <c r="K532" s="0"/>
      <c r="L532" s="0"/>
      <c r="M532" s="0"/>
      <c r="N532" s="0"/>
      <c r="O532" s="0"/>
      <c r="P532" s="947" t="n">
        <v>78.96</v>
      </c>
      <c r="R532" s="948" t="n">
        <v>245.112</v>
      </c>
    </row>
    <row r="533" customFormat="false" ht="12.75" hidden="false" customHeight="false" outlineLevel="0" collapsed="false">
      <c r="A533" s="946" t="s">
        <v>2435</v>
      </c>
      <c r="B533" s="947" t="n">
        <f aca="false">P533*20/100+P533</f>
        <v>162.432</v>
      </c>
      <c r="C533" s="946" t="s">
        <v>2436</v>
      </c>
      <c r="D533" s="948" t="n">
        <f aca="false">R533*20/100+R533</f>
        <v>356.3424</v>
      </c>
      <c r="F533" s="949"/>
      <c r="G533" s="950"/>
      <c r="H533" s="0"/>
      <c r="I533" s="0"/>
      <c r="J533" s="0"/>
      <c r="K533" s="0"/>
      <c r="L533" s="0"/>
      <c r="M533" s="0"/>
      <c r="N533" s="0"/>
      <c r="O533" s="0"/>
      <c r="P533" s="947" t="n">
        <v>135.36</v>
      </c>
      <c r="R533" s="948" t="n">
        <v>296.952</v>
      </c>
    </row>
    <row r="534" customFormat="false" ht="12.75" hidden="false" customHeight="false" outlineLevel="0" collapsed="false">
      <c r="A534" s="946" t="s">
        <v>2437</v>
      </c>
      <c r="B534" s="947" t="n">
        <f aca="false">P534*20/100+P534</f>
        <v>175.968</v>
      </c>
      <c r="C534" s="946" t="s">
        <v>2438</v>
      </c>
      <c r="D534" s="948" t="n">
        <f aca="false">R534*20/100+R534</f>
        <v>278.568</v>
      </c>
      <c r="F534" s="949"/>
      <c r="G534" s="950"/>
      <c r="H534" s="0"/>
      <c r="I534" s="0"/>
      <c r="J534" s="0"/>
      <c r="K534" s="0"/>
      <c r="L534" s="0"/>
      <c r="M534" s="0"/>
      <c r="N534" s="0"/>
      <c r="O534" s="0"/>
      <c r="P534" s="947" t="n">
        <v>146.64</v>
      </c>
      <c r="R534" s="948" t="n">
        <v>232.14</v>
      </c>
    </row>
    <row r="535" customFormat="false" ht="12.75" hidden="false" customHeight="false" outlineLevel="0" collapsed="false">
      <c r="A535" s="946" t="s">
        <v>2439</v>
      </c>
      <c r="B535" s="947" t="n">
        <f aca="false">P535*20/100+P535</f>
        <v>87.984</v>
      </c>
      <c r="C535" s="946" t="s">
        <v>2440</v>
      </c>
      <c r="D535" s="948" t="n">
        <f aca="false">R535*20/100+R535</f>
        <v>305.4384</v>
      </c>
      <c r="F535" s="949"/>
      <c r="G535" s="950"/>
      <c r="H535" s="0"/>
      <c r="I535" s="0"/>
      <c r="J535" s="0"/>
      <c r="K535" s="0"/>
      <c r="L535" s="0"/>
      <c r="M535" s="0"/>
      <c r="N535" s="0"/>
      <c r="O535" s="0"/>
      <c r="P535" s="947" t="n">
        <v>73.32</v>
      </c>
      <c r="R535" s="948" t="n">
        <v>254.532</v>
      </c>
    </row>
    <row r="536" customFormat="false" ht="12.75" hidden="false" customHeight="false" outlineLevel="0" collapsed="false">
      <c r="A536" s="946" t="s">
        <v>2441</v>
      </c>
      <c r="B536" s="947" t="n">
        <f aca="false">P536*20/100+P536</f>
        <v>94.752</v>
      </c>
      <c r="C536" s="946" t="s">
        <v>2442</v>
      </c>
      <c r="D536" s="948" t="n">
        <f aca="false">R536*20/100+R536</f>
        <v>278.568</v>
      </c>
      <c r="F536" s="949"/>
      <c r="G536" s="950"/>
      <c r="H536" s="0"/>
      <c r="I536" s="0"/>
      <c r="J536" s="0"/>
      <c r="K536" s="0"/>
      <c r="L536" s="0"/>
      <c r="M536" s="0"/>
      <c r="N536" s="0"/>
      <c r="O536" s="0"/>
      <c r="P536" s="947" t="n">
        <v>78.96</v>
      </c>
      <c r="R536" s="948" t="n">
        <v>232.14</v>
      </c>
    </row>
    <row r="537" customFormat="false" ht="12.75" hidden="false" customHeight="false" outlineLevel="0" collapsed="false">
      <c r="A537" s="946" t="s">
        <v>2443</v>
      </c>
      <c r="B537" s="947" t="n">
        <f aca="false">P537*20/100+P537</f>
        <v>162.432</v>
      </c>
      <c r="C537" s="946" t="s">
        <v>2444</v>
      </c>
      <c r="D537" s="948" t="n">
        <f aca="false">R537*20/100+R537</f>
        <v>303.192</v>
      </c>
      <c r="F537" s="949"/>
      <c r="G537" s="950"/>
      <c r="H537" s="0"/>
      <c r="I537" s="0"/>
      <c r="J537" s="0"/>
      <c r="K537" s="0"/>
      <c r="L537" s="0"/>
      <c r="M537" s="0"/>
      <c r="N537" s="0"/>
      <c r="O537" s="0"/>
      <c r="P537" s="947" t="n">
        <v>135.36</v>
      </c>
      <c r="R537" s="948" t="n">
        <v>252.66</v>
      </c>
    </row>
    <row r="538" customFormat="false" ht="12.75" hidden="false" customHeight="false" outlineLevel="0" collapsed="false">
      <c r="A538" s="946" t="s">
        <v>2445</v>
      </c>
      <c r="B538" s="947" t="n">
        <f aca="false">P538*20/100+P538</f>
        <v>175.968</v>
      </c>
      <c r="C538" s="946" t="s">
        <v>2446</v>
      </c>
      <c r="D538" s="948" t="n">
        <f aca="false">R538*20/100+R538</f>
        <v>469.0224</v>
      </c>
      <c r="F538" s="949"/>
      <c r="G538" s="950"/>
      <c r="H538" s="0"/>
      <c r="I538" s="0"/>
      <c r="J538" s="0"/>
      <c r="K538" s="0"/>
      <c r="L538" s="0"/>
      <c r="M538" s="0"/>
      <c r="N538" s="0"/>
      <c r="O538" s="0"/>
      <c r="P538" s="947" t="n">
        <v>146.64</v>
      </c>
      <c r="R538" s="948" t="n">
        <v>390.852</v>
      </c>
    </row>
    <row r="539" customFormat="false" ht="12.75" hidden="false" customHeight="false" outlineLevel="0" collapsed="false">
      <c r="A539" s="946" t="s">
        <v>2447</v>
      </c>
      <c r="B539" s="947" t="n">
        <f aca="false">P539*20/100+P539</f>
        <v>162.432</v>
      </c>
      <c r="C539" s="946" t="s">
        <v>2448</v>
      </c>
      <c r="D539" s="948" t="n">
        <f aca="false">R539*20/100+R539</f>
        <v>303.192</v>
      </c>
      <c r="F539" s="949"/>
      <c r="G539" s="950"/>
      <c r="H539" s="0"/>
      <c r="I539" s="0"/>
      <c r="J539" s="0"/>
      <c r="K539" s="0"/>
      <c r="L539" s="0"/>
      <c r="M539" s="0"/>
      <c r="N539" s="0"/>
      <c r="O539" s="0"/>
      <c r="P539" s="947" t="n">
        <v>135.36</v>
      </c>
      <c r="R539" s="948" t="n">
        <v>252.66</v>
      </c>
    </row>
    <row r="540" customFormat="false" ht="12.75" hidden="false" customHeight="false" outlineLevel="0" collapsed="false">
      <c r="A540" s="946" t="s">
        <v>2449</v>
      </c>
      <c r="B540" s="947" t="n">
        <f aca="false">P540*20/100+P540</f>
        <v>175.968</v>
      </c>
      <c r="C540" s="946" t="s">
        <v>2450</v>
      </c>
      <c r="D540" s="948" t="n">
        <f aca="false">R540*20/100+R540</f>
        <v>469.0224</v>
      </c>
      <c r="F540" s="949"/>
      <c r="G540" s="950"/>
      <c r="H540" s="0"/>
      <c r="I540" s="0"/>
      <c r="J540" s="0"/>
      <c r="K540" s="0"/>
      <c r="L540" s="0"/>
      <c r="M540" s="0"/>
      <c r="N540" s="0"/>
      <c r="O540" s="0"/>
      <c r="P540" s="947" t="n">
        <v>146.64</v>
      </c>
      <c r="R540" s="948" t="n">
        <v>390.852</v>
      </c>
    </row>
    <row r="541" customFormat="false" ht="12.75" hidden="false" customHeight="false" outlineLevel="0" collapsed="false">
      <c r="A541" s="946" t="s">
        <v>2451</v>
      </c>
      <c r="B541" s="947" t="n">
        <f aca="false">P541*20/100+P541</f>
        <v>47.6928</v>
      </c>
      <c r="C541" s="946" t="s">
        <v>2452</v>
      </c>
      <c r="D541" s="948" t="n">
        <f aca="false">R541*20/100+R541</f>
        <v>303.192</v>
      </c>
      <c r="F541" s="949"/>
      <c r="G541" s="950"/>
      <c r="H541" s="0"/>
      <c r="I541" s="0"/>
      <c r="J541" s="0"/>
      <c r="K541" s="0"/>
      <c r="L541" s="0"/>
      <c r="M541" s="0"/>
      <c r="N541" s="0"/>
      <c r="O541" s="0"/>
      <c r="P541" s="947" t="n">
        <v>39.744</v>
      </c>
      <c r="R541" s="948" t="n">
        <v>252.66</v>
      </c>
    </row>
    <row r="542" customFormat="false" ht="12.75" hidden="false" customHeight="false" outlineLevel="0" collapsed="false">
      <c r="A542" s="946" t="s">
        <v>2453</v>
      </c>
      <c r="B542" s="947" t="n">
        <f aca="false">P542*20/100+P542</f>
        <v>202.176</v>
      </c>
      <c r="C542" s="946" t="s">
        <v>2454</v>
      </c>
      <c r="D542" s="948" t="n">
        <f aca="false">R542*20/100+R542</f>
        <v>504.0576</v>
      </c>
      <c r="F542" s="949"/>
      <c r="G542" s="950"/>
      <c r="H542" s="0"/>
      <c r="I542" s="0"/>
      <c r="J542" s="0"/>
      <c r="K542" s="0"/>
      <c r="L542" s="0"/>
      <c r="M542" s="0"/>
      <c r="N542" s="0"/>
      <c r="O542" s="0"/>
      <c r="P542" s="947" t="n">
        <v>168.48</v>
      </c>
      <c r="R542" s="948" t="n">
        <v>420.048</v>
      </c>
    </row>
    <row r="543" customFormat="false" ht="12.75" hidden="false" customHeight="false" outlineLevel="0" collapsed="false">
      <c r="A543" s="946" t="s">
        <v>2455</v>
      </c>
      <c r="B543" s="947" t="n">
        <f aca="false">P543*20/100+P543</f>
        <v>61.8336</v>
      </c>
      <c r="C543" s="946" t="s">
        <v>2456</v>
      </c>
      <c r="D543" s="948" t="n">
        <f aca="false">R543*20/100+R543</f>
        <v>303.192</v>
      </c>
      <c r="F543" s="949"/>
      <c r="G543" s="950"/>
      <c r="H543" s="0"/>
      <c r="I543" s="0"/>
      <c r="J543" s="0"/>
      <c r="K543" s="0"/>
      <c r="L543" s="0"/>
      <c r="M543" s="0"/>
      <c r="N543" s="0"/>
      <c r="O543" s="0"/>
      <c r="P543" s="947" t="n">
        <v>51.528</v>
      </c>
      <c r="R543" s="948" t="n">
        <v>252.66</v>
      </c>
    </row>
    <row r="544" customFormat="false" ht="12.75" hidden="false" customHeight="false" outlineLevel="0" collapsed="false">
      <c r="A544" s="946" t="s">
        <v>2457</v>
      </c>
      <c r="B544" s="947" t="n">
        <f aca="false">P544*20/100+P544</f>
        <v>252.72</v>
      </c>
      <c r="C544" s="946" t="s">
        <v>2458</v>
      </c>
      <c r="D544" s="948" t="n">
        <f aca="false">R544*20/100+R544</f>
        <v>469.0224</v>
      </c>
      <c r="F544" s="949"/>
      <c r="G544" s="950"/>
      <c r="H544" s="0"/>
      <c r="I544" s="0"/>
      <c r="J544" s="0"/>
      <c r="K544" s="0"/>
      <c r="L544" s="0"/>
      <c r="M544" s="0"/>
      <c r="N544" s="0"/>
      <c r="O544" s="0"/>
      <c r="P544" s="947" t="n">
        <v>210.6</v>
      </c>
      <c r="R544" s="948" t="n">
        <v>390.852</v>
      </c>
    </row>
    <row r="545" customFormat="false" ht="12.75" hidden="false" customHeight="false" outlineLevel="0" collapsed="false">
      <c r="A545" s="946" t="s">
        <v>2459</v>
      </c>
      <c r="B545" s="947" t="n">
        <f aca="false">P545*20/100+P545</f>
        <v>252.72</v>
      </c>
      <c r="C545" s="946" t="s">
        <v>2460</v>
      </c>
      <c r="D545" s="948" t="n">
        <f aca="false">R545*20/100+R545</f>
        <v>303.192</v>
      </c>
      <c r="F545" s="949"/>
      <c r="G545" s="950"/>
      <c r="H545" s="0"/>
      <c r="I545" s="0"/>
      <c r="J545" s="0"/>
      <c r="K545" s="0"/>
      <c r="L545" s="0"/>
      <c r="M545" s="0"/>
      <c r="N545" s="0"/>
      <c r="O545" s="0"/>
      <c r="P545" s="947" t="n">
        <v>210.6</v>
      </c>
      <c r="R545" s="948" t="n">
        <v>252.66</v>
      </c>
    </row>
    <row r="546" customFormat="false" ht="12.75" hidden="false" customHeight="false" outlineLevel="0" collapsed="false">
      <c r="A546" s="946" t="s">
        <v>2461</v>
      </c>
      <c r="B546" s="947" t="n">
        <f aca="false">P546*20/100+P546</f>
        <v>421.2</v>
      </c>
      <c r="C546" s="946" t="s">
        <v>2462</v>
      </c>
      <c r="D546" s="948" t="n">
        <f aca="false">R546*20/100+R546</f>
        <v>469.0224</v>
      </c>
      <c r="F546" s="949"/>
      <c r="G546" s="950"/>
      <c r="H546" s="0"/>
      <c r="I546" s="0"/>
      <c r="J546" s="0"/>
      <c r="K546" s="0"/>
      <c r="L546" s="0"/>
      <c r="M546" s="0"/>
      <c r="N546" s="0"/>
      <c r="O546" s="0"/>
      <c r="P546" s="947" t="n">
        <v>351</v>
      </c>
      <c r="R546" s="948" t="n">
        <v>390.852</v>
      </c>
    </row>
    <row r="547" customFormat="false" ht="12.75" hidden="false" customHeight="false" outlineLevel="0" collapsed="false">
      <c r="A547" s="946" t="s">
        <v>2463</v>
      </c>
      <c r="B547" s="947" t="n">
        <f aca="false">P547*20/100+P547</f>
        <v>252.72</v>
      </c>
      <c r="C547" s="946" t="s">
        <v>2464</v>
      </c>
      <c r="D547" s="948" t="n">
        <f aca="false">R547*20/100+R547</f>
        <v>303.192</v>
      </c>
      <c r="F547" s="949"/>
      <c r="G547" s="950"/>
      <c r="H547" s="0"/>
      <c r="I547" s="0"/>
      <c r="J547" s="0"/>
      <c r="K547" s="0"/>
      <c r="L547" s="0"/>
      <c r="M547" s="0"/>
      <c r="N547" s="0"/>
      <c r="O547" s="0"/>
      <c r="P547" s="947" t="n">
        <v>210.6</v>
      </c>
      <c r="R547" s="948" t="n">
        <v>252.66</v>
      </c>
    </row>
    <row r="548" customFormat="false" ht="12.75" hidden="false" customHeight="false" outlineLevel="0" collapsed="false">
      <c r="A548" s="946" t="s">
        <v>2465</v>
      </c>
      <c r="B548" s="947" t="n">
        <f aca="false">P548*20/100+P548</f>
        <v>421.2</v>
      </c>
      <c r="C548" s="946" t="s">
        <v>2466</v>
      </c>
      <c r="D548" s="948" t="n">
        <f aca="false">R548*20/100+R548</f>
        <v>504.0576</v>
      </c>
      <c r="F548" s="949"/>
      <c r="G548" s="950"/>
      <c r="H548" s="0"/>
      <c r="I548" s="0"/>
      <c r="J548" s="0"/>
      <c r="K548" s="0"/>
      <c r="L548" s="0"/>
      <c r="M548" s="0"/>
      <c r="N548" s="0"/>
      <c r="O548" s="0"/>
      <c r="P548" s="947" t="n">
        <v>351</v>
      </c>
      <c r="R548" s="948" t="n">
        <v>420.048</v>
      </c>
    </row>
    <row r="549" customFormat="false" ht="12.75" hidden="false" customHeight="false" outlineLevel="0" collapsed="false">
      <c r="A549" s="946" t="s">
        <v>2467</v>
      </c>
      <c r="B549" s="947" t="n">
        <f aca="false">P549*20/100+P549</f>
        <v>89.8128</v>
      </c>
      <c r="C549" s="946" t="s">
        <v>2468</v>
      </c>
      <c r="D549" s="948" t="n">
        <f aca="false">R549*20/100+R549</f>
        <v>307.4256</v>
      </c>
      <c r="F549" s="949"/>
      <c r="G549" s="950"/>
      <c r="H549" s="0"/>
      <c r="I549" s="0"/>
      <c r="J549" s="0"/>
      <c r="K549" s="0"/>
      <c r="L549" s="0"/>
      <c r="M549" s="0"/>
      <c r="N549" s="0"/>
      <c r="O549" s="0"/>
      <c r="P549" s="947" t="n">
        <v>74.844</v>
      </c>
      <c r="R549" s="948" t="n">
        <v>256.188</v>
      </c>
    </row>
    <row r="550" customFormat="false" ht="12.75" hidden="false" customHeight="false" outlineLevel="0" collapsed="false">
      <c r="A550" s="946" t="s">
        <v>2469</v>
      </c>
      <c r="B550" s="947" t="n">
        <f aca="false">P550*20/100+P550</f>
        <v>227.2608</v>
      </c>
      <c r="C550" s="946" t="s">
        <v>2470</v>
      </c>
      <c r="D550" s="948" t="n">
        <f aca="false">R550*20/100+R550</f>
        <v>254.88</v>
      </c>
      <c r="F550" s="949"/>
      <c r="G550" s="950"/>
      <c r="H550" s="0"/>
      <c r="I550" s="0"/>
      <c r="J550" s="0"/>
      <c r="K550" s="0"/>
      <c r="L550" s="0"/>
      <c r="M550" s="0"/>
      <c r="N550" s="0"/>
      <c r="O550" s="0"/>
      <c r="P550" s="947" t="n">
        <v>189.384</v>
      </c>
      <c r="R550" s="948" t="n">
        <v>212.4</v>
      </c>
    </row>
    <row r="551" customFormat="false" ht="12.75" hidden="false" customHeight="false" outlineLevel="0" collapsed="false">
      <c r="A551" s="946" t="s">
        <v>2471</v>
      </c>
      <c r="B551" s="947" t="n">
        <f aca="false">P551*20/100+P551</f>
        <v>219.024</v>
      </c>
      <c r="C551" s="946" t="s">
        <v>2472</v>
      </c>
      <c r="D551" s="948" t="n">
        <f aca="false">R551*20/100+R551</f>
        <v>504.0576</v>
      </c>
      <c r="F551" s="949"/>
      <c r="G551" s="950"/>
      <c r="H551" s="0"/>
      <c r="I551" s="0"/>
      <c r="J551" s="0"/>
      <c r="K551" s="0"/>
      <c r="L551" s="0"/>
      <c r="M551" s="0"/>
      <c r="N551" s="0"/>
      <c r="O551" s="0"/>
      <c r="P551" s="947" t="n">
        <v>182.52</v>
      </c>
      <c r="R551" s="948" t="n">
        <v>420.048</v>
      </c>
    </row>
    <row r="552" customFormat="false" ht="12.75" hidden="false" customHeight="false" outlineLevel="0" collapsed="false">
      <c r="A552" s="946" t="s">
        <v>2473</v>
      </c>
      <c r="B552" s="947" t="n">
        <f aca="false">P552*20/100+P552</f>
        <v>219.024</v>
      </c>
      <c r="C552" s="946" t="s">
        <v>2474</v>
      </c>
      <c r="D552" s="948" t="n">
        <f aca="false">R552*20/100+R552</f>
        <v>312.2064</v>
      </c>
      <c r="F552" s="949"/>
      <c r="G552" s="950"/>
      <c r="H552" s="0"/>
      <c r="I552" s="0"/>
      <c r="J552" s="0"/>
      <c r="K552" s="0"/>
      <c r="L552" s="0"/>
      <c r="M552" s="0"/>
      <c r="N552" s="0"/>
      <c r="O552" s="0"/>
      <c r="P552" s="947" t="n">
        <v>182.52</v>
      </c>
      <c r="R552" s="948" t="n">
        <v>260.172</v>
      </c>
    </row>
    <row r="553" customFormat="false" ht="12.75" hidden="false" customHeight="false" outlineLevel="0" collapsed="false">
      <c r="A553" s="946" t="s">
        <v>2475</v>
      </c>
      <c r="B553" s="947" t="n">
        <f aca="false">P553*20/100+P553</f>
        <v>345.384</v>
      </c>
      <c r="C553" s="946" t="s">
        <v>2476</v>
      </c>
      <c r="D553" s="948" t="n">
        <f aca="false">R553*20/100+R553</f>
        <v>469.0224</v>
      </c>
      <c r="F553" s="949"/>
      <c r="G553" s="950"/>
      <c r="H553" s="0"/>
      <c r="I553" s="0"/>
      <c r="J553" s="0"/>
      <c r="K553" s="0"/>
      <c r="L553" s="0"/>
      <c r="M553" s="0"/>
      <c r="N553" s="0"/>
      <c r="O553" s="0"/>
      <c r="P553" s="947" t="n">
        <v>287.82</v>
      </c>
      <c r="R553" s="948" t="n">
        <v>390.852</v>
      </c>
    </row>
    <row r="554" customFormat="false" ht="12.75" hidden="false" customHeight="false" outlineLevel="0" collapsed="false">
      <c r="A554" s="946" t="s">
        <v>2477</v>
      </c>
      <c r="B554" s="947" t="n">
        <f aca="false">P554*20/100+P554</f>
        <v>463.32</v>
      </c>
      <c r="C554" s="946" t="s">
        <v>2478</v>
      </c>
      <c r="D554" s="948" t="n">
        <f aca="false">R554*20/100+R554</f>
        <v>312.2064</v>
      </c>
      <c r="F554" s="949"/>
      <c r="G554" s="950"/>
      <c r="H554" s="0"/>
      <c r="I554" s="0"/>
      <c r="J554" s="0"/>
      <c r="K554" s="0"/>
      <c r="L554" s="0"/>
      <c r="M554" s="0"/>
      <c r="N554" s="0"/>
      <c r="O554" s="0"/>
      <c r="P554" s="947" t="n">
        <v>386.1</v>
      </c>
      <c r="R554" s="948" t="n">
        <v>260.172</v>
      </c>
    </row>
    <row r="555" customFormat="false" ht="12.75" hidden="false" customHeight="false" outlineLevel="0" collapsed="false">
      <c r="A555" s="946" t="s">
        <v>2479</v>
      </c>
      <c r="B555" s="947" t="n">
        <f aca="false">P555*20/100+P555</f>
        <v>148.2624</v>
      </c>
      <c r="C555" s="946" t="s">
        <v>2480</v>
      </c>
      <c r="D555" s="948" t="n">
        <f aca="false">R555*20/100+R555</f>
        <v>504.0576</v>
      </c>
      <c r="F555" s="949"/>
      <c r="G555" s="950"/>
      <c r="H555" s="0"/>
      <c r="I555" s="0"/>
      <c r="J555" s="0"/>
      <c r="K555" s="0"/>
      <c r="L555" s="0"/>
      <c r="M555" s="0"/>
      <c r="N555" s="0"/>
      <c r="O555" s="0"/>
      <c r="P555" s="947" t="n">
        <v>123.552</v>
      </c>
      <c r="R555" s="948" t="n">
        <v>420.048</v>
      </c>
    </row>
    <row r="556" customFormat="false" ht="12.75" hidden="false" customHeight="false" outlineLevel="0" collapsed="false">
      <c r="A556" s="946" t="s">
        <v>2481</v>
      </c>
      <c r="B556" s="947" t="n">
        <f aca="false">P556*20/100+P556</f>
        <v>252.72</v>
      </c>
      <c r="C556" s="946" t="s">
        <v>2482</v>
      </c>
      <c r="D556" s="948" t="n">
        <f aca="false">R556*20/100+R556</f>
        <v>340.7184</v>
      </c>
      <c r="F556" s="949"/>
      <c r="G556" s="950"/>
      <c r="H556" s="0"/>
      <c r="I556" s="0"/>
      <c r="J556" s="0"/>
      <c r="K556" s="0"/>
      <c r="L556" s="0"/>
      <c r="M556" s="0"/>
      <c r="N556" s="0"/>
      <c r="O556" s="0"/>
      <c r="P556" s="947" t="n">
        <v>210.6</v>
      </c>
      <c r="R556" s="948" t="n">
        <v>283.932</v>
      </c>
    </row>
    <row r="557" customFormat="false" ht="12.75" hidden="false" customHeight="false" outlineLevel="0" collapsed="false">
      <c r="A557" s="946" t="s">
        <v>2483</v>
      </c>
      <c r="B557" s="947" t="n">
        <f aca="false">P557*20/100+P557</f>
        <v>151.632</v>
      </c>
      <c r="C557" s="0"/>
      <c r="D557" s="0"/>
      <c r="F557" s="953"/>
      <c r="G557" s="953"/>
      <c r="H557" s="0"/>
      <c r="I557" s="0"/>
      <c r="J557" s="0"/>
      <c r="K557" s="0"/>
      <c r="L557" s="0"/>
      <c r="M557" s="0"/>
      <c r="N557" s="0"/>
      <c r="O557" s="0"/>
      <c r="P557" s="947" t="n">
        <v>126.36</v>
      </c>
      <c r="R557" s="0"/>
    </row>
    <row r="558" customFormat="false" ht="15.75" hidden="false" customHeight="false" outlineLevel="0" collapsed="false">
      <c r="A558" s="952" t="s">
        <v>2484</v>
      </c>
      <c r="B558" s="952" t="n">
        <f aca="false">P558*20/100+P558</f>
        <v>0</v>
      </c>
      <c r="C558" s="952"/>
      <c r="D558" s="952" t="n">
        <f aca="false">R558*20/100+R558</f>
        <v>0</v>
      </c>
      <c r="E558" s="952"/>
      <c r="F558" s="952"/>
      <c r="G558" s="952"/>
      <c r="H558" s="952"/>
      <c r="I558" s="952"/>
      <c r="J558" s="952"/>
      <c r="K558" s="952"/>
      <c r="L558" s="952"/>
      <c r="M558" s="952"/>
      <c r="N558" s="952"/>
      <c r="O558" s="952"/>
      <c r="P558" s="0"/>
      <c r="Q558" s="0"/>
      <c r="R558" s="0"/>
    </row>
    <row r="559" customFormat="false" ht="12.75" hidden="false" customHeight="false" outlineLevel="0" collapsed="false">
      <c r="A559" s="946" t="s">
        <v>2485</v>
      </c>
      <c r="B559" s="947" t="n">
        <f aca="false">P559*20/100+P559</f>
        <v>92.448</v>
      </c>
      <c r="C559" s="946" t="s">
        <v>2486</v>
      </c>
      <c r="D559" s="948" t="n">
        <f aca="false">R559*20/100+R559</f>
        <v>171.5328</v>
      </c>
      <c r="F559" s="949"/>
      <c r="G559" s="950"/>
      <c r="H559" s="0"/>
      <c r="I559" s="0"/>
      <c r="J559" s="0"/>
      <c r="K559" s="0"/>
      <c r="L559" s="0"/>
      <c r="M559" s="0"/>
      <c r="N559" s="0"/>
      <c r="O559" s="0"/>
      <c r="P559" s="947" t="n">
        <v>77.04</v>
      </c>
      <c r="R559" s="948" t="n">
        <v>142.944</v>
      </c>
    </row>
    <row r="560" customFormat="false" ht="12.75" hidden="false" customHeight="false" outlineLevel="0" collapsed="false">
      <c r="A560" s="946" t="s">
        <v>2487</v>
      </c>
      <c r="B560" s="947" t="n">
        <f aca="false">P560*20/100+P560</f>
        <v>133.0848</v>
      </c>
      <c r="C560" s="946" t="s">
        <v>2488</v>
      </c>
      <c r="D560" s="948" t="n">
        <f aca="false">R560*20/100+R560</f>
        <v>178.776</v>
      </c>
      <c r="F560" s="949"/>
      <c r="G560" s="950"/>
      <c r="H560" s="0"/>
      <c r="I560" s="0"/>
      <c r="J560" s="0"/>
      <c r="K560" s="0"/>
      <c r="L560" s="0"/>
      <c r="M560" s="0"/>
      <c r="N560" s="0"/>
      <c r="O560" s="0"/>
      <c r="P560" s="947" t="n">
        <v>110.904</v>
      </c>
      <c r="R560" s="948" t="n">
        <v>148.98</v>
      </c>
    </row>
    <row r="561" customFormat="false" ht="12.75" hidden="false" customHeight="false" outlineLevel="0" collapsed="false">
      <c r="A561" s="946" t="s">
        <v>2489</v>
      </c>
      <c r="B561" s="947" t="n">
        <f aca="false">P561*20/100+P561</f>
        <v>92.448</v>
      </c>
      <c r="C561" s="946" t="s">
        <v>2490</v>
      </c>
      <c r="D561" s="948" t="n">
        <f aca="false">R561*20/100+R561</f>
        <v>197.9568</v>
      </c>
      <c r="F561" s="949"/>
      <c r="G561" s="950"/>
      <c r="H561" s="0"/>
      <c r="I561" s="0"/>
      <c r="J561" s="0"/>
      <c r="K561" s="0"/>
      <c r="L561" s="0"/>
      <c r="M561" s="0"/>
      <c r="N561" s="0"/>
      <c r="O561" s="0"/>
      <c r="P561" s="947" t="n">
        <v>77.04</v>
      </c>
      <c r="R561" s="948" t="n">
        <v>164.964</v>
      </c>
    </row>
    <row r="562" customFormat="false" ht="12.75" hidden="false" customHeight="false" outlineLevel="0" collapsed="false">
      <c r="A562" s="946" t="s">
        <v>2491</v>
      </c>
      <c r="B562" s="947" t="n">
        <f aca="false">P562*20/100+P562</f>
        <v>111.0672</v>
      </c>
      <c r="C562" s="946" t="s">
        <v>2492</v>
      </c>
      <c r="D562" s="948" t="n">
        <f aca="false">R562*20/100+R562</f>
        <v>189.648</v>
      </c>
      <c r="F562" s="949"/>
      <c r="G562" s="950"/>
      <c r="H562" s="0"/>
      <c r="I562" s="0"/>
      <c r="J562" s="0"/>
      <c r="K562" s="0"/>
      <c r="L562" s="0"/>
      <c r="M562" s="0"/>
      <c r="N562" s="0"/>
      <c r="O562" s="0"/>
      <c r="P562" s="947" t="n">
        <v>92.556</v>
      </c>
      <c r="R562" s="948" t="n">
        <v>158.04</v>
      </c>
    </row>
    <row r="563" customFormat="false" ht="12.75" hidden="false" customHeight="false" outlineLevel="0" collapsed="false">
      <c r="A563" s="946" t="s">
        <v>2493</v>
      </c>
      <c r="B563" s="947" t="n">
        <f aca="false">P563*20/100+P563</f>
        <v>115.0272</v>
      </c>
      <c r="C563" s="946" t="s">
        <v>2494</v>
      </c>
      <c r="D563" s="948" t="n">
        <f aca="false">R563*20/100+R563</f>
        <v>164.3616</v>
      </c>
      <c r="F563" s="949"/>
      <c r="G563" s="950"/>
      <c r="H563" s="0"/>
      <c r="I563" s="0"/>
      <c r="J563" s="0"/>
      <c r="K563" s="0"/>
      <c r="L563" s="0"/>
      <c r="M563" s="0"/>
      <c r="N563" s="0"/>
      <c r="O563" s="0"/>
      <c r="P563" s="947" t="n">
        <v>95.856</v>
      </c>
      <c r="R563" s="948" t="n">
        <v>136.968</v>
      </c>
    </row>
    <row r="564" customFormat="false" ht="12.75" hidden="false" customHeight="false" outlineLevel="0" collapsed="false">
      <c r="A564" s="946" t="s">
        <v>2495</v>
      </c>
      <c r="B564" s="947" t="n">
        <f aca="false">P564*20/100+P564</f>
        <v>136.3248</v>
      </c>
      <c r="C564" s="946" t="s">
        <v>2496</v>
      </c>
      <c r="D564" s="948" t="n">
        <f aca="false">R564*20/100+R564</f>
        <v>166.4208</v>
      </c>
      <c r="F564" s="949"/>
      <c r="G564" s="950"/>
      <c r="H564" s="0"/>
      <c r="I564" s="0"/>
      <c r="J564" s="0"/>
      <c r="K564" s="0"/>
      <c r="L564" s="0"/>
      <c r="M564" s="0"/>
      <c r="N564" s="0"/>
      <c r="O564" s="0"/>
      <c r="P564" s="947" t="n">
        <v>113.604</v>
      </c>
      <c r="R564" s="948" t="n">
        <v>138.684</v>
      </c>
    </row>
    <row r="565" customFormat="false" ht="12.75" hidden="false" customHeight="false" outlineLevel="0" collapsed="false">
      <c r="A565" s="946" t="s">
        <v>2497</v>
      </c>
      <c r="B565" s="947" t="n">
        <f aca="false">P565*20/100+P565</f>
        <v>189.648</v>
      </c>
      <c r="C565" s="946" t="s">
        <v>2498</v>
      </c>
      <c r="D565" s="948" t="n">
        <f aca="false">R565*20/100+R565</f>
        <v>166.4208</v>
      </c>
      <c r="F565" s="949"/>
      <c r="G565" s="950"/>
      <c r="H565" s="0"/>
      <c r="I565" s="0"/>
      <c r="J565" s="0"/>
      <c r="K565" s="0"/>
      <c r="L565" s="0"/>
      <c r="M565" s="0"/>
      <c r="N565" s="0"/>
      <c r="O565" s="0"/>
      <c r="P565" s="947" t="n">
        <v>158.04</v>
      </c>
      <c r="R565" s="948" t="n">
        <v>138.684</v>
      </c>
    </row>
    <row r="566" customFormat="false" ht="12.75" hidden="false" customHeight="false" outlineLevel="0" collapsed="false">
      <c r="A566" s="946" t="s">
        <v>2499</v>
      </c>
      <c r="B566" s="947" t="n">
        <f aca="false">P566*20/100+P566</f>
        <v>133.0848</v>
      </c>
      <c r="C566" s="946" t="s">
        <v>2500</v>
      </c>
      <c r="D566" s="948" t="n">
        <f aca="false">R566*20/100+R566</f>
        <v>82.08</v>
      </c>
      <c r="F566" s="949"/>
      <c r="G566" s="950"/>
      <c r="H566" s="0"/>
      <c r="I566" s="0"/>
      <c r="J566" s="0"/>
      <c r="K566" s="0"/>
      <c r="L566" s="0"/>
      <c r="M566" s="0"/>
      <c r="N566" s="0"/>
      <c r="O566" s="0"/>
      <c r="P566" s="947" t="n">
        <v>110.904</v>
      </c>
      <c r="R566" s="948" t="n">
        <v>68.4</v>
      </c>
    </row>
    <row r="567" customFormat="false" ht="12.75" hidden="false" customHeight="false" outlineLevel="0" collapsed="false">
      <c r="A567" s="946" t="s">
        <v>2501</v>
      </c>
      <c r="B567" s="947" t="n">
        <f aca="false">P567*20/100+P567</f>
        <v>154.1088</v>
      </c>
      <c r="C567" s="946" t="s">
        <v>2502</v>
      </c>
      <c r="D567" s="948" t="n">
        <f aca="false">R567*20/100+R567</f>
        <v>89.28</v>
      </c>
      <c r="F567" s="949"/>
      <c r="G567" s="950"/>
      <c r="H567" s="0"/>
      <c r="I567" s="0"/>
      <c r="J567" s="0"/>
      <c r="K567" s="0"/>
      <c r="L567" s="0"/>
      <c r="M567" s="0"/>
      <c r="N567" s="0"/>
      <c r="O567" s="0"/>
      <c r="P567" s="947" t="n">
        <v>128.424</v>
      </c>
      <c r="R567" s="948" t="n">
        <v>74.4</v>
      </c>
    </row>
    <row r="568" customFormat="false" ht="15.75" hidden="false" customHeight="false" outlineLevel="0" collapsed="false">
      <c r="A568" s="952" t="s">
        <v>2503</v>
      </c>
      <c r="B568" s="952" t="n">
        <f aca="false">P568*20/100+P568</f>
        <v>0</v>
      </c>
      <c r="C568" s="952"/>
      <c r="D568" s="952" t="n">
        <f aca="false">R568*20/100+R568</f>
        <v>0</v>
      </c>
      <c r="E568" s="952"/>
      <c r="F568" s="952"/>
      <c r="G568" s="952"/>
      <c r="H568" s="952"/>
      <c r="I568" s="952"/>
      <c r="J568" s="952"/>
      <c r="K568" s="952"/>
      <c r="L568" s="952"/>
      <c r="M568" s="952"/>
      <c r="N568" s="952"/>
      <c r="O568" s="952"/>
      <c r="P568" s="0"/>
      <c r="Q568" s="0"/>
      <c r="R568" s="0"/>
    </row>
    <row r="569" customFormat="false" ht="12.75" hidden="false" customHeight="false" outlineLevel="0" collapsed="false">
      <c r="A569" s="946" t="s">
        <v>2504</v>
      </c>
      <c r="B569" s="947" t="n">
        <f aca="false">P569*20/100+P569</f>
        <v>97.92</v>
      </c>
      <c r="C569" s="946" t="s">
        <v>2505</v>
      </c>
      <c r="D569" s="948" t="n">
        <f aca="false">R569*20/100+R569</f>
        <v>160.3872</v>
      </c>
      <c r="F569" s="949"/>
      <c r="G569" s="950"/>
      <c r="H569" s="0"/>
      <c r="I569" s="0"/>
      <c r="J569" s="0"/>
      <c r="K569" s="0"/>
      <c r="L569" s="0"/>
      <c r="M569" s="0"/>
      <c r="N569" s="0"/>
      <c r="O569" s="0"/>
      <c r="P569" s="947" t="n">
        <v>81.6</v>
      </c>
      <c r="R569" s="948" t="n">
        <v>133.656</v>
      </c>
    </row>
    <row r="570" customFormat="false" ht="12.75" hidden="false" customHeight="false" outlineLevel="0" collapsed="false">
      <c r="A570" s="946" t="s">
        <v>2506</v>
      </c>
      <c r="B570" s="947" t="n">
        <f aca="false">P570*20/100+P570</f>
        <v>97.92</v>
      </c>
      <c r="C570" s="946" t="s">
        <v>2507</v>
      </c>
      <c r="D570" s="948" t="n">
        <f aca="false">R570*20/100+R570</f>
        <v>181.9584</v>
      </c>
      <c r="F570" s="949"/>
      <c r="G570" s="950"/>
      <c r="H570" s="0"/>
      <c r="I570" s="0"/>
      <c r="J570" s="0"/>
      <c r="K570" s="0"/>
      <c r="L570" s="0"/>
      <c r="M570" s="0"/>
      <c r="N570" s="0"/>
      <c r="O570" s="0"/>
      <c r="P570" s="947" t="n">
        <v>81.6</v>
      </c>
      <c r="R570" s="948" t="n">
        <v>151.632</v>
      </c>
    </row>
    <row r="571" customFormat="false" ht="12.75" hidden="false" customHeight="false" outlineLevel="0" collapsed="false">
      <c r="A571" s="946" t="s">
        <v>2508</v>
      </c>
      <c r="B571" s="947" t="n">
        <f aca="false">P571*20/100+P571</f>
        <v>97.92</v>
      </c>
      <c r="C571" s="946" t="s">
        <v>2509</v>
      </c>
      <c r="D571" s="948" t="n">
        <f aca="false">R571*20/100+R571</f>
        <v>160.3872</v>
      </c>
      <c r="F571" s="949"/>
      <c r="G571" s="950"/>
      <c r="H571" s="0"/>
      <c r="I571" s="0"/>
      <c r="J571" s="0"/>
      <c r="K571" s="0"/>
      <c r="L571" s="0"/>
      <c r="M571" s="0"/>
      <c r="N571" s="0"/>
      <c r="O571" s="0"/>
      <c r="P571" s="947" t="n">
        <v>81.6</v>
      </c>
      <c r="R571" s="948" t="n">
        <v>133.656</v>
      </c>
    </row>
    <row r="572" customFormat="false" ht="12.75" hidden="false" customHeight="false" outlineLevel="0" collapsed="false">
      <c r="A572" s="946" t="s">
        <v>2510</v>
      </c>
      <c r="B572" s="947" t="n">
        <f aca="false">P572*20/100+P572</f>
        <v>97.92</v>
      </c>
      <c r="C572" s="946" t="s">
        <v>2511</v>
      </c>
      <c r="D572" s="948" t="n">
        <f aca="false">R572*20/100+R572</f>
        <v>181.9584</v>
      </c>
      <c r="F572" s="949"/>
      <c r="G572" s="950"/>
      <c r="H572" s="0"/>
      <c r="I572" s="0"/>
      <c r="J572" s="0"/>
      <c r="K572" s="0"/>
      <c r="L572" s="0"/>
      <c r="M572" s="0"/>
      <c r="N572" s="0"/>
      <c r="O572" s="0"/>
      <c r="P572" s="947" t="n">
        <v>81.6</v>
      </c>
      <c r="R572" s="948" t="n">
        <v>151.632</v>
      </c>
    </row>
    <row r="573" customFormat="false" ht="12.75" hidden="false" customHeight="false" outlineLevel="0" collapsed="false">
      <c r="A573" s="946" t="s">
        <v>2512</v>
      </c>
      <c r="B573" s="947" t="n">
        <f aca="false">P573*20/100+P573</f>
        <v>132.984</v>
      </c>
      <c r="C573" s="946" t="s">
        <v>2513</v>
      </c>
      <c r="D573" s="948" t="n">
        <f aca="false">R573*20/100+R573</f>
        <v>96.8832</v>
      </c>
      <c r="F573" s="949"/>
      <c r="G573" s="950"/>
      <c r="H573" s="0"/>
      <c r="I573" s="0"/>
      <c r="J573" s="0"/>
      <c r="K573" s="0"/>
      <c r="L573" s="0"/>
      <c r="M573" s="0"/>
      <c r="N573" s="0"/>
      <c r="O573" s="0"/>
      <c r="P573" s="947" t="n">
        <v>110.82</v>
      </c>
      <c r="R573" s="948" t="n">
        <v>80.736</v>
      </c>
    </row>
    <row r="574" customFormat="false" ht="12.75" hidden="false" customHeight="false" outlineLevel="0" collapsed="false">
      <c r="A574" s="946" t="s">
        <v>2514</v>
      </c>
      <c r="B574" s="947" t="n">
        <f aca="false">P574*20/100+P574</f>
        <v>154.5408</v>
      </c>
      <c r="C574" s="946" t="s">
        <v>2515</v>
      </c>
      <c r="D574" s="948" t="n">
        <f aca="false">R574*20/100+R574</f>
        <v>96.8832</v>
      </c>
      <c r="F574" s="949"/>
      <c r="G574" s="950"/>
      <c r="H574" s="0"/>
      <c r="I574" s="0"/>
      <c r="J574" s="0"/>
      <c r="K574" s="0"/>
      <c r="L574" s="0"/>
      <c r="M574" s="0"/>
      <c r="N574" s="0"/>
      <c r="O574" s="0"/>
      <c r="P574" s="947" t="n">
        <v>128.784</v>
      </c>
      <c r="R574" s="948" t="n">
        <v>80.736</v>
      </c>
    </row>
    <row r="575" customFormat="false" ht="12.75" hidden="false" customHeight="false" outlineLevel="0" collapsed="false">
      <c r="A575" s="946" t="s">
        <v>2516</v>
      </c>
      <c r="B575" s="947" t="n">
        <f aca="false">P575*20/100+P575</f>
        <v>132.984</v>
      </c>
      <c r="C575" s="946" t="s">
        <v>2517</v>
      </c>
      <c r="D575" s="948" t="n">
        <f aca="false">R575*20/100+R575</f>
        <v>96.8832</v>
      </c>
      <c r="F575" s="949"/>
      <c r="G575" s="950"/>
      <c r="H575" s="0"/>
      <c r="I575" s="0"/>
      <c r="J575" s="0"/>
      <c r="K575" s="0"/>
      <c r="L575" s="0"/>
      <c r="M575" s="0"/>
      <c r="N575" s="0"/>
      <c r="O575" s="0"/>
      <c r="P575" s="947" t="n">
        <v>110.82</v>
      </c>
      <c r="R575" s="948" t="n">
        <v>80.736</v>
      </c>
    </row>
    <row r="576" customFormat="false" ht="12.75" hidden="false" customHeight="false" outlineLevel="0" collapsed="false">
      <c r="A576" s="946" t="s">
        <v>2518</v>
      </c>
      <c r="B576" s="947" t="n">
        <f aca="false">P576*20/100+P576</f>
        <v>154.5408</v>
      </c>
      <c r="C576" s="0"/>
      <c r="D576" s="0"/>
      <c r="F576" s="953"/>
      <c r="G576" s="953"/>
      <c r="H576" s="0"/>
      <c r="I576" s="0"/>
      <c r="J576" s="0"/>
      <c r="K576" s="0"/>
      <c r="L576" s="0"/>
      <c r="M576" s="0"/>
      <c r="N576" s="0"/>
      <c r="O576" s="0"/>
      <c r="P576" s="947" t="n">
        <v>128.784</v>
      </c>
      <c r="R576" s="0"/>
    </row>
    <row r="577" customFormat="false" ht="15.75" hidden="false" customHeight="false" outlineLevel="0" collapsed="false">
      <c r="A577" s="952" t="s">
        <v>2519</v>
      </c>
      <c r="B577" s="952" t="n">
        <f aca="false">P577*20/100+P577</f>
        <v>0</v>
      </c>
      <c r="C577" s="952"/>
      <c r="D577" s="952" t="n">
        <f aca="false">R577*20/100+R577</f>
        <v>0</v>
      </c>
      <c r="E577" s="952"/>
      <c r="F577" s="952"/>
      <c r="G577" s="952"/>
      <c r="H577" s="952"/>
      <c r="I577" s="952"/>
      <c r="J577" s="952"/>
      <c r="K577" s="952"/>
      <c r="L577" s="952"/>
      <c r="M577" s="952"/>
      <c r="N577" s="952"/>
      <c r="O577" s="952"/>
      <c r="P577" s="0"/>
      <c r="Q577" s="0"/>
      <c r="R577" s="0"/>
    </row>
    <row r="578" customFormat="false" ht="12.75" hidden="false" customHeight="false" outlineLevel="0" collapsed="false">
      <c r="A578" s="946" t="s">
        <v>2520</v>
      </c>
      <c r="B578" s="947" t="n">
        <f aca="false">P578*20/100+P578</f>
        <v>170.9712</v>
      </c>
      <c r="C578" s="946" t="s">
        <v>2521</v>
      </c>
      <c r="D578" s="948" t="n">
        <f aca="false">R578*20/100+R578</f>
        <v>371.7648</v>
      </c>
      <c r="F578" s="949"/>
      <c r="G578" s="950"/>
      <c r="H578" s="0"/>
      <c r="I578" s="0"/>
      <c r="J578" s="0"/>
      <c r="K578" s="0"/>
      <c r="L578" s="0"/>
      <c r="M578" s="0"/>
      <c r="N578" s="0"/>
      <c r="O578" s="0"/>
      <c r="P578" s="947" t="n">
        <v>142.476</v>
      </c>
      <c r="R578" s="948" t="n">
        <v>309.804</v>
      </c>
    </row>
    <row r="579" customFormat="false" ht="12.75" hidden="false" customHeight="false" outlineLevel="0" collapsed="false">
      <c r="A579" s="946" t="s">
        <v>2522</v>
      </c>
      <c r="B579" s="947" t="n">
        <f aca="false">P579*20/100+P579</f>
        <v>238.5648</v>
      </c>
      <c r="C579" s="946" t="s">
        <v>2523</v>
      </c>
      <c r="D579" s="948" t="n">
        <f aca="false">R579*20/100+R579</f>
        <v>443.3328</v>
      </c>
      <c r="F579" s="949"/>
      <c r="G579" s="950"/>
      <c r="H579" s="0"/>
      <c r="I579" s="0"/>
      <c r="J579" s="0"/>
      <c r="K579" s="0"/>
      <c r="L579" s="0"/>
      <c r="M579" s="0"/>
      <c r="N579" s="0"/>
      <c r="O579" s="0"/>
      <c r="P579" s="947" t="n">
        <v>198.804</v>
      </c>
      <c r="R579" s="948" t="n">
        <v>369.444</v>
      </c>
    </row>
    <row r="580" customFormat="false" ht="12.75" hidden="false" customHeight="false" outlineLevel="0" collapsed="false">
      <c r="A580" s="946" t="s">
        <v>2524</v>
      </c>
      <c r="B580" s="947" t="n">
        <f aca="false">P580*20/100+P580</f>
        <v>194.832</v>
      </c>
      <c r="C580" s="946" t="s">
        <v>2525</v>
      </c>
      <c r="D580" s="948" t="n">
        <f aca="false">R580*20/100+R580</f>
        <v>332.0064</v>
      </c>
      <c r="F580" s="949"/>
      <c r="G580" s="950"/>
      <c r="H580" s="0"/>
      <c r="I580" s="0"/>
      <c r="J580" s="0"/>
      <c r="K580" s="0"/>
      <c r="L580" s="0"/>
      <c r="M580" s="0"/>
      <c r="N580" s="0"/>
      <c r="O580" s="0"/>
      <c r="P580" s="947" t="n">
        <v>162.36</v>
      </c>
      <c r="R580" s="948" t="n">
        <v>276.672</v>
      </c>
    </row>
    <row r="581" customFormat="false" ht="12.75" hidden="false" customHeight="false" outlineLevel="0" collapsed="false">
      <c r="A581" s="946" t="s">
        <v>2526</v>
      </c>
      <c r="B581" s="947" t="n">
        <f aca="false">P581*20/100+P581</f>
        <v>238.5648</v>
      </c>
      <c r="C581" s="946" t="s">
        <v>2527</v>
      </c>
      <c r="D581" s="948" t="n">
        <f aca="false">R581*20/100+R581</f>
        <v>409.536</v>
      </c>
      <c r="F581" s="949"/>
      <c r="G581" s="950"/>
      <c r="H581" s="0"/>
      <c r="I581" s="0"/>
      <c r="J581" s="0"/>
      <c r="K581" s="0"/>
      <c r="L581" s="0"/>
      <c r="M581" s="0"/>
      <c r="N581" s="0"/>
      <c r="O581" s="0"/>
      <c r="P581" s="947" t="n">
        <v>198.804</v>
      </c>
      <c r="R581" s="948" t="n">
        <v>341.28</v>
      </c>
    </row>
    <row r="582" customFormat="false" ht="12.75" hidden="false" customHeight="false" outlineLevel="0" collapsed="false">
      <c r="A582" s="946" t="s">
        <v>2528</v>
      </c>
      <c r="B582" s="947" t="n">
        <f aca="false">P582*20/100+P582</f>
        <v>351.8928</v>
      </c>
      <c r="C582" s="946" t="s">
        <v>2529</v>
      </c>
      <c r="D582" s="948" t="n">
        <f aca="false">R582*20/100+R582</f>
        <v>403.5744</v>
      </c>
      <c r="F582" s="949"/>
      <c r="G582" s="950"/>
      <c r="H582" s="0"/>
      <c r="I582" s="0"/>
      <c r="J582" s="0"/>
      <c r="K582" s="0"/>
      <c r="L582" s="0"/>
      <c r="M582" s="0"/>
      <c r="N582" s="0"/>
      <c r="O582" s="0"/>
      <c r="P582" s="947" t="n">
        <v>293.244</v>
      </c>
      <c r="R582" s="948" t="n">
        <v>336.312</v>
      </c>
    </row>
    <row r="583" customFormat="false" ht="12.75" hidden="false" customHeight="false" outlineLevel="0" collapsed="false">
      <c r="A583" s="946" t="s">
        <v>2530</v>
      </c>
      <c r="B583" s="947" t="n">
        <f aca="false">P583*20/100+P583</f>
        <v>371.7648</v>
      </c>
      <c r="C583" s="0"/>
      <c r="D583" s="0"/>
      <c r="F583" s="953"/>
      <c r="G583" s="953"/>
      <c r="H583" s="0"/>
      <c r="I583" s="0"/>
      <c r="J583" s="0"/>
      <c r="K583" s="0"/>
      <c r="L583" s="0"/>
      <c r="M583" s="0"/>
      <c r="N583" s="0"/>
      <c r="O583" s="0"/>
      <c r="P583" s="947" t="n">
        <v>309.804</v>
      </c>
      <c r="R583" s="0"/>
    </row>
    <row r="584" customFormat="false" ht="15.75" hidden="false" customHeight="false" outlineLevel="0" collapsed="false">
      <c r="A584" s="952" t="s">
        <v>2531</v>
      </c>
      <c r="B584" s="952" t="n">
        <f aca="false">P584*20/100+P584</f>
        <v>0</v>
      </c>
      <c r="C584" s="952"/>
      <c r="D584" s="952" t="n">
        <f aca="false">R584*20/100+R584</f>
        <v>0</v>
      </c>
      <c r="E584" s="952"/>
      <c r="F584" s="952"/>
      <c r="G584" s="952"/>
      <c r="H584" s="952"/>
      <c r="I584" s="952"/>
      <c r="J584" s="952"/>
      <c r="K584" s="952"/>
      <c r="L584" s="952"/>
      <c r="M584" s="952"/>
      <c r="N584" s="952"/>
      <c r="O584" s="952"/>
      <c r="P584" s="0"/>
      <c r="Q584" s="0"/>
      <c r="R584" s="0"/>
    </row>
    <row r="585" customFormat="false" ht="12.75" hidden="false" customHeight="false" outlineLevel="0" collapsed="false">
      <c r="A585" s="946" t="s">
        <v>2532</v>
      </c>
      <c r="B585" s="947" t="n">
        <f aca="false">P585*20/100+P585</f>
        <v>51.12</v>
      </c>
      <c r="C585" s="946" t="s">
        <v>2533</v>
      </c>
      <c r="D585" s="948" t="n">
        <f aca="false">R585*20/100+R585</f>
        <v>79.0704</v>
      </c>
      <c r="F585" s="949"/>
      <c r="G585" s="950"/>
      <c r="H585" s="0"/>
      <c r="I585" s="0"/>
      <c r="J585" s="0"/>
      <c r="K585" s="0"/>
      <c r="L585" s="0"/>
      <c r="M585" s="0"/>
      <c r="N585" s="0"/>
      <c r="O585" s="0"/>
      <c r="P585" s="947" t="n">
        <v>42.6</v>
      </c>
      <c r="R585" s="948" t="n">
        <v>65.892</v>
      </c>
    </row>
    <row r="586" customFormat="false" ht="12.75" hidden="false" customHeight="false" outlineLevel="0" collapsed="false">
      <c r="A586" s="946" t="s">
        <v>2534</v>
      </c>
      <c r="B586" s="947" t="n">
        <f aca="false">P586*20/100+P586</f>
        <v>198.72</v>
      </c>
      <c r="C586" s="946" t="s">
        <v>2535</v>
      </c>
      <c r="D586" s="948" t="n">
        <f aca="false">R586*20/100+R586</f>
        <v>136.6704</v>
      </c>
      <c r="F586" s="949"/>
      <c r="G586" s="950"/>
      <c r="H586" s="0"/>
      <c r="I586" s="0"/>
      <c r="J586" s="0"/>
      <c r="K586" s="0"/>
      <c r="L586" s="0"/>
      <c r="M586" s="0"/>
      <c r="N586" s="0"/>
      <c r="O586" s="0"/>
      <c r="P586" s="947" t="n">
        <v>165.6</v>
      </c>
      <c r="R586" s="948" t="n">
        <v>113.892</v>
      </c>
    </row>
    <row r="587" customFormat="false" ht="12.75" hidden="false" customHeight="false" outlineLevel="0" collapsed="false">
      <c r="A587" s="946" t="s">
        <v>2536</v>
      </c>
      <c r="B587" s="947" t="n">
        <f aca="false">P587*20/100+P587</f>
        <v>198.72</v>
      </c>
      <c r="C587" s="946" t="s">
        <v>2537</v>
      </c>
      <c r="D587" s="948" t="n">
        <f aca="false">R587*20/100+R587</f>
        <v>193.2912</v>
      </c>
      <c r="F587" s="949"/>
      <c r="G587" s="950"/>
      <c r="H587" s="0"/>
      <c r="I587" s="0"/>
      <c r="J587" s="0"/>
      <c r="K587" s="0"/>
      <c r="L587" s="0"/>
      <c r="M587" s="0"/>
      <c r="N587" s="0"/>
      <c r="O587" s="0"/>
      <c r="P587" s="947" t="n">
        <v>165.6</v>
      </c>
      <c r="R587" s="948" t="n">
        <v>161.076</v>
      </c>
    </row>
    <row r="588" customFormat="false" ht="12.75" hidden="false" customHeight="false" outlineLevel="0" collapsed="false">
      <c r="A588" s="946" t="s">
        <v>2538</v>
      </c>
      <c r="B588" s="947" t="n">
        <f aca="false">P588*20/100+P588</f>
        <v>221.7456</v>
      </c>
      <c r="C588" s="946" t="s">
        <v>2539</v>
      </c>
      <c r="D588" s="948" t="n">
        <f aca="false">R588*20/100+R588</f>
        <v>76.1472</v>
      </c>
      <c r="F588" s="949"/>
      <c r="G588" s="950"/>
      <c r="H588" s="0"/>
      <c r="I588" s="0"/>
      <c r="J588" s="0"/>
      <c r="K588" s="0"/>
      <c r="L588" s="0"/>
      <c r="M588" s="0"/>
      <c r="N588" s="0"/>
      <c r="O588" s="0"/>
      <c r="P588" s="947" t="n">
        <v>184.788</v>
      </c>
      <c r="R588" s="948" t="n">
        <v>63.456</v>
      </c>
    </row>
    <row r="589" customFormat="false" ht="12.75" hidden="false" customHeight="false" outlineLevel="0" collapsed="false">
      <c r="A589" s="946" t="s">
        <v>2540</v>
      </c>
      <c r="B589" s="947" t="n">
        <f aca="false">P589*20/100+P589</f>
        <v>229.4208</v>
      </c>
      <c r="C589" s="946" t="s">
        <v>2541</v>
      </c>
      <c r="D589" s="948" t="n">
        <f aca="false">R589*20/100+R589</f>
        <v>144.4752</v>
      </c>
      <c r="F589" s="949"/>
      <c r="G589" s="950"/>
      <c r="H589" s="0"/>
      <c r="I589" s="0"/>
      <c r="J589" s="0"/>
      <c r="K589" s="0"/>
      <c r="L589" s="0"/>
      <c r="M589" s="0"/>
      <c r="N589" s="0"/>
      <c r="O589" s="0"/>
      <c r="P589" s="947" t="n">
        <v>191.184</v>
      </c>
      <c r="R589" s="948" t="n">
        <v>120.396</v>
      </c>
    </row>
    <row r="590" customFormat="false" ht="12.75" hidden="false" customHeight="false" outlineLevel="0" collapsed="false">
      <c r="A590" s="946" t="s">
        <v>2542</v>
      </c>
      <c r="B590" s="947" t="n">
        <f aca="false">P590*20/100+P590</f>
        <v>229.4208</v>
      </c>
      <c r="C590" s="946" t="s">
        <v>2543</v>
      </c>
      <c r="D590" s="948" t="n">
        <f aca="false">R590*20/100+R590</f>
        <v>191.3328</v>
      </c>
      <c r="F590" s="949"/>
      <c r="G590" s="950"/>
      <c r="H590" s="0"/>
      <c r="I590" s="0"/>
      <c r="J590" s="0"/>
      <c r="K590" s="0"/>
      <c r="L590" s="0"/>
      <c r="M590" s="0"/>
      <c r="N590" s="0"/>
      <c r="O590" s="0"/>
      <c r="P590" s="947" t="n">
        <v>191.184</v>
      </c>
      <c r="R590" s="948" t="n">
        <v>159.444</v>
      </c>
    </row>
    <row r="591" customFormat="false" ht="12.75" hidden="false" customHeight="false" outlineLevel="0" collapsed="false">
      <c r="A591" s="946" t="s">
        <v>2544</v>
      </c>
      <c r="B591" s="947" t="n">
        <f aca="false">P591*20/100+P591</f>
        <v>252.3312</v>
      </c>
      <c r="C591" s="946" t="s">
        <v>2545</v>
      </c>
      <c r="D591" s="948" t="n">
        <f aca="false">R591*20/100+R591</f>
        <v>84.9168</v>
      </c>
      <c r="F591" s="949"/>
      <c r="G591" s="950"/>
      <c r="H591" s="0"/>
      <c r="I591" s="0"/>
      <c r="J591" s="0"/>
      <c r="K591" s="0"/>
      <c r="L591" s="0"/>
      <c r="M591" s="0"/>
      <c r="N591" s="0"/>
      <c r="O591" s="0"/>
      <c r="P591" s="947" t="n">
        <v>210.276</v>
      </c>
      <c r="R591" s="948" t="n">
        <v>70.764</v>
      </c>
    </row>
    <row r="592" customFormat="false" ht="12.75" hidden="false" customHeight="false" outlineLevel="0" collapsed="false">
      <c r="A592" s="946" t="s">
        <v>2546</v>
      </c>
      <c r="B592" s="947" t="n">
        <f aca="false">P592*20/100+P592</f>
        <v>1162.9296</v>
      </c>
      <c r="C592" s="946" t="s">
        <v>2547</v>
      </c>
      <c r="D592" s="948" t="n">
        <f aca="false">R592*20/100+R592</f>
        <v>156.1968</v>
      </c>
      <c r="F592" s="949"/>
      <c r="G592" s="950"/>
      <c r="H592" s="0"/>
      <c r="I592" s="0"/>
      <c r="J592" s="0"/>
      <c r="K592" s="0"/>
      <c r="L592" s="0"/>
      <c r="M592" s="0"/>
      <c r="N592" s="0"/>
      <c r="O592" s="0"/>
      <c r="P592" s="947" t="n">
        <v>969.108</v>
      </c>
      <c r="R592" s="948" t="n">
        <v>130.164</v>
      </c>
    </row>
    <row r="593" customFormat="false" ht="12.75" hidden="false" customHeight="false" outlineLevel="0" collapsed="false">
      <c r="A593" s="946" t="s">
        <v>2548</v>
      </c>
      <c r="B593" s="947" t="n">
        <f aca="false">P593*20/100+P593</f>
        <v>1744.4016</v>
      </c>
      <c r="C593" s="946" t="s">
        <v>2549</v>
      </c>
      <c r="D593" s="948" t="n">
        <f aca="false">R593*20/100+R593</f>
        <v>219.6432</v>
      </c>
      <c r="F593" s="949"/>
      <c r="G593" s="950"/>
      <c r="H593" s="0"/>
      <c r="I593" s="0"/>
      <c r="J593" s="0"/>
      <c r="K593" s="0"/>
      <c r="L593" s="0"/>
      <c r="M593" s="0"/>
      <c r="N593" s="0"/>
      <c r="O593" s="0"/>
      <c r="P593" s="947" t="n">
        <v>1453.668</v>
      </c>
      <c r="R593" s="948" t="n">
        <v>183.036</v>
      </c>
    </row>
    <row r="594" customFormat="false" ht="12.75" hidden="false" customHeight="false" outlineLevel="0" collapsed="false">
      <c r="A594" s="946" t="s">
        <v>2550</v>
      </c>
      <c r="B594" s="947" t="n">
        <f aca="false">P594*20/100+P594</f>
        <v>2606.5728</v>
      </c>
      <c r="C594" s="946" t="s">
        <v>2551</v>
      </c>
      <c r="D594" s="948" t="n">
        <f aca="false">R594*20/100+R594</f>
        <v>54.6624</v>
      </c>
      <c r="F594" s="949"/>
      <c r="G594" s="950"/>
      <c r="H594" s="0"/>
      <c r="I594" s="0"/>
      <c r="J594" s="0"/>
      <c r="K594" s="0"/>
      <c r="L594" s="0"/>
      <c r="M594" s="0"/>
      <c r="N594" s="0"/>
      <c r="O594" s="0"/>
      <c r="P594" s="947" t="n">
        <v>2172.144</v>
      </c>
      <c r="R594" s="948" t="n">
        <v>45.552</v>
      </c>
    </row>
    <row r="595" customFormat="false" ht="12.75" hidden="false" customHeight="false" outlineLevel="0" collapsed="false">
      <c r="A595" s="946" t="s">
        <v>2552</v>
      </c>
      <c r="B595" s="947" t="n">
        <f aca="false">P595*20/100+P595</f>
        <v>3709.3536</v>
      </c>
      <c r="C595" s="946" t="s">
        <v>2553</v>
      </c>
      <c r="D595" s="948" t="n">
        <f aca="false">R595*20/100+R595</f>
        <v>58.5648</v>
      </c>
      <c r="F595" s="949"/>
      <c r="G595" s="950"/>
      <c r="H595" s="0"/>
      <c r="I595" s="0"/>
      <c r="J595" s="0"/>
      <c r="K595" s="0"/>
      <c r="L595" s="0"/>
      <c r="M595" s="0"/>
      <c r="N595" s="0"/>
      <c r="O595" s="0"/>
      <c r="P595" s="947" t="n">
        <v>3091.128</v>
      </c>
      <c r="R595" s="948" t="n">
        <v>48.804</v>
      </c>
    </row>
    <row r="596" customFormat="false" ht="12.75" hidden="false" customHeight="false" outlineLevel="0" collapsed="false">
      <c r="A596" s="946" t="s">
        <v>2554</v>
      </c>
      <c r="B596" s="947" t="n">
        <f aca="false">P596*20/100+P596</f>
        <v>4571.5248</v>
      </c>
      <c r="C596" s="946" t="s">
        <v>2555</v>
      </c>
      <c r="D596" s="948" t="n">
        <f aca="false">R596*20/100+R596</f>
        <v>62.4816</v>
      </c>
      <c r="F596" s="949"/>
      <c r="G596" s="950"/>
      <c r="H596" s="0"/>
      <c r="I596" s="0"/>
      <c r="J596" s="0"/>
      <c r="K596" s="0"/>
      <c r="L596" s="0"/>
      <c r="M596" s="0"/>
      <c r="N596" s="0"/>
      <c r="O596" s="0"/>
      <c r="P596" s="947" t="n">
        <v>3809.604</v>
      </c>
      <c r="R596" s="948" t="n">
        <v>52.068</v>
      </c>
    </row>
    <row r="597" customFormat="false" ht="12.75" hidden="false" customHeight="false" outlineLevel="0" collapsed="false">
      <c r="A597" s="946" t="s">
        <v>2556</v>
      </c>
      <c r="B597" s="947" t="n">
        <f aca="false">P597*20/100+P597</f>
        <v>6506.4096</v>
      </c>
      <c r="C597" s="946" t="s">
        <v>2557</v>
      </c>
      <c r="D597" s="948" t="n">
        <f aca="false">R597*20/100+R597</f>
        <v>68.328</v>
      </c>
      <c r="F597" s="949"/>
      <c r="G597" s="950"/>
      <c r="H597" s="0"/>
      <c r="I597" s="0"/>
      <c r="J597" s="0"/>
      <c r="K597" s="0"/>
      <c r="L597" s="0"/>
      <c r="M597" s="0"/>
      <c r="N597" s="0"/>
      <c r="O597" s="0"/>
      <c r="P597" s="947" t="n">
        <v>5422.008</v>
      </c>
      <c r="R597" s="948" t="n">
        <v>56.94</v>
      </c>
    </row>
    <row r="598" customFormat="false" ht="12.75" hidden="false" customHeight="false" outlineLevel="0" collapsed="false">
      <c r="A598" s="946" t="s">
        <v>2558</v>
      </c>
      <c r="B598" s="947" t="n">
        <f aca="false">P598*20/100+P598</f>
        <v>424.08</v>
      </c>
      <c r="C598" s="946" t="s">
        <v>2559</v>
      </c>
      <c r="D598" s="948" t="n">
        <f aca="false">R598*20/100+R598</f>
        <v>128.2176</v>
      </c>
      <c r="F598" s="949"/>
      <c r="G598" s="950"/>
      <c r="H598" s="0"/>
      <c r="I598" s="0"/>
      <c r="J598" s="0"/>
      <c r="K598" s="0"/>
      <c r="L598" s="0"/>
      <c r="M598" s="0"/>
      <c r="N598" s="0"/>
      <c r="O598" s="0"/>
      <c r="P598" s="947" t="n">
        <v>353.4</v>
      </c>
      <c r="R598" s="948" t="n">
        <v>106.848</v>
      </c>
    </row>
    <row r="599" customFormat="false" ht="12.75" hidden="false" customHeight="false" outlineLevel="0" collapsed="false">
      <c r="A599" s="946" t="s">
        <v>2560</v>
      </c>
      <c r="B599" s="947" t="n">
        <f aca="false">P599*20/100+P599</f>
        <v>2174.04</v>
      </c>
      <c r="C599" s="946" t="s">
        <v>2561</v>
      </c>
      <c r="D599" s="948" t="n">
        <f aca="false">R599*20/100+R599</f>
        <v>160.5744</v>
      </c>
      <c r="F599" s="949"/>
      <c r="G599" s="950"/>
      <c r="H599" s="0"/>
      <c r="I599" s="0"/>
      <c r="J599" s="0"/>
      <c r="K599" s="0"/>
      <c r="L599" s="0"/>
      <c r="M599" s="0"/>
      <c r="N599" s="0"/>
      <c r="O599" s="0"/>
      <c r="P599" s="947" t="n">
        <v>1811.7</v>
      </c>
      <c r="R599" s="948" t="n">
        <v>133.812</v>
      </c>
    </row>
    <row r="600" customFormat="false" ht="12.75" hidden="false" customHeight="false" outlineLevel="0" collapsed="false">
      <c r="A600" s="946" t="s">
        <v>2562</v>
      </c>
      <c r="B600" s="947" t="n">
        <f aca="false">P600*20/100+P600</f>
        <v>1784.16</v>
      </c>
      <c r="C600" s="946" t="s">
        <v>2563</v>
      </c>
      <c r="D600" s="948" t="n">
        <f aca="false">R600*20/100+R600</f>
        <v>236.7792</v>
      </c>
      <c r="F600" s="949"/>
      <c r="G600" s="950"/>
      <c r="H600" s="0"/>
      <c r="I600" s="0"/>
      <c r="J600" s="0"/>
      <c r="K600" s="0"/>
      <c r="L600" s="0"/>
      <c r="M600" s="0"/>
      <c r="N600" s="0"/>
      <c r="O600" s="0"/>
      <c r="P600" s="947" t="n">
        <v>1486.8</v>
      </c>
      <c r="R600" s="948" t="n">
        <v>197.316</v>
      </c>
    </row>
    <row r="601" customFormat="false" ht="12.75" hidden="false" customHeight="false" outlineLevel="0" collapsed="false">
      <c r="A601" s="946" t="s">
        <v>2564</v>
      </c>
      <c r="B601" s="947" t="n">
        <f aca="false">P601*20/100+P601</f>
        <v>3184.7904</v>
      </c>
      <c r="C601" s="946" t="s">
        <v>2565</v>
      </c>
      <c r="D601" s="948" t="n">
        <f aca="false">R601*20/100+R601</f>
        <v>125.1936</v>
      </c>
      <c r="F601" s="949"/>
      <c r="G601" s="950"/>
      <c r="H601" s="0"/>
      <c r="I601" s="0"/>
      <c r="J601" s="0"/>
      <c r="K601" s="0"/>
      <c r="L601" s="0"/>
      <c r="M601" s="0"/>
      <c r="N601" s="0"/>
      <c r="O601" s="0"/>
      <c r="P601" s="947" t="n">
        <v>2653.992</v>
      </c>
      <c r="R601" s="948" t="n">
        <v>104.328</v>
      </c>
    </row>
    <row r="602" customFormat="false" ht="12.75" hidden="false" customHeight="false" outlineLevel="0" collapsed="false">
      <c r="A602" s="946" t="s">
        <v>2566</v>
      </c>
      <c r="B602" s="947" t="n">
        <f aca="false">P602*20/100+P602</f>
        <v>1205.568</v>
      </c>
      <c r="C602" s="946" t="s">
        <v>2567</v>
      </c>
      <c r="D602" s="948" t="n">
        <f aca="false">R602*20/100+R602</f>
        <v>153.9648</v>
      </c>
      <c r="F602" s="949"/>
      <c r="G602" s="950"/>
      <c r="H602" s="0"/>
      <c r="I602" s="0"/>
      <c r="J602" s="0"/>
      <c r="K602" s="0"/>
      <c r="L602" s="0"/>
      <c r="M602" s="0"/>
      <c r="N602" s="0"/>
      <c r="O602" s="0"/>
      <c r="P602" s="947" t="n">
        <v>1004.64</v>
      </c>
      <c r="R602" s="948" t="n">
        <v>128.304</v>
      </c>
    </row>
    <row r="603" customFormat="false" ht="12.75" hidden="false" customHeight="false" outlineLevel="0" collapsed="false">
      <c r="A603" s="946" t="s">
        <v>2568</v>
      </c>
      <c r="B603" s="947" t="n">
        <f aca="false">P603*20/100+P603</f>
        <v>4195.5408</v>
      </c>
      <c r="C603" s="946" t="s">
        <v>2569</v>
      </c>
      <c r="D603" s="948" t="n">
        <f aca="false">R603*20/100+R603</f>
        <v>207.3024</v>
      </c>
      <c r="F603" s="949"/>
      <c r="G603" s="950"/>
      <c r="H603" s="0"/>
      <c r="I603" s="0"/>
      <c r="J603" s="0"/>
      <c r="K603" s="0"/>
      <c r="L603" s="0"/>
      <c r="M603" s="0"/>
      <c r="N603" s="0"/>
      <c r="O603" s="0"/>
      <c r="P603" s="947" t="n">
        <v>3496.284</v>
      </c>
      <c r="R603" s="948" t="n">
        <v>172.752</v>
      </c>
    </row>
    <row r="604" customFormat="false" ht="12.75" hidden="false" customHeight="false" outlineLevel="0" collapsed="false">
      <c r="A604" s="946" t="s">
        <v>2570</v>
      </c>
      <c r="B604" s="947" t="n">
        <f aca="false">P604*20/100+P604</f>
        <v>4728.8736</v>
      </c>
      <c r="C604" s="946" t="s">
        <v>2571</v>
      </c>
      <c r="D604" s="948" t="n">
        <f aca="false">R604*20/100+R604</f>
        <v>247.7232</v>
      </c>
      <c r="F604" s="949"/>
      <c r="G604" s="950"/>
      <c r="H604" s="0"/>
      <c r="I604" s="0"/>
      <c r="J604" s="0"/>
      <c r="K604" s="0"/>
      <c r="L604" s="0"/>
      <c r="M604" s="0"/>
      <c r="N604" s="0"/>
      <c r="O604" s="0"/>
      <c r="P604" s="947" t="n">
        <v>3940.728</v>
      </c>
      <c r="R604" s="948" t="n">
        <v>206.436</v>
      </c>
    </row>
    <row r="605" customFormat="false" ht="12.75" hidden="false" customHeight="false" outlineLevel="0" collapsed="false">
      <c r="A605" s="946" t="s">
        <v>2572</v>
      </c>
      <c r="B605" s="947" t="n">
        <f aca="false">P605*20/100+P605</f>
        <v>2256.9696</v>
      </c>
      <c r="C605" s="946" t="s">
        <v>2573</v>
      </c>
      <c r="D605" s="948" t="n">
        <f aca="false">R605*20/100+R605</f>
        <v>265.7088</v>
      </c>
      <c r="F605" s="949"/>
      <c r="G605" s="950"/>
      <c r="H605" s="0"/>
      <c r="I605" s="0"/>
      <c r="J605" s="0"/>
      <c r="K605" s="0"/>
      <c r="L605" s="0"/>
      <c r="M605" s="0"/>
      <c r="N605" s="0"/>
      <c r="O605" s="0"/>
      <c r="P605" s="947" t="n">
        <v>1880.808</v>
      </c>
      <c r="R605" s="948" t="n">
        <v>221.424</v>
      </c>
    </row>
    <row r="606" customFormat="false" ht="12.75" hidden="false" customHeight="false" outlineLevel="0" collapsed="false">
      <c r="A606" s="946" t="s">
        <v>2574</v>
      </c>
      <c r="B606" s="947" t="n">
        <f aca="false">P606*20/100+P606</f>
        <v>5932.584</v>
      </c>
      <c r="C606" s="946" t="s">
        <v>2575</v>
      </c>
      <c r="D606" s="948" t="n">
        <f aca="false">R606*20/100+R606</f>
        <v>319.7376</v>
      </c>
      <c r="F606" s="949"/>
      <c r="G606" s="950"/>
      <c r="H606" s="0"/>
      <c r="I606" s="0"/>
      <c r="J606" s="0"/>
      <c r="K606" s="0"/>
      <c r="L606" s="0"/>
      <c r="M606" s="0"/>
      <c r="N606" s="0"/>
      <c r="O606" s="0"/>
      <c r="P606" s="947" t="n">
        <v>4943.82</v>
      </c>
      <c r="R606" s="948" t="n">
        <v>266.448</v>
      </c>
    </row>
    <row r="607" customFormat="false" ht="12.75" hidden="false" customHeight="false" outlineLevel="0" collapsed="false">
      <c r="A607" s="946" t="s">
        <v>2576</v>
      </c>
      <c r="B607" s="947" t="n">
        <f aca="false">P607*20/100+P607</f>
        <v>3816</v>
      </c>
      <c r="C607" s="946" t="s">
        <v>2577</v>
      </c>
      <c r="D607" s="948" t="n">
        <f aca="false">R607*20/100+R607</f>
        <v>396.5184</v>
      </c>
      <c r="F607" s="949"/>
      <c r="G607" s="950"/>
      <c r="H607" s="0"/>
      <c r="I607" s="0"/>
      <c r="J607" s="0"/>
      <c r="K607" s="0"/>
      <c r="L607" s="0"/>
      <c r="M607" s="0"/>
      <c r="N607" s="0"/>
      <c r="O607" s="0"/>
      <c r="P607" s="947" t="n">
        <v>3180</v>
      </c>
      <c r="R607" s="948" t="n">
        <v>330.432</v>
      </c>
    </row>
    <row r="608" customFormat="false" ht="12.75" hidden="false" customHeight="false" outlineLevel="0" collapsed="false">
      <c r="A608" s="946" t="s">
        <v>2578</v>
      </c>
      <c r="B608" s="947" t="n">
        <f aca="false">P608*20/100+P608</f>
        <v>6985.8432</v>
      </c>
      <c r="C608" s="946" t="s">
        <v>2579</v>
      </c>
      <c r="D608" s="948" t="n">
        <f aca="false">R608*20/100+R608</f>
        <v>658.08</v>
      </c>
      <c r="F608" s="949"/>
      <c r="G608" s="950"/>
      <c r="H608" s="0"/>
      <c r="I608" s="0"/>
      <c r="J608" s="0"/>
      <c r="K608" s="0"/>
      <c r="L608" s="0"/>
      <c r="M608" s="0"/>
      <c r="N608" s="0"/>
      <c r="O608" s="0"/>
      <c r="P608" s="947" t="n">
        <v>5821.536</v>
      </c>
      <c r="R608" s="948" t="n">
        <v>548.4</v>
      </c>
    </row>
    <row r="609" customFormat="false" ht="12.75" hidden="false" customHeight="false" outlineLevel="0" collapsed="false">
      <c r="A609" s="946" t="s">
        <v>2580</v>
      </c>
      <c r="B609" s="947" t="n">
        <f aca="false">P609*20/100+P609</f>
        <v>5068.8</v>
      </c>
      <c r="C609" s="946" t="s">
        <v>2581</v>
      </c>
      <c r="D609" s="948" t="n">
        <f aca="false">R609*20/100+R609</f>
        <v>673.776</v>
      </c>
      <c r="F609" s="949"/>
      <c r="G609" s="950"/>
      <c r="H609" s="0"/>
      <c r="I609" s="0"/>
      <c r="J609" s="0"/>
      <c r="K609" s="0"/>
      <c r="L609" s="0"/>
      <c r="M609" s="0"/>
      <c r="N609" s="0"/>
      <c r="O609" s="0"/>
      <c r="P609" s="947" t="n">
        <v>4224</v>
      </c>
      <c r="R609" s="948" t="n">
        <v>561.48</v>
      </c>
    </row>
    <row r="610" customFormat="false" ht="12.75" hidden="false" customHeight="false" outlineLevel="0" collapsed="false">
      <c r="A610" s="946" t="s">
        <v>2582</v>
      </c>
      <c r="B610" s="947" t="n">
        <f aca="false">P610*20/100+P610</f>
        <v>67.3632</v>
      </c>
      <c r="C610" s="946" t="s">
        <v>2583</v>
      </c>
      <c r="D610" s="948" t="n">
        <f aca="false">R610*20/100+R610</f>
        <v>1146.96</v>
      </c>
      <c r="F610" s="949"/>
      <c r="G610" s="950"/>
      <c r="H610" s="0"/>
      <c r="I610" s="0"/>
      <c r="J610" s="0"/>
      <c r="K610" s="0"/>
      <c r="L610" s="0"/>
      <c r="M610" s="0"/>
      <c r="N610" s="0"/>
      <c r="O610" s="0"/>
      <c r="P610" s="947" t="n">
        <v>56.136</v>
      </c>
      <c r="R610" s="948" t="n">
        <v>955.8</v>
      </c>
    </row>
    <row r="611" customFormat="false" ht="12.75" hidden="false" customHeight="false" outlineLevel="0" collapsed="false">
      <c r="A611" s="946" t="s">
        <v>2584</v>
      </c>
      <c r="B611" s="947" t="n">
        <f aca="false">P611*20/100+P611</f>
        <v>117.144</v>
      </c>
      <c r="C611" s="946" t="s">
        <v>2585</v>
      </c>
      <c r="D611" s="948" t="n">
        <f aca="false">R611*20/100+R611</f>
        <v>1197.36</v>
      </c>
      <c r="F611" s="949"/>
      <c r="G611" s="950"/>
      <c r="H611" s="0"/>
      <c r="I611" s="0"/>
      <c r="J611" s="0"/>
      <c r="K611" s="0"/>
      <c r="L611" s="0"/>
      <c r="M611" s="0"/>
      <c r="N611" s="0"/>
      <c r="O611" s="0"/>
      <c r="P611" s="947" t="n">
        <v>97.62</v>
      </c>
      <c r="R611" s="948" t="n">
        <v>997.8</v>
      </c>
    </row>
    <row r="612" customFormat="false" ht="12.75" hidden="false" customHeight="false" outlineLevel="0" collapsed="false">
      <c r="A612" s="946" t="s">
        <v>2586</v>
      </c>
      <c r="B612" s="947" t="n">
        <f aca="false">P612*20/100+P612</f>
        <v>153.2592</v>
      </c>
      <c r="C612" s="946" t="s">
        <v>2587</v>
      </c>
      <c r="D612" s="948" t="n">
        <f aca="false">R612*20/100+R612</f>
        <v>1838.88</v>
      </c>
      <c r="F612" s="949"/>
      <c r="G612" s="950"/>
      <c r="H612" s="0"/>
      <c r="I612" s="0"/>
      <c r="J612" s="0"/>
      <c r="K612" s="0"/>
      <c r="L612" s="0"/>
      <c r="M612" s="0"/>
      <c r="N612" s="0"/>
      <c r="O612" s="0"/>
      <c r="P612" s="947" t="n">
        <v>127.716</v>
      </c>
      <c r="R612" s="948" t="n">
        <v>1532.4</v>
      </c>
    </row>
    <row r="613" customFormat="false" ht="15.75" hidden="false" customHeight="false" outlineLevel="0" collapsed="false">
      <c r="A613" s="952" t="s">
        <v>2588</v>
      </c>
      <c r="B613" s="952" t="n">
        <f aca="false">P613*20/100+P613</f>
        <v>0</v>
      </c>
      <c r="C613" s="952"/>
      <c r="D613" s="952" t="n">
        <f aca="false">R613*20/100+R613</f>
        <v>0</v>
      </c>
      <c r="E613" s="952"/>
      <c r="F613" s="952"/>
      <c r="G613" s="952"/>
      <c r="H613" s="952"/>
      <c r="I613" s="952"/>
      <c r="J613" s="952"/>
      <c r="K613" s="952"/>
      <c r="L613" s="952"/>
      <c r="M613" s="952"/>
      <c r="N613" s="952"/>
      <c r="O613" s="952"/>
      <c r="P613" s="0"/>
      <c r="Q613" s="0"/>
      <c r="R613" s="0"/>
    </row>
    <row r="614" customFormat="false" ht="12.75" hidden="false" customHeight="false" outlineLevel="0" collapsed="false">
      <c r="A614" s="946" t="s">
        <v>2589</v>
      </c>
      <c r="B614" s="947" t="n">
        <f aca="false">P614*20/100+P614</f>
        <v>158400</v>
      </c>
      <c r="C614" s="946" t="s">
        <v>2590</v>
      </c>
      <c r="D614" s="948" t="n">
        <f aca="false">R614*20/100+R614</f>
        <v>122400</v>
      </c>
      <c r="F614" s="949"/>
      <c r="G614" s="950"/>
      <c r="H614" s="0"/>
      <c r="I614" s="0"/>
      <c r="J614" s="0"/>
      <c r="K614" s="0"/>
      <c r="L614" s="0"/>
      <c r="M614" s="0"/>
      <c r="N614" s="0"/>
      <c r="O614" s="0"/>
      <c r="P614" s="947" t="n">
        <v>132000</v>
      </c>
      <c r="R614" s="948" t="n">
        <v>102000</v>
      </c>
    </row>
    <row r="615" customFormat="false" ht="12.75" hidden="false" customHeight="false" outlineLevel="0" collapsed="false">
      <c r="A615" s="946" t="s">
        <v>2591</v>
      </c>
      <c r="B615" s="947" t="n">
        <f aca="false">P615*20/100+P615</f>
        <v>122400</v>
      </c>
      <c r="C615" s="946" t="s">
        <v>2592</v>
      </c>
      <c r="D615" s="948" t="n">
        <f aca="false">R615*20/100+R615</f>
        <v>172785.6</v>
      </c>
      <c r="F615" s="949"/>
      <c r="G615" s="950"/>
      <c r="H615" s="0"/>
      <c r="I615" s="0"/>
      <c r="J615" s="0"/>
      <c r="K615" s="0"/>
      <c r="L615" s="0"/>
      <c r="M615" s="0"/>
      <c r="N615" s="0"/>
      <c r="O615" s="0"/>
      <c r="P615" s="947" t="n">
        <v>102000</v>
      </c>
      <c r="R615" s="948" t="n">
        <v>143988</v>
      </c>
    </row>
    <row r="616" customFormat="false" ht="15.75" hidden="false" customHeight="false" outlineLevel="0" collapsed="false">
      <c r="A616" s="952" t="s">
        <v>2593</v>
      </c>
      <c r="B616" s="952" t="n">
        <f aca="false">P616*20/100+P616</f>
        <v>0</v>
      </c>
      <c r="C616" s="952"/>
      <c r="D616" s="952" t="n">
        <f aca="false">R616*20/100+R616</f>
        <v>0</v>
      </c>
      <c r="E616" s="952"/>
      <c r="F616" s="952"/>
      <c r="G616" s="952"/>
      <c r="H616" s="952"/>
      <c r="I616" s="952"/>
      <c r="J616" s="952"/>
      <c r="K616" s="952"/>
      <c r="L616" s="952"/>
      <c r="M616" s="952"/>
      <c r="N616" s="952"/>
      <c r="O616" s="952"/>
      <c r="P616" s="0"/>
      <c r="Q616" s="0"/>
      <c r="R616" s="0"/>
    </row>
    <row r="617" customFormat="false" ht="12.75" hidden="false" customHeight="false" outlineLevel="0" collapsed="false">
      <c r="A617" s="946" t="s">
        <v>2594</v>
      </c>
      <c r="B617" s="947" t="n">
        <f aca="false">P617*20/100+P617</f>
        <v>256.8384</v>
      </c>
      <c r="C617" s="946" t="s">
        <v>2595</v>
      </c>
      <c r="D617" s="948" t="n">
        <f aca="false">R617*20/100+R617</f>
        <v>50.4</v>
      </c>
      <c r="F617" s="949"/>
      <c r="G617" s="950"/>
      <c r="H617" s="0"/>
      <c r="I617" s="0"/>
      <c r="J617" s="0"/>
      <c r="K617" s="0"/>
      <c r="L617" s="0"/>
      <c r="M617" s="0"/>
      <c r="N617" s="0"/>
      <c r="O617" s="0"/>
      <c r="P617" s="947" t="n">
        <v>214.032</v>
      </c>
      <c r="R617" s="948" t="n">
        <v>42</v>
      </c>
    </row>
    <row r="618" customFormat="false" ht="12.75" hidden="false" customHeight="false" outlineLevel="0" collapsed="false">
      <c r="A618" s="946" t="s">
        <v>2596</v>
      </c>
      <c r="B618" s="947" t="n">
        <f aca="false">P618*20/100+P618</f>
        <v>73.3824</v>
      </c>
      <c r="C618" s="946" t="s">
        <v>2597</v>
      </c>
      <c r="D618" s="948" t="n">
        <f aca="false">R618*20/100+R618</f>
        <v>80.64</v>
      </c>
      <c r="F618" s="949"/>
      <c r="G618" s="950"/>
      <c r="H618" s="0"/>
      <c r="I618" s="0"/>
      <c r="J618" s="0"/>
      <c r="K618" s="0"/>
      <c r="L618" s="0"/>
      <c r="M618" s="0"/>
      <c r="N618" s="0"/>
      <c r="O618" s="0"/>
      <c r="P618" s="947" t="n">
        <v>61.152</v>
      </c>
      <c r="R618" s="948" t="n">
        <v>67.2</v>
      </c>
    </row>
    <row r="619" customFormat="false" ht="12.75" hidden="false" customHeight="false" outlineLevel="0" collapsed="false">
      <c r="A619" s="946" t="s">
        <v>2598</v>
      </c>
      <c r="B619" s="947" t="n">
        <f aca="false">P619*20/100+P619</f>
        <v>59.112</v>
      </c>
      <c r="C619" s="946" t="s">
        <v>2599</v>
      </c>
      <c r="D619" s="948" t="n">
        <f aca="false">R619*20/100+R619</f>
        <v>115.1712</v>
      </c>
      <c r="F619" s="949"/>
      <c r="G619" s="950"/>
      <c r="H619" s="0"/>
      <c r="I619" s="0"/>
      <c r="J619" s="0"/>
      <c r="K619" s="0"/>
      <c r="L619" s="0"/>
      <c r="M619" s="0"/>
      <c r="N619" s="0"/>
      <c r="O619" s="0"/>
      <c r="P619" s="947" t="n">
        <v>49.26</v>
      </c>
      <c r="R619" s="948" t="n">
        <v>95.976</v>
      </c>
    </row>
    <row r="620" customFormat="false" ht="12.75" hidden="false" customHeight="false" outlineLevel="0" collapsed="false">
      <c r="A620" s="946" t="s">
        <v>2600</v>
      </c>
      <c r="B620" s="947" t="n">
        <f aca="false">P620*20/100+P620</f>
        <v>50.4</v>
      </c>
      <c r="C620" s="946" t="s">
        <v>2601</v>
      </c>
      <c r="D620" s="948" t="n">
        <f aca="false">R620*20/100+R620</f>
        <v>923.3856</v>
      </c>
      <c r="F620" s="949"/>
      <c r="G620" s="950"/>
      <c r="H620" s="0"/>
      <c r="I620" s="0"/>
      <c r="J620" s="0"/>
      <c r="K620" s="0"/>
      <c r="L620" s="0"/>
      <c r="M620" s="0"/>
      <c r="N620" s="0"/>
      <c r="O620" s="0"/>
      <c r="P620" s="947" t="n">
        <v>42</v>
      </c>
      <c r="R620" s="948" t="n">
        <v>769.488</v>
      </c>
    </row>
    <row r="621" customFormat="false" ht="12.75" hidden="false" customHeight="false" outlineLevel="0" collapsed="false">
      <c r="A621" s="946" t="s">
        <v>2602</v>
      </c>
      <c r="B621" s="947" t="n">
        <f aca="false">P621*20/100+P621</f>
        <v>77.76</v>
      </c>
      <c r="C621" s="946" t="s">
        <v>2603</v>
      </c>
      <c r="D621" s="948" t="n">
        <f aca="false">R621*20/100+R621</f>
        <v>243.3312</v>
      </c>
      <c r="F621" s="949"/>
      <c r="G621" s="950"/>
      <c r="H621" s="0"/>
      <c r="I621" s="0"/>
      <c r="J621" s="0"/>
      <c r="K621" s="0"/>
      <c r="L621" s="0"/>
      <c r="M621" s="0"/>
      <c r="N621" s="0"/>
      <c r="O621" s="0"/>
      <c r="P621" s="947" t="n">
        <v>64.8</v>
      </c>
      <c r="R621" s="948" t="n">
        <v>202.776</v>
      </c>
    </row>
    <row r="622" customFormat="false" ht="12.75" hidden="false" customHeight="false" outlineLevel="0" collapsed="false">
      <c r="A622" s="946" t="s">
        <v>2604</v>
      </c>
      <c r="B622" s="947" t="n">
        <f aca="false">P622*20/100+P622</f>
        <v>107.9712</v>
      </c>
      <c r="C622" s="946" t="s">
        <v>2605</v>
      </c>
      <c r="D622" s="948" t="n">
        <f aca="false">R622*20/100+R622</f>
        <v>96.48</v>
      </c>
      <c r="F622" s="949"/>
      <c r="G622" s="950"/>
      <c r="H622" s="0"/>
      <c r="I622" s="0"/>
      <c r="J622" s="0"/>
      <c r="K622" s="0"/>
      <c r="L622" s="0"/>
      <c r="M622" s="0"/>
      <c r="N622" s="0"/>
      <c r="O622" s="0"/>
      <c r="P622" s="947" t="n">
        <v>89.976</v>
      </c>
      <c r="R622" s="948" t="n">
        <v>80.4</v>
      </c>
    </row>
    <row r="623" customFormat="false" ht="12.75" hidden="false" customHeight="false" outlineLevel="0" collapsed="false">
      <c r="A623" s="946" t="s">
        <v>2606</v>
      </c>
      <c r="B623" s="947" t="n">
        <f aca="false">P623*20/100+P623</f>
        <v>238.824</v>
      </c>
      <c r="C623" s="946" t="s">
        <v>2607</v>
      </c>
      <c r="D623" s="948" t="n">
        <f aca="false">R623*20/100+R623</f>
        <v>158.3712</v>
      </c>
      <c r="F623" s="949"/>
      <c r="G623" s="950"/>
      <c r="H623" s="0"/>
      <c r="I623" s="0"/>
      <c r="J623" s="0"/>
      <c r="K623" s="0"/>
      <c r="L623" s="0"/>
      <c r="M623" s="0"/>
      <c r="N623" s="0"/>
      <c r="O623" s="0"/>
      <c r="P623" s="947" t="n">
        <v>199.02</v>
      </c>
      <c r="R623" s="948" t="n">
        <v>131.976</v>
      </c>
    </row>
    <row r="624" customFormat="false" ht="12.75" hidden="false" customHeight="false" outlineLevel="0" collapsed="false">
      <c r="A624" s="946" t="s">
        <v>2608</v>
      </c>
      <c r="B624" s="947" t="n">
        <f aca="false">P624*20/100+P624</f>
        <v>85.68</v>
      </c>
      <c r="C624" s="946" t="s">
        <v>2609</v>
      </c>
      <c r="D624" s="948" t="n">
        <f aca="false">R624*20/100+R624</f>
        <v>1475.424</v>
      </c>
      <c r="F624" s="949"/>
      <c r="G624" s="950"/>
      <c r="H624" s="0"/>
      <c r="I624" s="0"/>
      <c r="J624" s="0"/>
      <c r="K624" s="0"/>
      <c r="L624" s="0"/>
      <c r="M624" s="0"/>
      <c r="N624" s="0"/>
      <c r="O624" s="0"/>
      <c r="P624" s="947" t="n">
        <v>71.4</v>
      </c>
      <c r="R624" s="948" t="n">
        <v>1229.52</v>
      </c>
    </row>
    <row r="625" customFormat="false" ht="12.75" hidden="false" customHeight="false" outlineLevel="0" collapsed="false">
      <c r="A625" s="946" t="s">
        <v>2610</v>
      </c>
      <c r="B625" s="947" t="n">
        <f aca="false">P625*20/100+P625</f>
        <v>148.896</v>
      </c>
      <c r="C625" s="946" t="s">
        <v>2611</v>
      </c>
      <c r="D625" s="948" t="n">
        <f aca="false">R625*20/100+R625</f>
        <v>791.9424</v>
      </c>
      <c r="F625" s="949"/>
      <c r="G625" s="950"/>
      <c r="H625" s="0"/>
      <c r="I625" s="0"/>
      <c r="J625" s="0"/>
      <c r="K625" s="0"/>
      <c r="L625" s="0"/>
      <c r="M625" s="0"/>
      <c r="N625" s="0"/>
      <c r="O625" s="0"/>
      <c r="P625" s="947" t="n">
        <v>124.08</v>
      </c>
      <c r="R625" s="948" t="n">
        <v>659.952</v>
      </c>
    </row>
    <row r="626" customFormat="false" ht="12.75" hidden="false" customHeight="false" outlineLevel="0" collapsed="false">
      <c r="A626" s="946" t="s">
        <v>2612</v>
      </c>
      <c r="B626" s="947" t="n">
        <f aca="false">P626*20/100+P626</f>
        <v>762.8544</v>
      </c>
      <c r="C626" s="946" t="s">
        <v>2613</v>
      </c>
      <c r="D626" s="948" t="n">
        <f aca="false">R626*20/100+R626</f>
        <v>250.416</v>
      </c>
      <c r="F626" s="949"/>
      <c r="G626" s="950"/>
      <c r="H626" s="0"/>
      <c r="I626" s="0"/>
      <c r="J626" s="0"/>
      <c r="K626" s="0"/>
      <c r="L626" s="0"/>
      <c r="M626" s="0"/>
      <c r="N626" s="0"/>
      <c r="O626" s="0"/>
      <c r="P626" s="947" t="n">
        <v>635.712</v>
      </c>
      <c r="R626" s="948" t="n">
        <v>208.68</v>
      </c>
    </row>
    <row r="627" customFormat="false" ht="12.75" hidden="false" customHeight="false" outlineLevel="0" collapsed="false">
      <c r="A627" s="946" t="s">
        <v>2614</v>
      </c>
      <c r="B627" s="947" t="n">
        <f aca="false">P627*20/100+P627</f>
        <v>190.8576</v>
      </c>
      <c r="C627" s="946" t="s">
        <v>2615</v>
      </c>
      <c r="D627" s="948" t="n">
        <f aca="false">R627*20/100+R627</f>
        <v>532.7712</v>
      </c>
      <c r="F627" s="949"/>
      <c r="G627" s="950"/>
      <c r="H627" s="0"/>
      <c r="I627" s="0"/>
      <c r="J627" s="0"/>
      <c r="K627" s="0"/>
      <c r="L627" s="0"/>
      <c r="M627" s="0"/>
      <c r="N627" s="0"/>
      <c r="O627" s="0"/>
      <c r="P627" s="947" t="n">
        <v>159.048</v>
      </c>
      <c r="R627" s="948" t="n">
        <v>443.976</v>
      </c>
    </row>
    <row r="628" customFormat="false" ht="12.75" hidden="false" customHeight="false" outlineLevel="0" collapsed="false">
      <c r="A628" s="946" t="s">
        <v>2616</v>
      </c>
      <c r="B628" s="947" t="n">
        <f aca="false">P628*20/100+P628</f>
        <v>974.592</v>
      </c>
      <c r="C628" s="946" t="s">
        <v>2617</v>
      </c>
      <c r="D628" s="948" t="n">
        <f aca="false">R628*20/100+R628</f>
        <v>1784.592</v>
      </c>
      <c r="F628" s="949"/>
      <c r="G628" s="950"/>
      <c r="H628" s="0"/>
      <c r="I628" s="0"/>
      <c r="J628" s="0"/>
      <c r="K628" s="0"/>
      <c r="L628" s="0"/>
      <c r="M628" s="0"/>
      <c r="N628" s="0"/>
      <c r="O628" s="0"/>
      <c r="P628" s="947" t="n">
        <v>812.16</v>
      </c>
      <c r="R628" s="948" t="n">
        <v>1487.16</v>
      </c>
    </row>
    <row r="629" customFormat="false" ht="12.75" hidden="false" customHeight="false" outlineLevel="0" collapsed="false">
      <c r="A629" s="946" t="s">
        <v>2618</v>
      </c>
      <c r="B629" s="947" t="n">
        <f aca="false">P629*20/100+P629</f>
        <v>466.344</v>
      </c>
      <c r="C629" s="946" t="s">
        <v>2619</v>
      </c>
      <c r="D629" s="948" t="n">
        <f aca="false">R629*20/100+R629</f>
        <v>621.1296</v>
      </c>
      <c r="F629" s="949"/>
      <c r="G629" s="950"/>
      <c r="H629" s="0"/>
      <c r="I629" s="0"/>
      <c r="J629" s="0"/>
      <c r="K629" s="0"/>
      <c r="L629" s="0"/>
      <c r="M629" s="0"/>
      <c r="N629" s="0"/>
      <c r="O629" s="0"/>
      <c r="P629" s="947" t="n">
        <v>388.62</v>
      </c>
      <c r="R629" s="948" t="n">
        <v>517.608</v>
      </c>
    </row>
    <row r="630" customFormat="false" ht="12.75" hidden="false" customHeight="false" outlineLevel="0" collapsed="false">
      <c r="A630" s="946" t="s">
        <v>2620</v>
      </c>
      <c r="B630" s="947" t="n">
        <f aca="false">P630*20/100+P630</f>
        <v>1742.832</v>
      </c>
      <c r="C630" s="946" t="s">
        <v>2621</v>
      </c>
      <c r="D630" s="948" t="n">
        <f aca="false">R630*20/100+R630</f>
        <v>101.3184</v>
      </c>
      <c r="F630" s="949"/>
      <c r="G630" s="950"/>
      <c r="H630" s="0"/>
      <c r="I630" s="0"/>
      <c r="J630" s="0"/>
      <c r="K630" s="0"/>
      <c r="L630" s="0"/>
      <c r="M630" s="0"/>
      <c r="N630" s="0"/>
      <c r="O630" s="0"/>
      <c r="P630" s="947" t="n">
        <v>1452.36</v>
      </c>
      <c r="R630" s="948" t="n">
        <v>84.432</v>
      </c>
    </row>
    <row r="631" customFormat="false" ht="12.75" hidden="false" customHeight="false" outlineLevel="0" collapsed="false">
      <c r="A631" s="946" t="s">
        <v>2622</v>
      </c>
      <c r="B631" s="947" t="n">
        <f aca="false">P631*20/100+P631</f>
        <v>561.6576</v>
      </c>
      <c r="C631" s="946" t="s">
        <v>2623</v>
      </c>
      <c r="D631" s="948" t="n">
        <f aca="false">R631*20/100+R631</f>
        <v>323.1648</v>
      </c>
      <c r="F631" s="949"/>
      <c r="G631" s="950"/>
      <c r="H631" s="0"/>
      <c r="I631" s="0"/>
      <c r="J631" s="0"/>
      <c r="K631" s="0"/>
      <c r="L631" s="0"/>
      <c r="M631" s="0"/>
      <c r="N631" s="0"/>
      <c r="O631" s="0"/>
      <c r="P631" s="947" t="n">
        <v>468.048</v>
      </c>
      <c r="R631" s="948" t="n">
        <v>269.304</v>
      </c>
    </row>
    <row r="632" customFormat="false" ht="15.75" hidden="false" customHeight="false" outlineLevel="0" collapsed="false">
      <c r="A632" s="952" t="s">
        <v>2593</v>
      </c>
      <c r="B632" s="952" t="n">
        <f aca="false">P632*20/100+P632</f>
        <v>0</v>
      </c>
      <c r="C632" s="952"/>
      <c r="D632" s="952" t="n">
        <f aca="false">R632*20/100+R632</f>
        <v>0</v>
      </c>
      <c r="E632" s="952"/>
      <c r="F632" s="952"/>
      <c r="G632" s="952"/>
      <c r="H632" s="952"/>
      <c r="I632" s="952"/>
      <c r="J632" s="952"/>
      <c r="K632" s="952"/>
      <c r="L632" s="952"/>
      <c r="M632" s="952"/>
      <c r="N632" s="952"/>
      <c r="O632" s="952"/>
      <c r="P632" s="0"/>
      <c r="Q632" s="0"/>
      <c r="R632" s="0"/>
    </row>
    <row r="633" customFormat="false" ht="12.75" hidden="false" customHeight="false" outlineLevel="0" collapsed="false">
      <c r="A633" s="946" t="s">
        <v>2624</v>
      </c>
      <c r="B633" s="947" t="n">
        <f aca="false">P633*20/100+P633</f>
        <v>231.4368</v>
      </c>
      <c r="C633" s="946" t="s">
        <v>2625</v>
      </c>
      <c r="D633" s="948" t="n">
        <f aca="false">R633*20/100+R633</f>
        <v>462.8736</v>
      </c>
      <c r="F633" s="949"/>
      <c r="G633" s="950"/>
      <c r="H633" s="0"/>
      <c r="I633" s="0"/>
      <c r="J633" s="0"/>
      <c r="K633" s="0"/>
      <c r="L633" s="0"/>
      <c r="M633" s="0"/>
      <c r="N633" s="0"/>
      <c r="O633" s="0"/>
      <c r="P633" s="947" t="n">
        <v>192.864</v>
      </c>
      <c r="R633" s="948" t="n">
        <v>385.728</v>
      </c>
    </row>
    <row r="634" customFormat="false" ht="12.75" hidden="false" customHeight="false" outlineLevel="0" collapsed="false">
      <c r="A634" s="946" t="s">
        <v>2626</v>
      </c>
      <c r="B634" s="947" t="n">
        <f aca="false">P634*20/100+P634</f>
        <v>764.6976</v>
      </c>
      <c r="C634" s="946" t="s">
        <v>2627</v>
      </c>
      <c r="D634" s="948" t="n">
        <f aca="false">R634*20/100+R634</f>
        <v>793.0944</v>
      </c>
      <c r="F634" s="949"/>
      <c r="G634" s="950"/>
      <c r="H634" s="0"/>
      <c r="I634" s="0"/>
      <c r="J634" s="0"/>
      <c r="K634" s="0"/>
      <c r="L634" s="0"/>
      <c r="M634" s="0"/>
      <c r="N634" s="0"/>
      <c r="O634" s="0"/>
      <c r="P634" s="947" t="n">
        <v>637.248</v>
      </c>
      <c r="R634" s="948" t="n">
        <v>660.912</v>
      </c>
    </row>
    <row r="635" customFormat="false" ht="12.75" hidden="false" customHeight="false" outlineLevel="0" collapsed="false">
      <c r="A635" s="946" t="s">
        <v>2628</v>
      </c>
      <c r="B635" s="947" t="n">
        <f aca="false">P635*20/100+P635</f>
        <v>684.4032</v>
      </c>
      <c r="C635" s="946" t="s">
        <v>2629</v>
      </c>
      <c r="D635" s="948" t="n">
        <f aca="false">R635*20/100+R635</f>
        <v>195.4224</v>
      </c>
      <c r="F635" s="949"/>
      <c r="G635" s="950"/>
      <c r="H635" s="0"/>
      <c r="I635" s="0"/>
      <c r="J635" s="0"/>
      <c r="K635" s="0"/>
      <c r="L635" s="0"/>
      <c r="M635" s="0"/>
      <c r="N635" s="0"/>
      <c r="O635" s="0"/>
      <c r="P635" s="947" t="n">
        <v>570.336</v>
      </c>
      <c r="R635" s="948" t="n">
        <v>162.852</v>
      </c>
    </row>
    <row r="636" customFormat="false" ht="12.75" hidden="false" customHeight="false" outlineLevel="0" collapsed="false">
      <c r="A636" s="946" t="s">
        <v>2630</v>
      </c>
      <c r="B636" s="947" t="n">
        <f aca="false">P636*20/100+P636</f>
        <v>815.9616</v>
      </c>
      <c r="C636" s="946" t="s">
        <v>2631</v>
      </c>
      <c r="D636" s="948" t="n">
        <f aca="false">R636*20/100+R636</f>
        <v>461.9088</v>
      </c>
      <c r="F636" s="949"/>
      <c r="G636" s="950"/>
      <c r="H636" s="0"/>
      <c r="I636" s="0"/>
      <c r="J636" s="0"/>
      <c r="K636" s="0"/>
      <c r="L636" s="0"/>
      <c r="M636" s="0"/>
      <c r="N636" s="0"/>
      <c r="O636" s="0"/>
      <c r="P636" s="947" t="n">
        <v>679.968</v>
      </c>
      <c r="R636" s="948" t="n">
        <v>384.924</v>
      </c>
    </row>
    <row r="637" customFormat="false" ht="12.75" hidden="false" customHeight="false" outlineLevel="0" collapsed="false">
      <c r="A637" s="946" t="s">
        <v>2632</v>
      </c>
      <c r="B637" s="947" t="n">
        <f aca="false">P637*20/100+P637</f>
        <v>78.624</v>
      </c>
      <c r="C637" s="946" t="s">
        <v>2633</v>
      </c>
      <c r="D637" s="948" t="n">
        <f aca="false">R637*20/100+R637</f>
        <v>263.8224</v>
      </c>
      <c r="F637" s="949"/>
      <c r="G637" s="950"/>
      <c r="H637" s="0"/>
      <c r="I637" s="0"/>
      <c r="J637" s="0"/>
      <c r="K637" s="0"/>
      <c r="L637" s="0"/>
      <c r="M637" s="0"/>
      <c r="N637" s="0"/>
      <c r="O637" s="0"/>
      <c r="P637" s="947" t="n">
        <v>65.52</v>
      </c>
      <c r="R637" s="948" t="n">
        <v>219.852</v>
      </c>
    </row>
    <row r="638" customFormat="false" ht="12.75" hidden="false" customHeight="false" outlineLevel="0" collapsed="false">
      <c r="A638" s="946" t="s">
        <v>2634</v>
      </c>
      <c r="B638" s="947" t="n">
        <f aca="false">P638*20/100+P638</f>
        <v>103.0176</v>
      </c>
      <c r="C638" s="946" t="s">
        <v>2635</v>
      </c>
      <c r="D638" s="948" t="n">
        <f aca="false">R638*20/100+R638</f>
        <v>323.1648</v>
      </c>
      <c r="F638" s="949"/>
      <c r="G638" s="950"/>
      <c r="H638" s="0"/>
      <c r="I638" s="0"/>
      <c r="J638" s="0"/>
      <c r="K638" s="0"/>
      <c r="L638" s="0"/>
      <c r="M638" s="0"/>
      <c r="N638" s="0"/>
      <c r="O638" s="0"/>
      <c r="P638" s="947" t="n">
        <v>85.848</v>
      </c>
      <c r="R638" s="948" t="n">
        <v>269.304</v>
      </c>
    </row>
    <row r="639" customFormat="false" ht="12.75" hidden="false" customHeight="false" outlineLevel="0" collapsed="false">
      <c r="A639" s="946" t="s">
        <v>2636</v>
      </c>
      <c r="B639" s="947" t="n">
        <f aca="false">P639*20/100+P639</f>
        <v>166.032</v>
      </c>
      <c r="C639" s="946" t="s">
        <v>2637</v>
      </c>
      <c r="D639" s="948" t="n">
        <f aca="false">R639*20/100+R639</f>
        <v>1168.0848</v>
      </c>
      <c r="F639" s="949"/>
      <c r="G639" s="950"/>
      <c r="H639" s="0"/>
      <c r="I639" s="0"/>
      <c r="J639" s="0"/>
      <c r="K639" s="0"/>
      <c r="L639" s="0"/>
      <c r="M639" s="0"/>
      <c r="N639" s="0"/>
      <c r="O639" s="0"/>
      <c r="P639" s="947" t="n">
        <v>138.36</v>
      </c>
      <c r="R639" s="948" t="n">
        <v>973.404</v>
      </c>
    </row>
    <row r="640" customFormat="false" ht="12.75" hidden="false" customHeight="false" outlineLevel="0" collapsed="false">
      <c r="A640" s="946" t="s">
        <v>2638</v>
      </c>
      <c r="B640" s="947" t="n">
        <f aca="false">P640*20/100+P640</f>
        <v>152.4096</v>
      </c>
      <c r="C640" s="946" t="s">
        <v>2639</v>
      </c>
      <c r="D640" s="948" t="n">
        <f aca="false">R640*20/100+R640</f>
        <v>666.0864</v>
      </c>
      <c r="F640" s="949"/>
      <c r="G640" s="950"/>
      <c r="H640" s="0"/>
      <c r="I640" s="0"/>
      <c r="J640" s="0"/>
      <c r="K640" s="0"/>
      <c r="L640" s="0"/>
      <c r="M640" s="0"/>
      <c r="N640" s="0"/>
      <c r="O640" s="0"/>
      <c r="P640" s="947" t="n">
        <v>127.008</v>
      </c>
      <c r="R640" s="948" t="n">
        <v>555.072</v>
      </c>
    </row>
    <row r="641" customFormat="false" ht="12.75" hidden="false" customHeight="false" outlineLevel="0" collapsed="false">
      <c r="A641" s="946" t="s">
        <v>2640</v>
      </c>
      <c r="B641" s="947" t="n">
        <f aca="false">P641*20/100+P641</f>
        <v>395.136</v>
      </c>
      <c r="C641" s="946" t="s">
        <v>2641</v>
      </c>
      <c r="D641" s="948" t="n">
        <f aca="false">R641*20/100+R641</f>
        <v>602.9136</v>
      </c>
      <c r="F641" s="949"/>
      <c r="G641" s="950"/>
      <c r="H641" s="0"/>
      <c r="I641" s="0"/>
      <c r="J641" s="0"/>
      <c r="K641" s="0"/>
      <c r="L641" s="0"/>
      <c r="M641" s="0"/>
      <c r="N641" s="0"/>
      <c r="O641" s="0"/>
      <c r="P641" s="947" t="n">
        <v>329.28</v>
      </c>
      <c r="R641" s="948" t="n">
        <v>502.428</v>
      </c>
    </row>
    <row r="642" customFormat="false" ht="12.75" hidden="false" customHeight="false" outlineLevel="0" collapsed="false">
      <c r="A642" s="946" t="s">
        <v>2642</v>
      </c>
      <c r="B642" s="947" t="n">
        <f aca="false">P642*20/100+P642</f>
        <v>181.7856</v>
      </c>
      <c r="C642" s="946" t="s">
        <v>2643</v>
      </c>
      <c r="D642" s="948" t="n">
        <f aca="false">R642*20/100+R642</f>
        <v>832.608</v>
      </c>
      <c r="F642" s="949"/>
      <c r="G642" s="950"/>
      <c r="H642" s="0"/>
      <c r="I642" s="0"/>
      <c r="J642" s="0"/>
      <c r="K642" s="0"/>
      <c r="L642" s="0"/>
      <c r="M642" s="0"/>
      <c r="N642" s="0"/>
      <c r="O642" s="0"/>
      <c r="P642" s="947" t="n">
        <v>151.488</v>
      </c>
      <c r="R642" s="948" t="n">
        <v>693.84</v>
      </c>
    </row>
    <row r="643" customFormat="false" ht="12.75" hidden="false" customHeight="false" outlineLevel="0" collapsed="false">
      <c r="A643" s="946" t="s">
        <v>2644</v>
      </c>
      <c r="B643" s="947" t="n">
        <f aca="false">P643*20/100+P643</f>
        <v>891.8784</v>
      </c>
      <c r="C643" s="946" t="s">
        <v>2645</v>
      </c>
      <c r="D643" s="948" t="n">
        <f aca="false">R643*20/100+R643</f>
        <v>2943.7488</v>
      </c>
      <c r="F643" s="949"/>
      <c r="G643" s="950"/>
      <c r="H643" s="0"/>
      <c r="I643" s="0"/>
      <c r="J643" s="0"/>
      <c r="K643" s="0"/>
      <c r="L643" s="0"/>
      <c r="M643" s="0"/>
      <c r="N643" s="0"/>
      <c r="O643" s="0"/>
      <c r="P643" s="947" t="n">
        <v>743.232</v>
      </c>
      <c r="R643" s="948" t="n">
        <v>2453.124</v>
      </c>
    </row>
    <row r="644" customFormat="false" ht="12.75" hidden="false" customHeight="false" outlineLevel="0" collapsed="false">
      <c r="A644" s="946" t="s">
        <v>2646</v>
      </c>
      <c r="B644" s="947" t="n">
        <f aca="false">P644*20/100+P644</f>
        <v>291.5856</v>
      </c>
      <c r="C644" s="946" t="s">
        <v>2647</v>
      </c>
      <c r="D644" s="948" t="n">
        <f aca="false">R644*20/100+R644</f>
        <v>941.2704</v>
      </c>
      <c r="F644" s="949"/>
      <c r="G644" s="950"/>
      <c r="H644" s="0"/>
      <c r="I644" s="0"/>
      <c r="J644" s="0"/>
      <c r="K644" s="0"/>
      <c r="L644" s="0"/>
      <c r="M644" s="0"/>
      <c r="N644" s="0"/>
      <c r="O644" s="0"/>
      <c r="P644" s="947" t="n">
        <v>242.988</v>
      </c>
      <c r="R644" s="948" t="n">
        <v>784.392</v>
      </c>
    </row>
    <row r="645" customFormat="false" ht="12.75" hidden="false" customHeight="false" outlineLevel="0" collapsed="false">
      <c r="A645" s="946" t="s">
        <v>2648</v>
      </c>
      <c r="B645" s="947" t="n">
        <f aca="false">P645*20/100+P645</f>
        <v>1154.3616</v>
      </c>
      <c r="C645" s="946" t="s">
        <v>2649</v>
      </c>
      <c r="D645" s="948" t="n">
        <f aca="false">R645*20/100+R645</f>
        <v>456.3792</v>
      </c>
      <c r="F645" s="949"/>
      <c r="G645" s="950"/>
      <c r="H645" s="0"/>
      <c r="I645" s="0"/>
      <c r="J645" s="0"/>
      <c r="K645" s="0"/>
      <c r="L645" s="0"/>
      <c r="M645" s="0"/>
      <c r="N645" s="0"/>
      <c r="O645" s="0"/>
      <c r="P645" s="947" t="n">
        <v>961.968</v>
      </c>
      <c r="R645" s="948" t="n">
        <v>380.316</v>
      </c>
    </row>
    <row r="646" customFormat="false" ht="12.75" hidden="false" customHeight="false" outlineLevel="0" collapsed="false">
      <c r="A646" s="946" t="s">
        <v>2650</v>
      </c>
      <c r="B646" s="947" t="n">
        <f aca="false">P646*20/100+P646</f>
        <v>415.5552</v>
      </c>
      <c r="C646" s="946" t="s">
        <v>2651</v>
      </c>
      <c r="D646" s="948" t="n">
        <f aca="false">R646*20/100+R646</f>
        <v>450.1728</v>
      </c>
      <c r="F646" s="949"/>
      <c r="G646" s="950"/>
      <c r="H646" s="0"/>
      <c r="I646" s="0"/>
      <c r="J646" s="0"/>
      <c r="K646" s="0"/>
      <c r="L646" s="0"/>
      <c r="M646" s="0"/>
      <c r="N646" s="0"/>
      <c r="O646" s="0"/>
      <c r="P646" s="947" t="n">
        <v>346.296</v>
      </c>
      <c r="R646" s="948" t="n">
        <v>375.144</v>
      </c>
    </row>
    <row r="647" customFormat="false" ht="12.75" hidden="false" customHeight="false" outlineLevel="0" collapsed="false">
      <c r="A647" s="946" t="s">
        <v>2652</v>
      </c>
      <c r="B647" s="947" t="n">
        <f aca="false">P647*20/100+P647</f>
        <v>279.4176</v>
      </c>
      <c r="C647" s="0"/>
      <c r="D647" s="0"/>
      <c r="F647" s="953"/>
      <c r="G647" s="953"/>
      <c r="H647" s="0"/>
      <c r="I647" s="0"/>
      <c r="J647" s="0"/>
      <c r="K647" s="0"/>
      <c r="L647" s="0"/>
      <c r="M647" s="0"/>
      <c r="N647" s="0"/>
      <c r="O647" s="0"/>
      <c r="P647" s="947" t="n">
        <v>232.848</v>
      </c>
      <c r="R647" s="0"/>
    </row>
    <row r="648" customFormat="false" ht="15.75" hidden="false" customHeight="false" outlineLevel="0" collapsed="false">
      <c r="A648" s="952" t="s">
        <v>2653</v>
      </c>
      <c r="B648" s="952" t="n">
        <f aca="false">P648*20/100+P648</f>
        <v>0</v>
      </c>
      <c r="C648" s="952"/>
      <c r="D648" s="952" t="n">
        <f aca="false">R648*20/100+R648</f>
        <v>0</v>
      </c>
      <c r="E648" s="952"/>
      <c r="F648" s="952"/>
      <c r="G648" s="952"/>
      <c r="H648" s="952"/>
      <c r="I648" s="952"/>
      <c r="J648" s="952"/>
      <c r="K648" s="952"/>
      <c r="L648" s="952"/>
      <c r="M648" s="952"/>
      <c r="N648" s="952"/>
      <c r="O648" s="952"/>
      <c r="P648" s="0"/>
      <c r="Q648" s="0"/>
      <c r="R648" s="0"/>
    </row>
    <row r="649" customFormat="false" ht="12.75" hidden="false" customHeight="false" outlineLevel="0" collapsed="false">
      <c r="A649" s="946" t="s">
        <v>2654</v>
      </c>
      <c r="B649" s="947" t="n">
        <f aca="false">P649*20/100+P649</f>
        <v>2787.0768</v>
      </c>
      <c r="C649" s="946" t="s">
        <v>2655</v>
      </c>
      <c r="D649" s="948" t="n">
        <f aca="false">R649*20/100+R649</f>
        <v>1478.1312</v>
      </c>
      <c r="F649" s="949"/>
      <c r="G649" s="950"/>
      <c r="H649" s="0"/>
      <c r="I649" s="0"/>
      <c r="J649" s="0"/>
      <c r="K649" s="0"/>
      <c r="L649" s="0"/>
      <c r="M649" s="0"/>
      <c r="N649" s="0"/>
      <c r="O649" s="0"/>
      <c r="P649" s="947" t="n">
        <v>2322.564</v>
      </c>
      <c r="R649" s="948" t="n">
        <v>1231.776</v>
      </c>
    </row>
    <row r="650" customFormat="false" ht="12.75" hidden="false" customHeight="false" outlineLevel="0" collapsed="false">
      <c r="A650" s="946" t="s">
        <v>2656</v>
      </c>
      <c r="B650" s="947" t="n">
        <f aca="false">P650*20/100+P650</f>
        <v>1708.6752</v>
      </c>
      <c r="C650" s="946" t="s">
        <v>2657</v>
      </c>
      <c r="D650" s="948" t="n">
        <f aca="false">R650*20/100+R650</f>
        <v>1825.6464</v>
      </c>
      <c r="F650" s="949"/>
      <c r="G650" s="950"/>
      <c r="H650" s="0"/>
      <c r="I650" s="0"/>
      <c r="J650" s="0"/>
      <c r="K650" s="0"/>
      <c r="L650" s="0"/>
      <c r="M650" s="0"/>
      <c r="N650" s="0"/>
      <c r="O650" s="0"/>
      <c r="P650" s="947" t="n">
        <v>1423.896</v>
      </c>
      <c r="R650" s="948" t="n">
        <v>1521.372</v>
      </c>
    </row>
    <row r="651" customFormat="false" ht="12.75" hidden="false" customHeight="false" outlineLevel="0" collapsed="false">
      <c r="A651" s="946" t="s">
        <v>2658</v>
      </c>
      <c r="B651" s="947" t="n">
        <f aca="false">P651*20/100+P651</f>
        <v>1906.8048</v>
      </c>
      <c r="C651" s="946" t="s">
        <v>2659</v>
      </c>
      <c r="D651" s="948" t="n">
        <f aca="false">R651*20/100+R651</f>
        <v>1749.9024</v>
      </c>
      <c r="F651" s="949"/>
      <c r="G651" s="950"/>
      <c r="H651" s="0"/>
      <c r="I651" s="0"/>
      <c r="J651" s="0"/>
      <c r="K651" s="0"/>
      <c r="L651" s="0"/>
      <c r="M651" s="0"/>
      <c r="N651" s="0"/>
      <c r="O651" s="0"/>
      <c r="P651" s="947" t="n">
        <v>1589.004</v>
      </c>
      <c r="R651" s="948" t="n">
        <v>1458.252</v>
      </c>
    </row>
    <row r="652" customFormat="false" ht="12.75" hidden="false" customHeight="false" outlineLevel="0" collapsed="false">
      <c r="A652" s="946" t="s">
        <v>2660</v>
      </c>
      <c r="B652" s="947" t="n">
        <f aca="false">P652*20/100+P652</f>
        <v>1708.6752</v>
      </c>
      <c r="C652" s="946" t="s">
        <v>2661</v>
      </c>
      <c r="D652" s="948" t="n">
        <f aca="false">R652*20/100+R652</f>
        <v>2392.5744</v>
      </c>
      <c r="F652" s="949"/>
      <c r="G652" s="950"/>
      <c r="H652" s="0"/>
      <c r="I652" s="0"/>
      <c r="J652" s="0"/>
      <c r="K652" s="0"/>
      <c r="L652" s="0"/>
      <c r="M652" s="0"/>
      <c r="N652" s="0"/>
      <c r="O652" s="0"/>
      <c r="P652" s="947" t="n">
        <v>1423.896</v>
      </c>
      <c r="R652" s="948" t="n">
        <v>1993.812</v>
      </c>
    </row>
    <row r="653" customFormat="false" ht="12.75" hidden="false" customHeight="false" outlineLevel="0" collapsed="false">
      <c r="A653" s="946" t="s">
        <v>2662</v>
      </c>
      <c r="B653" s="947" t="n">
        <f aca="false">P653*20/100+P653</f>
        <v>1906.8048</v>
      </c>
      <c r="C653" s="946" t="s">
        <v>2663</v>
      </c>
      <c r="D653" s="948" t="n">
        <f aca="false">R653*20/100+R653</f>
        <v>1943.2512</v>
      </c>
      <c r="F653" s="949"/>
      <c r="G653" s="950"/>
      <c r="H653" s="0"/>
      <c r="I653" s="0"/>
      <c r="J653" s="0"/>
      <c r="K653" s="0"/>
      <c r="L653" s="0"/>
      <c r="M653" s="0"/>
      <c r="N653" s="0"/>
      <c r="O653" s="0"/>
      <c r="P653" s="947" t="n">
        <v>1589.004</v>
      </c>
      <c r="R653" s="948" t="n">
        <v>1619.376</v>
      </c>
    </row>
    <row r="654" customFormat="false" ht="12.75" hidden="false" customHeight="false" outlineLevel="0" collapsed="false">
      <c r="A654" s="946" t="s">
        <v>2664</v>
      </c>
      <c r="B654" s="947" t="n">
        <f aca="false">P654*20/100+P654</f>
        <v>1994.2272</v>
      </c>
      <c r="C654" s="946" t="s">
        <v>2665</v>
      </c>
      <c r="D654" s="948" t="n">
        <f aca="false">R654*20/100+R654</f>
        <v>1622.016</v>
      </c>
      <c r="F654" s="949"/>
      <c r="G654" s="950"/>
      <c r="H654" s="0"/>
      <c r="I654" s="0"/>
      <c r="J654" s="0"/>
      <c r="K654" s="0"/>
      <c r="L654" s="0"/>
      <c r="M654" s="0"/>
      <c r="N654" s="0"/>
      <c r="O654" s="0"/>
      <c r="P654" s="947" t="n">
        <v>1661.856</v>
      </c>
      <c r="R654" s="948" t="n">
        <v>1351.68</v>
      </c>
    </row>
    <row r="655" customFormat="false" ht="12.75" hidden="false" customHeight="false" outlineLevel="0" collapsed="false">
      <c r="A655" s="946" t="s">
        <v>2666</v>
      </c>
      <c r="B655" s="947" t="n">
        <f aca="false">P655*20/100+P655</f>
        <v>2136.2544</v>
      </c>
      <c r="C655" s="946" t="s">
        <v>2667</v>
      </c>
      <c r="D655" s="948" t="n">
        <f aca="false">R655*20/100+R655</f>
        <v>822.7008</v>
      </c>
      <c r="F655" s="949"/>
      <c r="G655" s="950"/>
      <c r="H655" s="0"/>
      <c r="I655" s="0"/>
      <c r="J655" s="0"/>
      <c r="K655" s="0"/>
      <c r="L655" s="0"/>
      <c r="M655" s="0"/>
      <c r="N655" s="0"/>
      <c r="O655" s="0"/>
      <c r="P655" s="947" t="n">
        <v>1780.212</v>
      </c>
      <c r="R655" s="948" t="n">
        <v>685.584</v>
      </c>
    </row>
    <row r="656" customFormat="false" ht="12.75" hidden="false" customHeight="false" outlineLevel="0" collapsed="false">
      <c r="A656" s="946" t="s">
        <v>2668</v>
      </c>
      <c r="B656" s="947" t="n">
        <f aca="false">P656*20/100+P656</f>
        <v>1994.2272</v>
      </c>
      <c r="C656" s="946" t="s">
        <v>2669</v>
      </c>
      <c r="D656" s="948" t="n">
        <f aca="false">R656*20/100+R656</f>
        <v>1370.7936</v>
      </c>
      <c r="F656" s="949"/>
      <c r="G656" s="950"/>
      <c r="H656" s="0"/>
      <c r="I656" s="0"/>
      <c r="J656" s="0"/>
      <c r="K656" s="0"/>
      <c r="L656" s="0"/>
      <c r="M656" s="0"/>
      <c r="N656" s="0"/>
      <c r="O656" s="0"/>
      <c r="P656" s="947" t="n">
        <v>1661.856</v>
      </c>
      <c r="R656" s="948" t="n">
        <v>1142.328</v>
      </c>
    </row>
    <row r="657" customFormat="false" ht="12.75" hidden="false" customHeight="false" outlineLevel="0" collapsed="false">
      <c r="A657" s="946" t="s">
        <v>2670</v>
      </c>
      <c r="B657" s="947" t="n">
        <f aca="false">P657*20/100+P657</f>
        <v>2136.2544</v>
      </c>
      <c r="C657" s="946" t="s">
        <v>2671</v>
      </c>
      <c r="D657" s="948" t="n">
        <f aca="false">R657*20/100+R657</f>
        <v>2184.9408</v>
      </c>
      <c r="F657" s="949"/>
      <c r="G657" s="950"/>
      <c r="H657" s="0"/>
      <c r="I657" s="0"/>
      <c r="J657" s="0"/>
      <c r="K657" s="0"/>
      <c r="L657" s="0"/>
      <c r="M657" s="0"/>
      <c r="N657" s="0"/>
      <c r="O657" s="0"/>
      <c r="P657" s="947" t="n">
        <v>1780.212</v>
      </c>
      <c r="R657" s="948" t="n">
        <v>1820.784</v>
      </c>
    </row>
    <row r="658" customFormat="false" ht="12.75" hidden="false" customHeight="false" outlineLevel="0" collapsed="false">
      <c r="A658" s="946" t="s">
        <v>2672</v>
      </c>
      <c r="B658" s="947" t="n">
        <f aca="false">P658*20/100+P658</f>
        <v>664.3584</v>
      </c>
      <c r="C658" s="946" t="s">
        <v>2673</v>
      </c>
      <c r="D658" s="948" t="n">
        <f aca="false">R658*20/100+R658</f>
        <v>2065.0464</v>
      </c>
      <c r="F658" s="949"/>
      <c r="G658" s="950"/>
      <c r="H658" s="0"/>
      <c r="I658" s="0"/>
      <c r="J658" s="0"/>
      <c r="K658" s="0"/>
      <c r="L658" s="0"/>
      <c r="M658" s="0"/>
      <c r="N658" s="0"/>
      <c r="O658" s="0"/>
      <c r="P658" s="947" t="n">
        <v>553.632</v>
      </c>
      <c r="R658" s="948" t="n">
        <v>1720.872</v>
      </c>
    </row>
    <row r="659" customFormat="false" ht="12.75" hidden="false" customHeight="false" outlineLevel="0" collapsed="false">
      <c r="A659" s="946" t="s">
        <v>2674</v>
      </c>
      <c r="B659" s="947" t="n">
        <f aca="false">P659*20/100+P659</f>
        <v>756.288</v>
      </c>
      <c r="C659" s="946" t="s">
        <v>2675</v>
      </c>
      <c r="D659" s="948" t="n">
        <f aca="false">R659*20/100+R659</f>
        <v>812.808</v>
      </c>
      <c r="F659" s="949"/>
      <c r="G659" s="950"/>
      <c r="H659" s="0"/>
      <c r="I659" s="0"/>
      <c r="J659" s="0"/>
      <c r="K659" s="0"/>
      <c r="L659" s="0"/>
      <c r="M659" s="0"/>
      <c r="N659" s="0"/>
      <c r="O659" s="0"/>
      <c r="P659" s="947" t="n">
        <v>630.24</v>
      </c>
      <c r="R659" s="948" t="n">
        <v>677.34</v>
      </c>
    </row>
    <row r="660" customFormat="false" ht="12.75" hidden="false" customHeight="false" outlineLevel="0" collapsed="false">
      <c r="A660" s="946" t="s">
        <v>2676</v>
      </c>
      <c r="B660" s="947" t="n">
        <f aca="false">P660*20/100+P660</f>
        <v>875.232</v>
      </c>
      <c r="C660" s="946" t="s">
        <v>2677</v>
      </c>
      <c r="D660" s="948" t="n">
        <f aca="false">R660*20/100+R660</f>
        <v>898.8336</v>
      </c>
      <c r="F660" s="949"/>
      <c r="G660" s="950"/>
      <c r="H660" s="0"/>
      <c r="I660" s="0"/>
      <c r="J660" s="0"/>
      <c r="K660" s="0"/>
      <c r="L660" s="0"/>
      <c r="M660" s="0"/>
      <c r="N660" s="0"/>
      <c r="O660" s="0"/>
      <c r="P660" s="947" t="n">
        <v>729.36</v>
      </c>
      <c r="R660" s="948" t="n">
        <v>749.028</v>
      </c>
    </row>
    <row r="661" customFormat="false" ht="12.75" hidden="false" customHeight="false" outlineLevel="0" collapsed="false">
      <c r="A661" s="946" t="s">
        <v>2678</v>
      </c>
      <c r="B661" s="947" t="n">
        <f aca="false">P661*20/100+P661</f>
        <v>986.9328</v>
      </c>
      <c r="C661" s="946" t="s">
        <v>2679</v>
      </c>
      <c r="D661" s="948" t="n">
        <f aca="false">R661*20/100+R661</f>
        <v>683.784</v>
      </c>
      <c r="F661" s="949"/>
      <c r="G661" s="950"/>
      <c r="H661" s="0"/>
      <c r="I661" s="0"/>
      <c r="J661" s="0"/>
      <c r="K661" s="0"/>
      <c r="L661" s="0"/>
      <c r="M661" s="0"/>
      <c r="N661" s="0"/>
      <c r="O661" s="0"/>
      <c r="P661" s="947" t="n">
        <v>822.444</v>
      </c>
      <c r="R661" s="948" t="n">
        <v>569.82</v>
      </c>
    </row>
    <row r="662" customFormat="false" ht="12.75" hidden="false" customHeight="false" outlineLevel="0" collapsed="false">
      <c r="A662" s="946" t="s">
        <v>2680</v>
      </c>
      <c r="B662" s="947" t="n">
        <f aca="false">P662*20/100+P662</f>
        <v>1093.896</v>
      </c>
      <c r="C662" s="946" t="s">
        <v>2681</v>
      </c>
      <c r="D662" s="948" t="n">
        <f aca="false">R662*20/100+R662</f>
        <v>995.5008</v>
      </c>
      <c r="F662" s="949"/>
      <c r="G662" s="950"/>
      <c r="H662" s="0"/>
      <c r="I662" s="0"/>
      <c r="J662" s="0"/>
      <c r="K662" s="0"/>
      <c r="L662" s="0"/>
      <c r="M662" s="0"/>
      <c r="N662" s="0"/>
      <c r="O662" s="0"/>
      <c r="P662" s="947" t="n">
        <v>911.58</v>
      </c>
      <c r="R662" s="948" t="n">
        <v>829.584</v>
      </c>
    </row>
    <row r="663" customFormat="false" ht="12.75" hidden="false" customHeight="false" outlineLevel="0" collapsed="false">
      <c r="A663" s="946" t="s">
        <v>2682</v>
      </c>
      <c r="B663" s="947" t="n">
        <f aca="false">P663*20/100+P663</f>
        <v>1193.0544</v>
      </c>
      <c r="C663" s="946" t="s">
        <v>2683</v>
      </c>
      <c r="D663" s="948" t="n">
        <f aca="false">R663*20/100+R663</f>
        <v>1101.5136</v>
      </c>
      <c r="F663" s="949"/>
      <c r="G663" s="950"/>
      <c r="H663" s="0"/>
      <c r="I663" s="0"/>
      <c r="J663" s="0"/>
      <c r="K663" s="0"/>
      <c r="L663" s="0"/>
      <c r="M663" s="0"/>
      <c r="N663" s="0"/>
      <c r="O663" s="0"/>
      <c r="P663" s="947" t="n">
        <v>994.212</v>
      </c>
      <c r="R663" s="948" t="n">
        <v>917.928</v>
      </c>
    </row>
    <row r="664" customFormat="false" ht="12.75" hidden="false" customHeight="false" outlineLevel="0" collapsed="false">
      <c r="A664" s="946" t="s">
        <v>2684</v>
      </c>
      <c r="B664" s="947" t="n">
        <f aca="false">P664*20/100+P664</f>
        <v>1380.312</v>
      </c>
      <c r="C664" s="946" t="s">
        <v>2685</v>
      </c>
      <c r="D664" s="948" t="n">
        <f aca="false">R664*20/100+R664</f>
        <v>1213.7904</v>
      </c>
      <c r="F664" s="949"/>
      <c r="G664" s="950"/>
      <c r="H664" s="0"/>
      <c r="I664" s="0"/>
      <c r="J664" s="0"/>
      <c r="K664" s="0"/>
      <c r="L664" s="0"/>
      <c r="M664" s="0"/>
      <c r="N664" s="0"/>
      <c r="O664" s="0"/>
      <c r="P664" s="947" t="n">
        <v>1150.26</v>
      </c>
      <c r="R664" s="948" t="n">
        <v>1011.492</v>
      </c>
    </row>
    <row r="665" customFormat="false" ht="12.75" hidden="false" customHeight="false" outlineLevel="0" collapsed="false">
      <c r="A665" s="946" t="s">
        <v>2686</v>
      </c>
      <c r="B665" s="947" t="n">
        <f aca="false">P665*20/100+P665</f>
        <v>1658.3616</v>
      </c>
      <c r="C665" s="946" t="s">
        <v>2687</v>
      </c>
      <c r="D665" s="948" t="n">
        <f aca="false">R665*20/100+R665</f>
        <v>1421.424</v>
      </c>
      <c r="F665" s="949"/>
      <c r="G665" s="950"/>
      <c r="H665" s="0"/>
      <c r="I665" s="0"/>
      <c r="J665" s="0"/>
      <c r="K665" s="0"/>
      <c r="L665" s="0"/>
      <c r="M665" s="0"/>
      <c r="N665" s="0"/>
      <c r="O665" s="0"/>
      <c r="P665" s="947" t="n">
        <v>1381.968</v>
      </c>
      <c r="R665" s="948" t="n">
        <v>1184.52</v>
      </c>
    </row>
    <row r="666" customFormat="false" ht="12.75" hidden="false" customHeight="false" outlineLevel="0" collapsed="false">
      <c r="A666" s="946" t="s">
        <v>2688</v>
      </c>
      <c r="B666" s="947" t="n">
        <f aca="false">P666*20/100+P666</f>
        <v>1569.1104</v>
      </c>
      <c r="C666" s="946" t="s">
        <v>2689</v>
      </c>
      <c r="D666" s="948" t="n">
        <f aca="false">R666*20/100+R666</f>
        <v>1329.3216</v>
      </c>
      <c r="F666" s="949"/>
      <c r="G666" s="950"/>
      <c r="H666" s="0"/>
      <c r="I666" s="0"/>
      <c r="J666" s="0"/>
      <c r="K666" s="0"/>
      <c r="L666" s="0"/>
      <c r="M666" s="0"/>
      <c r="N666" s="0"/>
      <c r="O666" s="0"/>
      <c r="P666" s="947" t="n">
        <v>1307.592</v>
      </c>
      <c r="R666" s="948" t="n">
        <v>1107.768</v>
      </c>
    </row>
    <row r="667" customFormat="false" ht="12.75" hidden="false" customHeight="false" outlineLevel="0" collapsed="false">
      <c r="A667" s="946" t="s">
        <v>2690</v>
      </c>
      <c r="B667" s="947" t="n">
        <f aca="false">P667*20/100+P667</f>
        <v>1743.4224</v>
      </c>
      <c r="C667" s="946" t="s">
        <v>2691</v>
      </c>
      <c r="D667" s="948" t="n">
        <f aca="false">R667*20/100+R667</f>
        <v>824.4144</v>
      </c>
      <c r="F667" s="949"/>
      <c r="G667" s="950"/>
      <c r="H667" s="0"/>
      <c r="I667" s="0"/>
      <c r="J667" s="0"/>
      <c r="K667" s="0"/>
      <c r="L667" s="0"/>
      <c r="M667" s="0"/>
      <c r="N667" s="0"/>
      <c r="O667" s="0"/>
      <c r="P667" s="947" t="n">
        <v>1452.852</v>
      </c>
      <c r="R667" s="948" t="n">
        <v>687.012</v>
      </c>
    </row>
    <row r="668" customFormat="false" ht="12.75" hidden="false" customHeight="false" outlineLevel="0" collapsed="false">
      <c r="A668" s="946" t="s">
        <v>2692</v>
      </c>
      <c r="B668" s="947" t="n">
        <f aca="false">P668*20/100+P668</f>
        <v>2274.3936</v>
      </c>
      <c r="C668" s="946" t="s">
        <v>2693</v>
      </c>
      <c r="D668" s="948" t="n">
        <f aca="false">R668*20/100+R668</f>
        <v>953.4528</v>
      </c>
      <c r="F668" s="949"/>
      <c r="G668" s="950"/>
      <c r="H668" s="0"/>
      <c r="I668" s="0"/>
      <c r="J668" s="0"/>
      <c r="K668" s="0"/>
      <c r="L668" s="0"/>
      <c r="M668" s="0"/>
      <c r="N668" s="0"/>
      <c r="O668" s="0"/>
      <c r="P668" s="947" t="n">
        <v>1895.328</v>
      </c>
      <c r="R668" s="948" t="n">
        <v>794.544</v>
      </c>
    </row>
    <row r="669" customFormat="false" ht="12.75" hidden="false" customHeight="false" outlineLevel="0" collapsed="false">
      <c r="A669" s="946" t="s">
        <v>2694</v>
      </c>
      <c r="B669" s="947" t="n">
        <f aca="false">P669*20/100+P669</f>
        <v>1525.3344</v>
      </c>
      <c r="C669" s="946" t="s">
        <v>2695</v>
      </c>
      <c r="D669" s="948" t="n">
        <f aca="false">R669*20/100+R669</f>
        <v>1103.0256</v>
      </c>
      <c r="F669" s="949"/>
      <c r="G669" s="950"/>
      <c r="H669" s="0"/>
      <c r="I669" s="0"/>
      <c r="J669" s="0"/>
      <c r="K669" s="0"/>
      <c r="L669" s="0"/>
      <c r="M669" s="0"/>
      <c r="N669" s="0"/>
      <c r="O669" s="0"/>
      <c r="P669" s="947" t="n">
        <v>1271.112</v>
      </c>
      <c r="R669" s="948" t="n">
        <v>919.188</v>
      </c>
    </row>
    <row r="670" customFormat="false" ht="12.75" hidden="false" customHeight="false" outlineLevel="0" collapsed="false">
      <c r="A670" s="946" t="s">
        <v>2696</v>
      </c>
      <c r="B670" s="947" t="n">
        <f aca="false">P670*20/100+P670</f>
        <v>1284.408</v>
      </c>
      <c r="C670" s="946" t="s">
        <v>2697</v>
      </c>
      <c r="D670" s="948" t="n">
        <f aca="false">R670*20/100+R670</f>
        <v>754.2</v>
      </c>
      <c r="F670" s="949"/>
      <c r="G670" s="950"/>
      <c r="H670" s="0"/>
      <c r="I670" s="0"/>
      <c r="J670" s="0"/>
      <c r="K670" s="0"/>
      <c r="L670" s="0"/>
      <c r="M670" s="0"/>
      <c r="N670" s="0"/>
      <c r="O670" s="0"/>
      <c r="P670" s="947" t="n">
        <v>1070.34</v>
      </c>
      <c r="R670" s="948" t="n">
        <v>628.5</v>
      </c>
    </row>
    <row r="671" customFormat="false" ht="12.75" hidden="false" customHeight="false" outlineLevel="0" collapsed="false">
      <c r="A671" s="946" t="s">
        <v>2698</v>
      </c>
      <c r="B671" s="947" t="n">
        <f aca="false">P671*20/100+P671</f>
        <v>2107.872</v>
      </c>
      <c r="C671" s="946" t="s">
        <v>2699</v>
      </c>
      <c r="D671" s="948" t="n">
        <f aca="false">R671*20/100+R671</f>
        <v>867.0384</v>
      </c>
      <c r="F671" s="949"/>
      <c r="G671" s="950"/>
      <c r="H671" s="0"/>
      <c r="I671" s="0"/>
      <c r="J671" s="0"/>
      <c r="K671" s="0"/>
      <c r="L671" s="0"/>
      <c r="M671" s="0"/>
      <c r="N671" s="0"/>
      <c r="O671" s="0"/>
      <c r="P671" s="947" t="n">
        <v>1756.56</v>
      </c>
      <c r="R671" s="948" t="n">
        <v>722.532</v>
      </c>
    </row>
    <row r="672" customFormat="false" ht="12.75" hidden="false" customHeight="false" outlineLevel="0" collapsed="false">
      <c r="A672" s="946" t="s">
        <v>2700</v>
      </c>
      <c r="B672" s="947" t="n">
        <f aca="false">P672*20/100+P672</f>
        <v>1858.1904</v>
      </c>
      <c r="C672" s="946" t="s">
        <v>2701</v>
      </c>
      <c r="D672" s="948" t="n">
        <f aca="false">R672*20/100+R672</f>
        <v>1134.2448</v>
      </c>
      <c r="F672" s="949"/>
      <c r="G672" s="950"/>
      <c r="H672" s="0"/>
      <c r="I672" s="0"/>
      <c r="J672" s="0"/>
      <c r="K672" s="0"/>
      <c r="L672" s="0"/>
      <c r="M672" s="0"/>
      <c r="N672" s="0"/>
      <c r="O672" s="0"/>
      <c r="P672" s="947" t="n">
        <v>1548.492</v>
      </c>
      <c r="R672" s="948" t="n">
        <v>945.204</v>
      </c>
    </row>
    <row r="673" customFormat="false" ht="12.75" hidden="false" customHeight="false" outlineLevel="0" collapsed="false">
      <c r="A673" s="946" t="s">
        <v>2702</v>
      </c>
      <c r="B673" s="947" t="n">
        <f aca="false">P673*20/100+P673</f>
        <v>718.0416</v>
      </c>
      <c r="C673" s="946" t="s">
        <v>2703</v>
      </c>
      <c r="D673" s="948" t="n">
        <f aca="false">R673*20/100+R673</f>
        <v>0</v>
      </c>
      <c r="F673" s="949"/>
      <c r="G673" s="950"/>
      <c r="H673" s="0"/>
      <c r="I673" s="0"/>
      <c r="J673" s="0"/>
      <c r="K673" s="0"/>
      <c r="L673" s="0"/>
      <c r="M673" s="0"/>
      <c r="N673" s="0"/>
      <c r="O673" s="0"/>
      <c r="P673" s="947" t="n">
        <v>598.368</v>
      </c>
      <c r="R673" s="948" t="n">
        <v>0</v>
      </c>
    </row>
    <row r="674" customFormat="false" ht="12.75" hidden="false" customHeight="false" outlineLevel="0" collapsed="false">
      <c r="A674" s="946" t="s">
        <v>2704</v>
      </c>
      <c r="B674" s="947" t="n">
        <f aca="false">P674*20/100+P674</f>
        <v>822.7008</v>
      </c>
      <c r="C674" s="946" t="s">
        <v>2705</v>
      </c>
      <c r="D674" s="948" t="n">
        <f aca="false">R674*20/100+R674</f>
        <v>1253.7648</v>
      </c>
      <c r="F674" s="949"/>
      <c r="G674" s="950"/>
      <c r="H674" s="0"/>
      <c r="I674" s="0"/>
      <c r="J674" s="0"/>
      <c r="K674" s="0"/>
      <c r="L674" s="0"/>
      <c r="M674" s="0"/>
      <c r="N674" s="0"/>
      <c r="O674" s="0"/>
      <c r="P674" s="947" t="n">
        <v>685.584</v>
      </c>
      <c r="R674" s="948" t="n">
        <v>1044.804</v>
      </c>
    </row>
    <row r="675" customFormat="false" ht="12.75" hidden="false" customHeight="false" outlineLevel="0" collapsed="false">
      <c r="A675" s="946" t="s">
        <v>2706</v>
      </c>
      <c r="B675" s="947" t="n">
        <f aca="false">P675*20/100+P675</f>
        <v>911.592</v>
      </c>
      <c r="C675" s="946" t="s">
        <v>2707</v>
      </c>
      <c r="D675" s="948" t="n">
        <f aca="false">R675*20/100+R675</f>
        <v>1386.5904</v>
      </c>
      <c r="F675" s="949"/>
      <c r="G675" s="950"/>
      <c r="H675" s="0"/>
      <c r="I675" s="0"/>
      <c r="J675" s="0"/>
      <c r="K675" s="0"/>
      <c r="L675" s="0"/>
      <c r="M675" s="0"/>
      <c r="N675" s="0"/>
      <c r="O675" s="0"/>
      <c r="P675" s="947" t="n">
        <v>759.66</v>
      </c>
      <c r="R675" s="948" t="n">
        <v>1155.492</v>
      </c>
    </row>
    <row r="676" customFormat="false" ht="12.75" hidden="false" customHeight="false" outlineLevel="0" collapsed="false">
      <c r="A676" s="946" t="s">
        <v>2708</v>
      </c>
      <c r="B676" s="947" t="n">
        <f aca="false">P676*20/100+P676</f>
        <v>1016.8272</v>
      </c>
      <c r="C676" s="946" t="s">
        <v>2709</v>
      </c>
      <c r="D676" s="948" t="n">
        <f aca="false">R676*20/100+R676</f>
        <v>7691.112</v>
      </c>
      <c r="F676" s="949"/>
      <c r="G676" s="950"/>
      <c r="H676" s="0"/>
      <c r="I676" s="0"/>
      <c r="J676" s="0"/>
      <c r="K676" s="0"/>
      <c r="L676" s="0"/>
      <c r="M676" s="0"/>
      <c r="N676" s="0"/>
      <c r="O676" s="0"/>
      <c r="P676" s="947" t="n">
        <v>847.356</v>
      </c>
      <c r="R676" s="948" t="n">
        <v>6409.26</v>
      </c>
    </row>
    <row r="677" customFormat="false" ht="12.75" hidden="false" customHeight="false" outlineLevel="0" collapsed="false">
      <c r="A677" s="946" t="s">
        <v>2710</v>
      </c>
      <c r="B677" s="947" t="n">
        <f aca="false">P677*20/100+P677</f>
        <v>1128.1536</v>
      </c>
      <c r="C677" s="946" t="s">
        <v>2711</v>
      </c>
      <c r="D677" s="948" t="n">
        <f aca="false">R677*20/100+R677</f>
        <v>3434.544</v>
      </c>
      <c r="F677" s="949"/>
      <c r="G677" s="950"/>
      <c r="H677" s="0"/>
      <c r="I677" s="0"/>
      <c r="J677" s="0"/>
      <c r="K677" s="0"/>
      <c r="L677" s="0"/>
      <c r="M677" s="0"/>
      <c r="N677" s="0"/>
      <c r="O677" s="0"/>
      <c r="P677" s="947" t="n">
        <v>940.128</v>
      </c>
      <c r="R677" s="948" t="n">
        <v>2862.12</v>
      </c>
    </row>
    <row r="678" customFormat="false" ht="12.75" hidden="false" customHeight="false" outlineLevel="0" collapsed="false">
      <c r="A678" s="946" t="s">
        <v>2712</v>
      </c>
      <c r="B678" s="947" t="n">
        <f aca="false">P678*20/100+P678</f>
        <v>1242.3456</v>
      </c>
      <c r="C678" s="0"/>
      <c r="D678" s="0"/>
      <c r="F678" s="953"/>
      <c r="G678" s="953"/>
      <c r="H678" s="0"/>
      <c r="I678" s="0"/>
      <c r="J678" s="0"/>
      <c r="K678" s="0"/>
      <c r="L678" s="0"/>
      <c r="M678" s="0"/>
      <c r="N678" s="0"/>
      <c r="O678" s="0"/>
      <c r="P678" s="947" t="n">
        <v>1035.288</v>
      </c>
      <c r="R678" s="0"/>
    </row>
    <row r="679" customFormat="false" ht="15.75" hidden="false" customHeight="false" outlineLevel="0" collapsed="false">
      <c r="A679" s="952" t="s">
        <v>2713</v>
      </c>
      <c r="B679" s="952" t="n">
        <f aca="false">P679*20/100+P679</f>
        <v>0</v>
      </c>
      <c r="C679" s="952"/>
      <c r="D679" s="952" t="n">
        <f aca="false">R679*20/100+R679</f>
        <v>0</v>
      </c>
      <c r="E679" s="952"/>
      <c r="F679" s="952"/>
      <c r="G679" s="952"/>
      <c r="H679" s="952"/>
      <c r="I679" s="952"/>
      <c r="J679" s="952"/>
      <c r="K679" s="952"/>
      <c r="L679" s="952"/>
      <c r="M679" s="952"/>
      <c r="N679" s="952"/>
      <c r="O679" s="952"/>
      <c r="P679" s="0"/>
      <c r="Q679" s="0"/>
      <c r="R679" s="0"/>
    </row>
    <row r="680" customFormat="false" ht="12.75" hidden="false" customHeight="false" outlineLevel="0" collapsed="false">
      <c r="A680" s="946" t="s">
        <v>2714</v>
      </c>
      <c r="B680" s="947" t="n">
        <f aca="false">P680*20/100+P680</f>
        <v>888.0768</v>
      </c>
      <c r="C680" s="946" t="s">
        <v>2715</v>
      </c>
      <c r="D680" s="948" t="n">
        <f aca="false">R680*20/100+R680</f>
        <v>1210.7088</v>
      </c>
      <c r="F680" s="949"/>
      <c r="G680" s="950"/>
      <c r="H680" s="0"/>
      <c r="I680" s="0"/>
      <c r="J680" s="0"/>
      <c r="K680" s="0"/>
      <c r="L680" s="0"/>
      <c r="M680" s="0"/>
      <c r="N680" s="0"/>
      <c r="O680" s="0"/>
      <c r="P680" s="947" t="n">
        <v>740.064</v>
      </c>
      <c r="R680" s="948" t="n">
        <v>1008.924</v>
      </c>
    </row>
    <row r="681" customFormat="false" ht="12.75" hidden="false" customHeight="false" outlineLevel="0" collapsed="false">
      <c r="A681" s="946" t="s">
        <v>2716</v>
      </c>
      <c r="B681" s="947" t="n">
        <f aca="false">P681*20/100+P681</f>
        <v>789.0336</v>
      </c>
      <c r="C681" s="946" t="s">
        <v>2717</v>
      </c>
      <c r="D681" s="948" t="n">
        <f aca="false">R681*20/100+R681</f>
        <v>1089.3168</v>
      </c>
      <c r="F681" s="949"/>
      <c r="G681" s="950"/>
      <c r="H681" s="0"/>
      <c r="I681" s="0"/>
      <c r="J681" s="0"/>
      <c r="K681" s="0"/>
      <c r="L681" s="0"/>
      <c r="M681" s="0"/>
      <c r="N681" s="0"/>
      <c r="O681" s="0"/>
      <c r="P681" s="947" t="n">
        <v>657.528</v>
      </c>
      <c r="R681" s="948" t="n">
        <v>907.764</v>
      </c>
    </row>
    <row r="682" customFormat="false" ht="12.75" hidden="false" customHeight="false" outlineLevel="0" collapsed="false">
      <c r="A682" s="946" t="s">
        <v>2718</v>
      </c>
      <c r="B682" s="947" t="n">
        <f aca="false">P682*20/100+P682</f>
        <v>1028.6208</v>
      </c>
      <c r="C682" s="946" t="s">
        <v>2719</v>
      </c>
      <c r="D682" s="948" t="n">
        <f aca="false">R682*20/100+R682</f>
        <v>1089.3168</v>
      </c>
      <c r="F682" s="949"/>
      <c r="G682" s="950"/>
      <c r="H682" s="0"/>
      <c r="I682" s="0"/>
      <c r="J682" s="0"/>
      <c r="K682" s="0"/>
      <c r="L682" s="0"/>
      <c r="M682" s="0"/>
      <c r="N682" s="0"/>
      <c r="O682" s="0"/>
      <c r="P682" s="947" t="n">
        <v>857.184</v>
      </c>
      <c r="R682" s="948" t="n">
        <v>907.764</v>
      </c>
    </row>
    <row r="683" customFormat="false" ht="12.75" hidden="false" customHeight="false" outlineLevel="0" collapsed="false">
      <c r="A683" s="946" t="s">
        <v>2720</v>
      </c>
      <c r="B683" s="947" t="n">
        <f aca="false">P683*20/100+P683</f>
        <v>1185.1632</v>
      </c>
      <c r="C683" s="946" t="s">
        <v>2721</v>
      </c>
      <c r="D683" s="948" t="n">
        <f aca="false">R683*20/100+R683</f>
        <v>1089.3168</v>
      </c>
      <c r="F683" s="949"/>
      <c r="G683" s="950"/>
      <c r="H683" s="0"/>
      <c r="I683" s="0"/>
      <c r="J683" s="0"/>
      <c r="K683" s="0"/>
      <c r="L683" s="0"/>
      <c r="M683" s="0"/>
      <c r="N683" s="0"/>
      <c r="O683" s="0"/>
      <c r="P683" s="947" t="n">
        <v>987.636</v>
      </c>
      <c r="R683" s="948" t="n">
        <v>907.764</v>
      </c>
    </row>
    <row r="684" customFormat="false" ht="12.75" hidden="false" customHeight="false" outlineLevel="0" collapsed="false">
      <c r="A684" s="946" t="s">
        <v>2722</v>
      </c>
      <c r="B684" s="947" t="n">
        <f aca="false">P684*20/100+P684</f>
        <v>1028.6208</v>
      </c>
      <c r="C684" s="946" t="s">
        <v>2723</v>
      </c>
      <c r="D684" s="948" t="n">
        <f aca="false">R684*20/100+R684</f>
        <v>904.0464</v>
      </c>
      <c r="F684" s="949"/>
      <c r="G684" s="950"/>
      <c r="H684" s="0"/>
      <c r="I684" s="0"/>
      <c r="J684" s="0"/>
      <c r="K684" s="0"/>
      <c r="L684" s="0"/>
      <c r="M684" s="0"/>
      <c r="N684" s="0"/>
      <c r="O684" s="0"/>
      <c r="P684" s="947" t="n">
        <v>857.184</v>
      </c>
      <c r="R684" s="948" t="n">
        <v>753.372</v>
      </c>
    </row>
    <row r="685" customFormat="false" ht="12.75" hidden="false" customHeight="false" outlineLevel="0" collapsed="false">
      <c r="A685" s="946" t="s">
        <v>2724</v>
      </c>
      <c r="B685" s="947" t="n">
        <f aca="false">P685*20/100+P685</f>
        <v>1028.6208</v>
      </c>
      <c r="C685" s="946" t="s">
        <v>2725</v>
      </c>
      <c r="D685" s="948" t="n">
        <f aca="false">R685*20/100+R685</f>
        <v>789.0336</v>
      </c>
      <c r="F685" s="949"/>
      <c r="G685" s="950"/>
      <c r="H685" s="0"/>
      <c r="I685" s="0"/>
      <c r="J685" s="0"/>
      <c r="K685" s="0"/>
      <c r="L685" s="0"/>
      <c r="M685" s="0"/>
      <c r="N685" s="0"/>
      <c r="O685" s="0"/>
      <c r="P685" s="947" t="n">
        <v>857.184</v>
      </c>
      <c r="R685" s="948" t="n">
        <v>657.528</v>
      </c>
    </row>
    <row r="686" customFormat="false" ht="12.75" hidden="false" customHeight="false" outlineLevel="0" collapsed="false">
      <c r="A686" s="946" t="s">
        <v>2726</v>
      </c>
      <c r="B686" s="947" t="n">
        <f aca="false">P686*20/100+P686</f>
        <v>1028.6208</v>
      </c>
      <c r="C686" s="946" t="s">
        <v>2727</v>
      </c>
      <c r="D686" s="948" t="n">
        <f aca="false">R686*20/100+R686</f>
        <v>904.0464</v>
      </c>
      <c r="F686" s="949"/>
      <c r="G686" s="950"/>
      <c r="H686" s="0"/>
      <c r="I686" s="0"/>
      <c r="J686" s="0"/>
      <c r="K686" s="0"/>
      <c r="L686" s="0"/>
      <c r="M686" s="0"/>
      <c r="N686" s="0"/>
      <c r="O686" s="0"/>
      <c r="P686" s="947" t="n">
        <v>857.184</v>
      </c>
      <c r="R686" s="948" t="n">
        <v>753.372</v>
      </c>
    </row>
    <row r="687" customFormat="false" ht="12.75" hidden="false" customHeight="false" outlineLevel="0" collapsed="false">
      <c r="A687" s="946" t="s">
        <v>2728</v>
      </c>
      <c r="B687" s="947" t="n">
        <f aca="false">P687*20/100+P687</f>
        <v>888.0768</v>
      </c>
      <c r="C687" s="946" t="s">
        <v>2729</v>
      </c>
      <c r="D687" s="948" t="n">
        <f aca="false">R687*20/100+R687</f>
        <v>667.656</v>
      </c>
      <c r="F687" s="949"/>
      <c r="G687" s="950"/>
      <c r="H687" s="0"/>
      <c r="I687" s="0"/>
      <c r="J687" s="0"/>
      <c r="K687" s="0"/>
      <c r="L687" s="0"/>
      <c r="M687" s="0"/>
      <c r="N687" s="0"/>
      <c r="O687" s="0"/>
      <c r="P687" s="947" t="n">
        <v>740.064</v>
      </c>
      <c r="R687" s="948" t="n">
        <v>556.38</v>
      </c>
    </row>
    <row r="688" customFormat="false" ht="12.75" hidden="false" customHeight="false" outlineLevel="0" collapsed="false">
      <c r="A688" s="946" t="s">
        <v>2730</v>
      </c>
      <c r="B688" s="947" t="n">
        <f aca="false">P688*20/100+P688</f>
        <v>1306.5552</v>
      </c>
      <c r="C688" s="946" t="s">
        <v>2731</v>
      </c>
      <c r="D688" s="948" t="n">
        <f aca="false">R688*20/100+R688</f>
        <v>798.624</v>
      </c>
      <c r="F688" s="949"/>
      <c r="G688" s="950"/>
      <c r="H688" s="0"/>
      <c r="I688" s="0"/>
      <c r="J688" s="0"/>
      <c r="K688" s="0"/>
      <c r="L688" s="0"/>
      <c r="M688" s="0"/>
      <c r="N688" s="0"/>
      <c r="O688" s="0"/>
      <c r="P688" s="947" t="n">
        <v>1088.796</v>
      </c>
      <c r="R688" s="948" t="n">
        <v>665.52</v>
      </c>
    </row>
    <row r="689" customFormat="false" ht="12.75" hidden="false" customHeight="false" outlineLevel="0" collapsed="false">
      <c r="A689" s="946" t="s">
        <v>2732</v>
      </c>
      <c r="B689" s="947" t="n">
        <f aca="false">P689*20/100+P689</f>
        <v>789.0336</v>
      </c>
      <c r="C689" s="946" t="s">
        <v>2733</v>
      </c>
      <c r="D689" s="948" t="n">
        <f aca="false">R689*20/100+R689</f>
        <v>961.5456</v>
      </c>
      <c r="F689" s="949"/>
      <c r="G689" s="950"/>
      <c r="H689" s="0"/>
      <c r="I689" s="0"/>
      <c r="J689" s="0"/>
      <c r="K689" s="0"/>
      <c r="L689" s="0"/>
      <c r="M689" s="0"/>
      <c r="N689" s="0"/>
      <c r="O689" s="0"/>
      <c r="P689" s="947" t="n">
        <v>657.528</v>
      </c>
      <c r="R689" s="948" t="n">
        <v>801.288</v>
      </c>
    </row>
    <row r="690" customFormat="false" ht="12.75" hidden="false" customHeight="false" outlineLevel="0" collapsed="false">
      <c r="A690" s="946" t="s">
        <v>2734</v>
      </c>
      <c r="B690" s="947" t="n">
        <f aca="false">P690*20/100+P690</f>
        <v>888.0768</v>
      </c>
      <c r="C690" s="946" t="s">
        <v>2735</v>
      </c>
      <c r="D690" s="948" t="n">
        <f aca="false">R690*20/100+R690</f>
        <v>1086.1344</v>
      </c>
      <c r="F690" s="949"/>
      <c r="G690" s="950"/>
      <c r="H690" s="0"/>
      <c r="I690" s="0"/>
      <c r="J690" s="0"/>
      <c r="K690" s="0"/>
      <c r="L690" s="0"/>
      <c r="M690" s="0"/>
      <c r="N690" s="0"/>
      <c r="O690" s="0"/>
      <c r="P690" s="947" t="n">
        <v>740.064</v>
      </c>
      <c r="R690" s="948" t="n">
        <v>905.112</v>
      </c>
    </row>
    <row r="691" customFormat="false" ht="12.75" hidden="false" customHeight="false" outlineLevel="0" collapsed="false">
      <c r="A691" s="946" t="s">
        <v>2736</v>
      </c>
      <c r="B691" s="947" t="n">
        <f aca="false">P691*20/100+P691</f>
        <v>789.0336</v>
      </c>
      <c r="C691" s="946" t="s">
        <v>2737</v>
      </c>
      <c r="D691" s="948" t="n">
        <f aca="false">R691*20/100+R691</f>
        <v>961.5456</v>
      </c>
      <c r="F691" s="949"/>
      <c r="G691" s="950"/>
      <c r="H691" s="0"/>
      <c r="I691" s="0"/>
      <c r="J691" s="0"/>
      <c r="K691" s="0"/>
      <c r="L691" s="0"/>
      <c r="M691" s="0"/>
      <c r="N691" s="0"/>
      <c r="O691" s="0"/>
      <c r="P691" s="947" t="n">
        <v>657.528</v>
      </c>
      <c r="R691" s="948" t="n">
        <v>801.288</v>
      </c>
    </row>
    <row r="692" customFormat="false" ht="12.75" hidden="false" customHeight="false" outlineLevel="0" collapsed="false">
      <c r="A692" s="946" t="s">
        <v>2738</v>
      </c>
      <c r="B692" s="947" t="n">
        <f aca="false">P692*20/100+P692</f>
        <v>667.656</v>
      </c>
      <c r="C692" s="946" t="s">
        <v>2739</v>
      </c>
      <c r="D692" s="948" t="n">
        <f aca="false">R692*20/100+R692</f>
        <v>961.5456</v>
      </c>
      <c r="F692" s="949"/>
      <c r="G692" s="950"/>
      <c r="H692" s="0"/>
      <c r="I692" s="0"/>
      <c r="J692" s="0"/>
      <c r="K692" s="0"/>
      <c r="L692" s="0"/>
      <c r="M692" s="0"/>
      <c r="N692" s="0"/>
      <c r="O692" s="0"/>
      <c r="P692" s="947" t="n">
        <v>556.38</v>
      </c>
      <c r="R692" s="948" t="n">
        <v>801.288</v>
      </c>
    </row>
    <row r="693" customFormat="false" ht="12.75" hidden="false" customHeight="false" outlineLevel="0" collapsed="false">
      <c r="A693" s="946" t="s">
        <v>2740</v>
      </c>
      <c r="B693" s="947" t="n">
        <f aca="false">P693*20/100+P693</f>
        <v>904.0464</v>
      </c>
      <c r="C693" s="946" t="s">
        <v>2741</v>
      </c>
      <c r="D693" s="948" t="n">
        <f aca="false">R693*20/100+R693</f>
        <v>961.5456</v>
      </c>
      <c r="F693" s="949"/>
      <c r="G693" s="950"/>
      <c r="H693" s="0"/>
      <c r="I693" s="0"/>
      <c r="J693" s="0"/>
      <c r="K693" s="0"/>
      <c r="L693" s="0"/>
      <c r="M693" s="0"/>
      <c r="N693" s="0"/>
      <c r="O693" s="0"/>
      <c r="P693" s="947" t="n">
        <v>753.372</v>
      </c>
      <c r="R693" s="948" t="n">
        <v>801.288</v>
      </c>
    </row>
    <row r="694" customFormat="false" ht="12.75" hidden="false" customHeight="false" outlineLevel="0" collapsed="false">
      <c r="A694" s="946" t="s">
        <v>2742</v>
      </c>
      <c r="B694" s="947" t="n">
        <f aca="false">P694*20/100+P694</f>
        <v>789.0336</v>
      </c>
      <c r="C694" s="946" t="s">
        <v>2743</v>
      </c>
      <c r="D694" s="948" t="n">
        <f aca="false">R694*20/100+R694</f>
        <v>798.624</v>
      </c>
      <c r="F694" s="949"/>
      <c r="G694" s="950"/>
      <c r="H694" s="0"/>
      <c r="I694" s="0"/>
      <c r="J694" s="0"/>
      <c r="K694" s="0"/>
      <c r="L694" s="0"/>
      <c r="M694" s="0"/>
      <c r="N694" s="0"/>
      <c r="O694" s="0"/>
      <c r="P694" s="947" t="n">
        <v>657.528</v>
      </c>
      <c r="R694" s="948" t="n">
        <v>665.52</v>
      </c>
    </row>
    <row r="695" customFormat="false" ht="12.75" hidden="false" customHeight="false" outlineLevel="0" collapsed="false">
      <c r="A695" s="946" t="s">
        <v>2744</v>
      </c>
      <c r="B695" s="947" t="n">
        <f aca="false">P695*20/100+P695</f>
        <v>1089.3168</v>
      </c>
      <c r="C695" s="946" t="s">
        <v>2745</v>
      </c>
      <c r="D695" s="948" t="n">
        <f aca="false">R695*20/100+R695</f>
        <v>693.2016</v>
      </c>
      <c r="F695" s="949"/>
      <c r="G695" s="950"/>
      <c r="H695" s="0"/>
      <c r="I695" s="0"/>
      <c r="J695" s="0"/>
      <c r="K695" s="0"/>
      <c r="L695" s="0"/>
      <c r="M695" s="0"/>
      <c r="N695" s="0"/>
      <c r="O695" s="0"/>
      <c r="P695" s="947" t="n">
        <v>907.764</v>
      </c>
      <c r="R695" s="948" t="n">
        <v>577.668</v>
      </c>
    </row>
    <row r="696" customFormat="false" ht="15.75" hidden="false" customHeight="false" outlineLevel="0" collapsed="false">
      <c r="A696" s="952" t="s">
        <v>2713</v>
      </c>
      <c r="B696" s="952" t="n">
        <f aca="false">P696*20/100+P696</f>
        <v>0</v>
      </c>
      <c r="C696" s="952"/>
      <c r="D696" s="952" t="n">
        <f aca="false">R696*20/100+R696</f>
        <v>0</v>
      </c>
      <c r="E696" s="952"/>
      <c r="F696" s="952"/>
      <c r="G696" s="952"/>
      <c r="H696" s="952"/>
      <c r="I696" s="952"/>
      <c r="J696" s="952"/>
      <c r="K696" s="952"/>
      <c r="L696" s="952"/>
      <c r="M696" s="952"/>
      <c r="N696" s="952"/>
      <c r="O696" s="952"/>
      <c r="P696" s="0"/>
      <c r="Q696" s="0"/>
      <c r="R696" s="0"/>
    </row>
    <row r="697" customFormat="false" ht="12.75" hidden="false" customHeight="false" outlineLevel="0" collapsed="false">
      <c r="A697" s="946" t="s">
        <v>2746</v>
      </c>
      <c r="B697" s="947" t="n">
        <f aca="false">P697*20/100+P697</f>
        <v>693.2016</v>
      </c>
      <c r="C697" s="946" t="s">
        <v>2747</v>
      </c>
      <c r="D697" s="948" t="n">
        <f aca="false">R697*20/100+R697</f>
        <v>686.8224</v>
      </c>
      <c r="F697" s="949"/>
      <c r="G697" s="950"/>
      <c r="H697" s="0"/>
      <c r="I697" s="0"/>
      <c r="J697" s="0"/>
      <c r="K697" s="0"/>
      <c r="L697" s="0"/>
      <c r="M697" s="0"/>
      <c r="N697" s="0"/>
      <c r="O697" s="0"/>
      <c r="P697" s="947" t="n">
        <v>577.668</v>
      </c>
      <c r="R697" s="948" t="n">
        <v>572.352</v>
      </c>
    </row>
    <row r="698" customFormat="false" ht="12.75" hidden="false" customHeight="false" outlineLevel="0" collapsed="false">
      <c r="A698" s="946" t="s">
        <v>2748</v>
      </c>
      <c r="B698" s="947" t="n">
        <f aca="false">P698*20/100+P698</f>
        <v>587.7936</v>
      </c>
      <c r="C698" s="946" t="s">
        <v>2749</v>
      </c>
      <c r="D698" s="948" t="n">
        <f aca="false">R698*20/100+R698</f>
        <v>2351.1456</v>
      </c>
      <c r="F698" s="949"/>
      <c r="G698" s="950"/>
      <c r="H698" s="0"/>
      <c r="I698" s="0"/>
      <c r="J698" s="0"/>
      <c r="K698" s="0"/>
      <c r="L698" s="0"/>
      <c r="M698" s="0"/>
      <c r="N698" s="0"/>
      <c r="O698" s="0"/>
      <c r="P698" s="947" t="n">
        <v>489.828</v>
      </c>
      <c r="R698" s="948" t="n">
        <v>1959.288</v>
      </c>
    </row>
    <row r="699" customFormat="false" ht="12.75" hidden="false" customHeight="false" outlineLevel="0" collapsed="false">
      <c r="A699" s="946" t="s">
        <v>2750</v>
      </c>
      <c r="B699" s="947" t="n">
        <f aca="false">P699*20/100+P699</f>
        <v>961.5456</v>
      </c>
      <c r="C699" s="946" t="s">
        <v>2751</v>
      </c>
      <c r="D699" s="948" t="n">
        <f aca="false">R699*20/100+R699</f>
        <v>1213.9056</v>
      </c>
      <c r="F699" s="949"/>
      <c r="G699" s="950"/>
      <c r="H699" s="0"/>
      <c r="I699" s="0"/>
      <c r="J699" s="0"/>
      <c r="K699" s="0"/>
      <c r="L699" s="0"/>
      <c r="M699" s="0"/>
      <c r="N699" s="0"/>
      <c r="O699" s="0"/>
      <c r="P699" s="947" t="n">
        <v>801.288</v>
      </c>
      <c r="R699" s="948" t="n">
        <v>1011.588</v>
      </c>
    </row>
    <row r="700" customFormat="false" ht="12.75" hidden="false" customHeight="false" outlineLevel="0" collapsed="false">
      <c r="A700" s="946" t="s">
        <v>2752</v>
      </c>
      <c r="B700" s="947" t="n">
        <f aca="false">P700*20/100+P700</f>
        <v>766.6848</v>
      </c>
      <c r="C700" s="946" t="s">
        <v>2753</v>
      </c>
      <c r="D700" s="948" t="n">
        <f aca="false">R700*20/100+R700</f>
        <v>1424.7504</v>
      </c>
      <c r="F700" s="949"/>
      <c r="G700" s="950"/>
      <c r="H700" s="0"/>
      <c r="I700" s="0"/>
      <c r="J700" s="0"/>
      <c r="K700" s="0"/>
      <c r="L700" s="0"/>
      <c r="M700" s="0"/>
      <c r="N700" s="0"/>
      <c r="O700" s="0"/>
      <c r="P700" s="947" t="n">
        <v>638.904</v>
      </c>
      <c r="R700" s="948" t="n">
        <v>1187.292</v>
      </c>
    </row>
    <row r="701" customFormat="false" ht="12.75" hidden="false" customHeight="false" outlineLevel="0" collapsed="false">
      <c r="A701" s="946" t="s">
        <v>2754</v>
      </c>
      <c r="B701" s="947" t="n">
        <f aca="false">P701*20/100+P701</f>
        <v>1161.8784</v>
      </c>
      <c r="C701" s="946" t="s">
        <v>2755</v>
      </c>
      <c r="D701" s="948" t="n">
        <f aca="false">R701*20/100+R701</f>
        <v>1332.1008</v>
      </c>
      <c r="F701" s="949"/>
      <c r="G701" s="950"/>
      <c r="H701" s="0"/>
      <c r="I701" s="0"/>
      <c r="J701" s="0"/>
      <c r="K701" s="0"/>
      <c r="L701" s="0"/>
      <c r="M701" s="0"/>
      <c r="N701" s="0"/>
      <c r="O701" s="0"/>
      <c r="P701" s="947" t="n">
        <v>968.232</v>
      </c>
      <c r="R701" s="948" t="n">
        <v>1110.084</v>
      </c>
    </row>
    <row r="702" customFormat="false" ht="12.75" hidden="false" customHeight="false" outlineLevel="0" collapsed="false">
      <c r="A702" s="946" t="s">
        <v>2756</v>
      </c>
      <c r="B702" s="947" t="n">
        <f aca="false">P702*20/100+P702</f>
        <v>1443.9168</v>
      </c>
      <c r="C702" s="946" t="s">
        <v>2757</v>
      </c>
      <c r="D702" s="948" t="n">
        <f aca="false">R702*20/100+R702</f>
        <v>1514.1888</v>
      </c>
      <c r="F702" s="949"/>
      <c r="G702" s="950"/>
      <c r="H702" s="0"/>
      <c r="I702" s="0"/>
      <c r="J702" s="0"/>
      <c r="K702" s="0"/>
      <c r="L702" s="0"/>
      <c r="M702" s="0"/>
      <c r="N702" s="0"/>
      <c r="O702" s="0"/>
      <c r="P702" s="947" t="n">
        <v>1203.264</v>
      </c>
      <c r="R702" s="948" t="n">
        <v>1261.824</v>
      </c>
    </row>
    <row r="703" customFormat="false" ht="12.75" hidden="false" customHeight="false" outlineLevel="0" collapsed="false">
      <c r="A703" s="946" t="s">
        <v>2758</v>
      </c>
      <c r="B703" s="947" t="n">
        <f aca="false">P703*20/100+P703</f>
        <v>1161.8784</v>
      </c>
      <c r="C703" s="946" t="s">
        <v>2759</v>
      </c>
      <c r="D703" s="948" t="n">
        <f aca="false">R703*20/100+R703</f>
        <v>1747.3824</v>
      </c>
      <c r="F703" s="949"/>
      <c r="G703" s="950"/>
      <c r="H703" s="0"/>
      <c r="I703" s="0"/>
      <c r="J703" s="0"/>
      <c r="K703" s="0"/>
      <c r="L703" s="0"/>
      <c r="M703" s="0"/>
      <c r="N703" s="0"/>
      <c r="O703" s="0"/>
      <c r="P703" s="947" t="n">
        <v>968.232</v>
      </c>
      <c r="R703" s="948" t="n">
        <v>1456.152</v>
      </c>
    </row>
    <row r="704" customFormat="false" ht="12.75" hidden="false" customHeight="false" outlineLevel="0" collapsed="false">
      <c r="A704" s="946" t="s">
        <v>2760</v>
      </c>
      <c r="B704" s="947" t="n">
        <f aca="false">P704*20/100+P704</f>
        <v>1161.8784</v>
      </c>
      <c r="C704" s="946" t="s">
        <v>2761</v>
      </c>
      <c r="D704" s="948" t="n">
        <f aca="false">R704*20/100+R704</f>
        <v>1514.1888</v>
      </c>
      <c r="F704" s="949"/>
      <c r="G704" s="950"/>
      <c r="H704" s="0"/>
      <c r="I704" s="0"/>
      <c r="J704" s="0"/>
      <c r="K704" s="0"/>
      <c r="L704" s="0"/>
      <c r="M704" s="0"/>
      <c r="N704" s="0"/>
      <c r="O704" s="0"/>
      <c r="P704" s="947" t="n">
        <v>968.232</v>
      </c>
      <c r="R704" s="948" t="n">
        <v>1261.824</v>
      </c>
    </row>
    <row r="705" customFormat="false" ht="12.75" hidden="false" customHeight="false" outlineLevel="0" collapsed="false">
      <c r="A705" s="946" t="s">
        <v>2762</v>
      </c>
      <c r="B705" s="947" t="n">
        <f aca="false">P705*20/100+P705</f>
        <v>1161.8784</v>
      </c>
      <c r="C705" s="946" t="s">
        <v>2763</v>
      </c>
      <c r="D705" s="948" t="n">
        <f aca="false">R705*20/100+R705</f>
        <v>1514.1888</v>
      </c>
      <c r="F705" s="949"/>
      <c r="G705" s="950"/>
      <c r="H705" s="0"/>
      <c r="I705" s="0"/>
      <c r="J705" s="0"/>
      <c r="K705" s="0"/>
      <c r="L705" s="0"/>
      <c r="M705" s="0"/>
      <c r="N705" s="0"/>
      <c r="O705" s="0"/>
      <c r="P705" s="947" t="n">
        <v>968.232</v>
      </c>
      <c r="R705" s="948" t="n">
        <v>1261.824</v>
      </c>
    </row>
    <row r="706" customFormat="false" ht="12.75" hidden="false" customHeight="false" outlineLevel="0" collapsed="false">
      <c r="A706" s="946" t="s">
        <v>2764</v>
      </c>
      <c r="B706" s="947" t="n">
        <f aca="false">P706*20/100+P706</f>
        <v>961.5456</v>
      </c>
      <c r="C706" s="946" t="s">
        <v>2765</v>
      </c>
      <c r="D706" s="948" t="n">
        <f aca="false">R706*20/100+R706</f>
        <v>1514.1888</v>
      </c>
      <c r="F706" s="949"/>
      <c r="G706" s="950"/>
      <c r="H706" s="0"/>
      <c r="I706" s="0"/>
      <c r="J706" s="0"/>
      <c r="K706" s="0"/>
      <c r="L706" s="0"/>
      <c r="M706" s="0"/>
      <c r="N706" s="0"/>
      <c r="O706" s="0"/>
      <c r="P706" s="947" t="n">
        <v>801.288</v>
      </c>
      <c r="R706" s="948" t="n">
        <v>1261.824</v>
      </c>
    </row>
    <row r="707" customFormat="false" ht="12.75" hidden="false" customHeight="false" outlineLevel="0" collapsed="false">
      <c r="A707" s="946" t="s">
        <v>2766</v>
      </c>
      <c r="B707" s="947" t="n">
        <f aca="false">P707*20/100+P707</f>
        <v>1651.5504</v>
      </c>
      <c r="C707" s="946" t="s">
        <v>2767</v>
      </c>
      <c r="D707" s="948" t="n">
        <f aca="false">R707*20/100+R707</f>
        <v>1424.7504</v>
      </c>
      <c r="F707" s="949"/>
      <c r="G707" s="950"/>
      <c r="H707" s="0"/>
      <c r="I707" s="0"/>
      <c r="J707" s="0"/>
      <c r="K707" s="0"/>
      <c r="L707" s="0"/>
      <c r="M707" s="0"/>
      <c r="N707" s="0"/>
      <c r="O707" s="0"/>
      <c r="P707" s="947" t="n">
        <v>1376.292</v>
      </c>
      <c r="R707" s="948" t="n">
        <v>1187.292</v>
      </c>
    </row>
    <row r="708" customFormat="false" ht="12.75" hidden="false" customHeight="false" outlineLevel="0" collapsed="false">
      <c r="A708" s="946" t="s">
        <v>2768</v>
      </c>
      <c r="B708" s="947" t="n">
        <f aca="false">P708*20/100+P708</f>
        <v>766.6848</v>
      </c>
      <c r="C708" s="946" t="s">
        <v>2769</v>
      </c>
      <c r="D708" s="948" t="n">
        <f aca="false">R708*20/100+R708</f>
        <v>2012.5296</v>
      </c>
      <c r="F708" s="949"/>
      <c r="G708" s="950"/>
      <c r="H708" s="0"/>
      <c r="I708" s="0"/>
      <c r="J708" s="0"/>
      <c r="K708" s="0"/>
      <c r="L708" s="0"/>
      <c r="M708" s="0"/>
      <c r="N708" s="0"/>
      <c r="O708" s="0"/>
      <c r="P708" s="947" t="n">
        <v>638.904</v>
      </c>
      <c r="R708" s="948" t="n">
        <v>1677.108</v>
      </c>
    </row>
    <row r="709" customFormat="false" ht="12.75" hidden="false" customHeight="false" outlineLevel="0" collapsed="false">
      <c r="A709" s="946" t="s">
        <v>2770</v>
      </c>
      <c r="B709" s="947" t="n">
        <f aca="false">P709*20/100+P709</f>
        <v>961.5456</v>
      </c>
      <c r="C709" s="946" t="s">
        <v>2771</v>
      </c>
      <c r="D709" s="948" t="n">
        <f aca="false">R709*20/100+R709</f>
        <v>1332.1008</v>
      </c>
      <c r="F709" s="949"/>
      <c r="G709" s="950"/>
      <c r="H709" s="0"/>
      <c r="I709" s="0"/>
      <c r="J709" s="0"/>
      <c r="K709" s="0"/>
      <c r="L709" s="0"/>
      <c r="M709" s="0"/>
      <c r="N709" s="0"/>
      <c r="O709" s="0"/>
      <c r="P709" s="947" t="n">
        <v>801.288</v>
      </c>
      <c r="R709" s="948" t="n">
        <v>1110.084</v>
      </c>
    </row>
    <row r="710" customFormat="false" ht="12.75" hidden="false" customHeight="false" outlineLevel="0" collapsed="false">
      <c r="A710" s="946" t="s">
        <v>2772</v>
      </c>
      <c r="B710" s="947" t="n">
        <f aca="false">P710*20/100+P710</f>
        <v>766.6848</v>
      </c>
      <c r="C710" s="946" t="s">
        <v>2773</v>
      </c>
      <c r="D710" s="948" t="n">
        <f aca="false">R710*20/100+R710</f>
        <v>1424.7504</v>
      </c>
      <c r="F710" s="949"/>
      <c r="G710" s="950"/>
      <c r="H710" s="0"/>
      <c r="I710" s="0"/>
      <c r="J710" s="0"/>
      <c r="K710" s="0"/>
      <c r="L710" s="0"/>
      <c r="M710" s="0"/>
      <c r="N710" s="0"/>
      <c r="O710" s="0"/>
      <c r="P710" s="947" t="n">
        <v>638.904</v>
      </c>
      <c r="R710" s="948" t="n">
        <v>1187.292</v>
      </c>
    </row>
    <row r="711" customFormat="false" ht="12.75" hidden="false" customHeight="false" outlineLevel="0" collapsed="false">
      <c r="A711" s="946" t="s">
        <v>2774</v>
      </c>
      <c r="B711" s="947" t="n">
        <f aca="false">P711*20/100+P711</f>
        <v>773.064</v>
      </c>
      <c r="C711" s="946" t="s">
        <v>2775</v>
      </c>
      <c r="D711" s="948" t="n">
        <f aca="false">R711*20/100+R711</f>
        <v>1332.1008</v>
      </c>
      <c r="F711" s="949"/>
      <c r="G711" s="950"/>
      <c r="H711" s="0"/>
      <c r="I711" s="0"/>
      <c r="J711" s="0"/>
      <c r="K711" s="0"/>
      <c r="L711" s="0"/>
      <c r="M711" s="0"/>
      <c r="N711" s="0"/>
      <c r="O711" s="0"/>
      <c r="P711" s="947" t="n">
        <v>644.22</v>
      </c>
      <c r="R711" s="948" t="n">
        <v>1110.084</v>
      </c>
    </row>
    <row r="712" customFormat="false" ht="12.75" hidden="false" customHeight="false" outlineLevel="0" collapsed="false">
      <c r="A712" s="946" t="s">
        <v>2776</v>
      </c>
      <c r="B712" s="947" t="n">
        <f aca="false">P712*20/100+P712</f>
        <v>916.8192</v>
      </c>
      <c r="C712" s="946" t="s">
        <v>2777</v>
      </c>
      <c r="D712" s="948" t="n">
        <f aca="false">R712*20/100+R712</f>
        <v>904.0464</v>
      </c>
      <c r="F712" s="949"/>
      <c r="G712" s="950"/>
      <c r="H712" s="0"/>
      <c r="I712" s="0"/>
      <c r="J712" s="0"/>
      <c r="K712" s="0"/>
      <c r="L712" s="0"/>
      <c r="M712" s="0"/>
      <c r="N712" s="0"/>
      <c r="O712" s="0"/>
      <c r="P712" s="947" t="n">
        <v>764.016</v>
      </c>
      <c r="R712" s="948" t="n">
        <v>753.372</v>
      </c>
    </row>
    <row r="713" customFormat="false" ht="12.75" hidden="false" customHeight="false" outlineLevel="0" collapsed="false">
      <c r="A713" s="946" t="s">
        <v>2778</v>
      </c>
      <c r="B713" s="947" t="n">
        <f aca="false">P713*20/100+P713</f>
        <v>814.5936</v>
      </c>
      <c r="C713" s="946" t="s">
        <v>2779</v>
      </c>
      <c r="D713" s="948" t="n">
        <f aca="false">R713*20/100+R713</f>
        <v>789.0336</v>
      </c>
      <c r="F713" s="949"/>
      <c r="G713" s="950"/>
      <c r="H713" s="0"/>
      <c r="I713" s="0"/>
      <c r="J713" s="0"/>
      <c r="K713" s="0"/>
      <c r="L713" s="0"/>
      <c r="M713" s="0"/>
      <c r="N713" s="0"/>
      <c r="O713" s="0"/>
      <c r="P713" s="947" t="n">
        <v>678.828</v>
      </c>
      <c r="R713" s="948" t="n">
        <v>657.528</v>
      </c>
    </row>
    <row r="714" customFormat="false" ht="12.75" hidden="false" customHeight="false" outlineLevel="0" collapsed="false">
      <c r="A714" s="946" t="s">
        <v>2780</v>
      </c>
      <c r="B714" s="947" t="n">
        <f aca="false">P714*20/100+P714</f>
        <v>1066.968</v>
      </c>
      <c r="C714" s="946" t="s">
        <v>2781</v>
      </c>
      <c r="D714" s="948" t="n">
        <f aca="false">R714*20/100+R714</f>
        <v>1060.5744</v>
      </c>
      <c r="F714" s="949"/>
      <c r="G714" s="950"/>
      <c r="H714" s="0"/>
      <c r="I714" s="0"/>
      <c r="J714" s="0"/>
      <c r="K714" s="0"/>
      <c r="L714" s="0"/>
      <c r="M714" s="0"/>
      <c r="N714" s="0"/>
      <c r="O714" s="0"/>
      <c r="P714" s="947" t="n">
        <v>889.14</v>
      </c>
      <c r="R714" s="948" t="n">
        <v>883.812</v>
      </c>
    </row>
    <row r="715" customFormat="false" ht="12.75" hidden="false" customHeight="false" outlineLevel="0" collapsed="false">
      <c r="A715" s="946" t="s">
        <v>2782</v>
      </c>
      <c r="B715" s="947" t="n">
        <f aca="false">P715*20/100+P715</f>
        <v>1364.0544</v>
      </c>
      <c r="C715" s="946" t="s">
        <v>2783</v>
      </c>
      <c r="D715" s="948" t="n">
        <f aca="false">R715*20/100+R715</f>
        <v>1137.24</v>
      </c>
      <c r="F715" s="949"/>
      <c r="G715" s="950"/>
      <c r="H715" s="0"/>
      <c r="I715" s="0"/>
      <c r="J715" s="0"/>
      <c r="K715" s="0"/>
      <c r="L715" s="0"/>
      <c r="M715" s="0"/>
      <c r="N715" s="0"/>
      <c r="O715" s="0"/>
      <c r="P715" s="947" t="n">
        <v>1136.712</v>
      </c>
      <c r="R715" s="948" t="n">
        <v>947.7</v>
      </c>
    </row>
    <row r="716" customFormat="false" ht="12.75" hidden="false" customHeight="false" outlineLevel="0" collapsed="false">
      <c r="A716" s="946" t="s">
        <v>2784</v>
      </c>
      <c r="B716" s="947" t="n">
        <f aca="false">P716*20/100+P716</f>
        <v>1066.968</v>
      </c>
      <c r="C716" s="946" t="s">
        <v>2785</v>
      </c>
      <c r="D716" s="948" t="n">
        <f aca="false">R716*20/100+R716</f>
        <v>1060.5744</v>
      </c>
      <c r="F716" s="949"/>
      <c r="G716" s="950"/>
      <c r="H716" s="0"/>
      <c r="I716" s="0"/>
      <c r="J716" s="0"/>
      <c r="K716" s="0"/>
      <c r="L716" s="0"/>
      <c r="M716" s="0"/>
      <c r="N716" s="0"/>
      <c r="O716" s="0"/>
      <c r="P716" s="947" t="n">
        <v>889.14</v>
      </c>
      <c r="R716" s="948" t="n">
        <v>883.812</v>
      </c>
    </row>
    <row r="717" customFormat="false" ht="12.75" hidden="false" customHeight="false" outlineLevel="0" collapsed="false">
      <c r="A717" s="946" t="s">
        <v>2786</v>
      </c>
      <c r="B717" s="947" t="n">
        <f aca="false">P717*20/100+P717</f>
        <v>1066.968</v>
      </c>
      <c r="C717" s="946" t="s">
        <v>2787</v>
      </c>
      <c r="D717" s="948" t="n">
        <f aca="false">R717*20/100+R717</f>
        <v>1060.5744</v>
      </c>
      <c r="F717" s="949"/>
      <c r="G717" s="950"/>
      <c r="H717" s="0"/>
      <c r="I717" s="0"/>
      <c r="J717" s="0"/>
      <c r="K717" s="0"/>
      <c r="L717" s="0"/>
      <c r="M717" s="0"/>
      <c r="N717" s="0"/>
      <c r="O717" s="0"/>
      <c r="P717" s="947" t="n">
        <v>889.14</v>
      </c>
      <c r="R717" s="948" t="n">
        <v>883.812</v>
      </c>
    </row>
    <row r="718" customFormat="false" ht="12.75" hidden="false" customHeight="false" outlineLevel="0" collapsed="false">
      <c r="A718" s="946" t="s">
        <v>2788</v>
      </c>
      <c r="B718" s="947" t="n">
        <f aca="false">P718*20/100+P718</f>
        <v>1066.968</v>
      </c>
      <c r="C718" s="946" t="s">
        <v>2789</v>
      </c>
      <c r="D718" s="948" t="n">
        <f aca="false">R718*20/100+R718</f>
        <v>1060.5744</v>
      </c>
      <c r="F718" s="949"/>
      <c r="G718" s="950"/>
      <c r="H718" s="0"/>
      <c r="I718" s="0"/>
      <c r="J718" s="0"/>
      <c r="K718" s="0"/>
      <c r="L718" s="0"/>
      <c r="M718" s="0"/>
      <c r="N718" s="0"/>
      <c r="O718" s="0"/>
      <c r="P718" s="947" t="n">
        <v>889.14</v>
      </c>
      <c r="R718" s="948" t="n">
        <v>883.812</v>
      </c>
    </row>
    <row r="719" customFormat="false" ht="12.75" hidden="false" customHeight="false" outlineLevel="0" collapsed="false">
      <c r="A719" s="946" t="s">
        <v>2790</v>
      </c>
      <c r="B719" s="947" t="n">
        <f aca="false">P719*20/100+P719</f>
        <v>916.8192</v>
      </c>
      <c r="C719" s="946" t="s">
        <v>2791</v>
      </c>
      <c r="D719" s="948" t="n">
        <f aca="false">R719*20/100+R719</f>
        <v>904.0464</v>
      </c>
      <c r="F719" s="949"/>
      <c r="G719" s="950"/>
      <c r="H719" s="0"/>
      <c r="I719" s="0"/>
      <c r="J719" s="0"/>
      <c r="K719" s="0"/>
      <c r="L719" s="0"/>
      <c r="M719" s="0"/>
      <c r="N719" s="0"/>
      <c r="O719" s="0"/>
      <c r="P719" s="947" t="n">
        <v>764.016</v>
      </c>
      <c r="R719" s="948" t="n">
        <v>753.372</v>
      </c>
    </row>
    <row r="720" customFormat="false" ht="12.75" hidden="false" customHeight="false" outlineLevel="0" collapsed="false">
      <c r="A720" s="946" t="s">
        <v>2792</v>
      </c>
      <c r="B720" s="947" t="n">
        <f aca="false">P720*20/100+P720</f>
        <v>1555.7184</v>
      </c>
      <c r="C720" s="946" t="s">
        <v>2793</v>
      </c>
      <c r="D720" s="948" t="n">
        <f aca="false">R720*20/100+R720</f>
        <v>789.0336</v>
      </c>
      <c r="F720" s="949"/>
      <c r="G720" s="950"/>
      <c r="H720" s="0"/>
      <c r="I720" s="0"/>
      <c r="J720" s="0"/>
      <c r="K720" s="0"/>
      <c r="L720" s="0"/>
      <c r="M720" s="0"/>
      <c r="N720" s="0"/>
      <c r="O720" s="0"/>
      <c r="P720" s="947" t="n">
        <v>1296.432</v>
      </c>
      <c r="R720" s="948" t="n">
        <v>657.528</v>
      </c>
    </row>
    <row r="721" customFormat="false" ht="12.75" hidden="false" customHeight="false" outlineLevel="0" collapsed="false">
      <c r="A721" s="946" t="s">
        <v>2794</v>
      </c>
      <c r="B721" s="947" t="n">
        <f aca="false">P721*20/100+P721</f>
        <v>814.5936</v>
      </c>
      <c r="C721" s="946" t="s">
        <v>2795</v>
      </c>
      <c r="D721" s="948" t="n">
        <f aca="false">R721*20/100+R721</f>
        <v>904.0464</v>
      </c>
      <c r="F721" s="949"/>
      <c r="G721" s="950"/>
      <c r="H721" s="0"/>
      <c r="I721" s="0"/>
      <c r="J721" s="0"/>
      <c r="K721" s="0"/>
      <c r="L721" s="0"/>
      <c r="M721" s="0"/>
      <c r="N721" s="0"/>
      <c r="O721" s="0"/>
      <c r="P721" s="947" t="n">
        <v>678.828</v>
      </c>
      <c r="R721" s="948" t="n">
        <v>753.372</v>
      </c>
    </row>
    <row r="722" customFormat="false" ht="12.75" hidden="false" customHeight="false" outlineLevel="0" collapsed="false">
      <c r="A722" s="946" t="s">
        <v>2796</v>
      </c>
      <c r="B722" s="947" t="n">
        <f aca="false">P722*20/100+P722</f>
        <v>916.8192</v>
      </c>
      <c r="C722" s="946" t="s">
        <v>2797</v>
      </c>
      <c r="D722" s="948" t="n">
        <f aca="false">R722*20/100+R722</f>
        <v>789.0336</v>
      </c>
      <c r="F722" s="949"/>
      <c r="G722" s="950"/>
      <c r="H722" s="0"/>
      <c r="I722" s="0"/>
      <c r="J722" s="0"/>
      <c r="K722" s="0"/>
      <c r="L722" s="0"/>
      <c r="M722" s="0"/>
      <c r="N722" s="0"/>
      <c r="O722" s="0"/>
      <c r="P722" s="947" t="n">
        <v>764.016</v>
      </c>
      <c r="R722" s="948" t="n">
        <v>657.528</v>
      </c>
    </row>
    <row r="723" customFormat="false" ht="12.75" hidden="false" customHeight="false" outlineLevel="0" collapsed="false">
      <c r="A723" s="946" t="s">
        <v>2798</v>
      </c>
      <c r="B723" s="947" t="n">
        <f aca="false">P723*20/100+P723</f>
        <v>814.5936</v>
      </c>
      <c r="C723" s="946" t="s">
        <v>2799</v>
      </c>
      <c r="D723" s="948" t="n">
        <f aca="false">R723*20/100+R723</f>
        <v>667.656</v>
      </c>
      <c r="F723" s="949"/>
      <c r="G723" s="950"/>
      <c r="H723" s="0"/>
      <c r="I723" s="0"/>
      <c r="J723" s="0"/>
      <c r="K723" s="0"/>
      <c r="L723" s="0"/>
      <c r="M723" s="0"/>
      <c r="N723" s="0"/>
      <c r="O723" s="0"/>
      <c r="P723" s="947" t="n">
        <v>678.828</v>
      </c>
      <c r="R723" s="948" t="n">
        <v>556.38</v>
      </c>
    </row>
    <row r="724" customFormat="false" ht="15.75" hidden="false" customHeight="false" outlineLevel="0" collapsed="false">
      <c r="A724" s="952" t="s">
        <v>2800</v>
      </c>
      <c r="B724" s="952" t="n">
        <f aca="false">P724*20/100+P724</f>
        <v>0</v>
      </c>
      <c r="C724" s="952"/>
      <c r="D724" s="952" t="n">
        <f aca="false">R724*20/100+R724</f>
        <v>0</v>
      </c>
      <c r="E724" s="952"/>
      <c r="F724" s="952"/>
      <c r="G724" s="952"/>
      <c r="H724" s="952"/>
      <c r="I724" s="952"/>
      <c r="J724" s="952"/>
      <c r="K724" s="952"/>
      <c r="L724" s="952"/>
      <c r="M724" s="952"/>
      <c r="N724" s="952"/>
      <c r="O724" s="952"/>
      <c r="P724" s="0"/>
      <c r="Q724" s="0"/>
      <c r="R724" s="0"/>
    </row>
    <row r="725" customFormat="false" ht="12.75" hidden="false" customHeight="false" outlineLevel="0" collapsed="false">
      <c r="A725" s="946" t="s">
        <v>2801</v>
      </c>
      <c r="B725" s="947" t="n">
        <f aca="false">P725*20/100+P725</f>
        <v>335.5632</v>
      </c>
      <c r="C725" s="0"/>
      <c r="D725" s="0"/>
      <c r="F725" s="953"/>
      <c r="G725" s="953"/>
      <c r="H725" s="0"/>
      <c r="I725" s="0"/>
      <c r="J725" s="0"/>
      <c r="K725" s="0"/>
      <c r="L725" s="0"/>
      <c r="M725" s="0"/>
      <c r="N725" s="0"/>
      <c r="O725" s="0"/>
      <c r="P725" s="947" t="n">
        <v>279.636</v>
      </c>
      <c r="R725" s="0"/>
    </row>
    <row r="726" customFormat="false" ht="15.75" hidden="false" customHeight="false" outlineLevel="0" collapsed="false">
      <c r="A726" s="952" t="s">
        <v>2802</v>
      </c>
      <c r="B726" s="952" t="n">
        <f aca="false">P726*20/100+P726</f>
        <v>0</v>
      </c>
      <c r="C726" s="952"/>
      <c r="D726" s="952" t="n">
        <f aca="false">R726*20/100+R726</f>
        <v>0</v>
      </c>
      <c r="E726" s="952"/>
      <c r="F726" s="952"/>
      <c r="G726" s="952"/>
      <c r="H726" s="952"/>
      <c r="I726" s="952"/>
      <c r="J726" s="952"/>
      <c r="K726" s="952"/>
      <c r="L726" s="952"/>
      <c r="M726" s="952"/>
      <c r="N726" s="952"/>
      <c r="O726" s="952"/>
      <c r="P726" s="0"/>
      <c r="Q726" s="0"/>
      <c r="R726" s="0"/>
    </row>
    <row r="727" customFormat="false" ht="12.75" hidden="false" customHeight="false" outlineLevel="0" collapsed="false">
      <c r="A727" s="946" t="s">
        <v>2803</v>
      </c>
      <c r="B727" s="947" t="n">
        <f aca="false">P727*20/100+P727</f>
        <v>599.7312</v>
      </c>
      <c r="C727" s="946" t="s">
        <v>2804</v>
      </c>
      <c r="D727" s="948" t="n">
        <f aca="false">R727*20/100+R727</f>
        <v>1869.12</v>
      </c>
      <c r="F727" s="949"/>
      <c r="G727" s="950"/>
      <c r="H727" s="0"/>
      <c r="I727" s="0"/>
      <c r="J727" s="0"/>
      <c r="K727" s="0"/>
      <c r="L727" s="0"/>
      <c r="M727" s="0"/>
      <c r="N727" s="0"/>
      <c r="O727" s="0"/>
      <c r="P727" s="947" t="n">
        <v>499.776</v>
      </c>
      <c r="R727" s="948" t="n">
        <v>1557.6</v>
      </c>
    </row>
    <row r="728" customFormat="false" ht="12.75" hidden="false" customHeight="false" outlineLevel="0" collapsed="false">
      <c r="A728" s="946" t="s">
        <v>2805</v>
      </c>
      <c r="B728" s="947" t="n">
        <f aca="false">P728*20/100+P728</f>
        <v>899.6112</v>
      </c>
      <c r="C728" s="946" t="s">
        <v>2806</v>
      </c>
      <c r="D728" s="948" t="n">
        <f aca="false">R728*20/100+R728</f>
        <v>2208.96</v>
      </c>
      <c r="F728" s="949"/>
      <c r="G728" s="950"/>
      <c r="H728" s="0"/>
      <c r="I728" s="0"/>
      <c r="J728" s="0"/>
      <c r="K728" s="0"/>
      <c r="L728" s="0"/>
      <c r="M728" s="0"/>
      <c r="N728" s="0"/>
      <c r="O728" s="0"/>
      <c r="P728" s="947" t="n">
        <v>749.676</v>
      </c>
      <c r="R728" s="948" t="n">
        <v>1840.8</v>
      </c>
    </row>
    <row r="729" customFormat="false" ht="12.75" hidden="false" customHeight="false" outlineLevel="0" collapsed="false">
      <c r="A729" s="946" t="s">
        <v>2807</v>
      </c>
      <c r="B729" s="947" t="n">
        <f aca="false">P729*20/100+P729</f>
        <v>1189.44</v>
      </c>
      <c r="C729" s="946" t="s">
        <v>2808</v>
      </c>
      <c r="D729" s="948" t="n">
        <f aca="false">R729*20/100+R729</f>
        <v>2548.8</v>
      </c>
      <c r="F729" s="949"/>
      <c r="G729" s="950"/>
      <c r="H729" s="0"/>
      <c r="I729" s="0"/>
      <c r="J729" s="0"/>
      <c r="K729" s="0"/>
      <c r="L729" s="0"/>
      <c r="M729" s="0"/>
      <c r="N729" s="0"/>
      <c r="O729" s="0"/>
      <c r="P729" s="947" t="n">
        <v>991.2</v>
      </c>
      <c r="R729" s="948" t="n">
        <v>2124</v>
      </c>
    </row>
    <row r="730" customFormat="false" ht="12.75" hidden="false" customHeight="false" outlineLevel="0" collapsed="false">
      <c r="A730" s="946" t="s">
        <v>2809</v>
      </c>
      <c r="B730" s="947" t="n">
        <f aca="false">P730*20/100+P730</f>
        <v>1529.28</v>
      </c>
      <c r="C730" s="0"/>
      <c r="D730" s="0"/>
      <c r="F730" s="953"/>
      <c r="G730" s="953"/>
      <c r="H730" s="0"/>
      <c r="I730" s="0"/>
      <c r="J730" s="0"/>
      <c r="K730" s="0"/>
      <c r="L730" s="0"/>
      <c r="M730" s="0"/>
      <c r="N730" s="0"/>
      <c r="O730" s="0"/>
      <c r="P730" s="947" t="n">
        <v>1274.4</v>
      </c>
      <c r="R730" s="0"/>
    </row>
    <row r="731" customFormat="false" ht="15.75" hidden="false" customHeight="false" outlineLevel="0" collapsed="false">
      <c r="A731" s="952" t="s">
        <v>2810</v>
      </c>
      <c r="B731" s="952" t="n">
        <f aca="false">P731*20/100+P731</f>
        <v>0</v>
      </c>
      <c r="C731" s="952"/>
      <c r="D731" s="952" t="n">
        <f aca="false">R731*20/100+R731</f>
        <v>0</v>
      </c>
      <c r="E731" s="952"/>
      <c r="F731" s="952"/>
      <c r="G731" s="952"/>
      <c r="H731" s="952"/>
      <c r="I731" s="952"/>
      <c r="J731" s="952"/>
      <c r="K731" s="952"/>
      <c r="L731" s="952"/>
      <c r="M731" s="952"/>
      <c r="N731" s="952"/>
      <c r="O731" s="952"/>
      <c r="P731" s="0"/>
      <c r="Q731" s="0"/>
      <c r="R731" s="0"/>
    </row>
    <row r="732" customFormat="false" ht="12.75" hidden="false" customHeight="false" outlineLevel="0" collapsed="false">
      <c r="A732" s="946" t="s">
        <v>2811</v>
      </c>
      <c r="B732" s="947" t="n">
        <f aca="false">P732*20/100+P732</f>
        <v>2851.1712</v>
      </c>
      <c r="C732" s="946" t="s">
        <v>2812</v>
      </c>
      <c r="D732" s="948" t="n">
        <f aca="false">R732*20/100+R732</f>
        <v>1687.2912</v>
      </c>
      <c r="F732" s="949"/>
      <c r="G732" s="950"/>
      <c r="H732" s="0"/>
      <c r="I732" s="0"/>
      <c r="J732" s="0"/>
      <c r="K732" s="0"/>
      <c r="L732" s="0"/>
      <c r="M732" s="0"/>
      <c r="N732" s="0"/>
      <c r="O732" s="0"/>
      <c r="P732" s="947" t="n">
        <v>2375.976</v>
      </c>
      <c r="R732" s="948" t="n">
        <v>1406.076</v>
      </c>
    </row>
    <row r="733" customFormat="false" ht="12.75" hidden="false" customHeight="false" outlineLevel="0" collapsed="false">
      <c r="A733" s="946" t="s">
        <v>2813</v>
      </c>
      <c r="B733" s="947" t="n">
        <f aca="false">P733*20/100+P733</f>
        <v>3491.9712</v>
      </c>
      <c r="C733" s="946" t="s">
        <v>2814</v>
      </c>
      <c r="D733" s="948" t="n">
        <f aca="false">R733*20/100+R733</f>
        <v>1624.32</v>
      </c>
      <c r="F733" s="949"/>
      <c r="G733" s="950"/>
      <c r="H733" s="0"/>
      <c r="I733" s="0"/>
      <c r="J733" s="0"/>
      <c r="K733" s="0"/>
      <c r="L733" s="0"/>
      <c r="M733" s="0"/>
      <c r="N733" s="0"/>
      <c r="O733" s="0"/>
      <c r="P733" s="947" t="n">
        <v>2909.976</v>
      </c>
      <c r="R733" s="948" t="n">
        <v>1353.6</v>
      </c>
    </row>
    <row r="734" customFormat="false" ht="12.75" hidden="false" customHeight="false" outlineLevel="0" collapsed="false">
      <c r="A734" s="946" t="s">
        <v>2815</v>
      </c>
      <c r="B734" s="947" t="n">
        <f aca="false">P734*20/100+P734</f>
        <v>2496.1248</v>
      </c>
      <c r="C734" s="946" t="s">
        <v>2816</v>
      </c>
      <c r="D734" s="948" t="n">
        <f aca="false">R734*20/100+R734</f>
        <v>769.8672</v>
      </c>
      <c r="F734" s="949"/>
      <c r="G734" s="950"/>
      <c r="H734" s="0"/>
      <c r="I734" s="0"/>
      <c r="J734" s="0"/>
      <c r="K734" s="0"/>
      <c r="L734" s="0"/>
      <c r="M734" s="0"/>
      <c r="N734" s="0"/>
      <c r="O734" s="0"/>
      <c r="P734" s="947" t="n">
        <v>2080.104</v>
      </c>
      <c r="R734" s="948" t="n">
        <v>641.556</v>
      </c>
    </row>
    <row r="735" customFormat="false" ht="12.75" hidden="false" customHeight="false" outlineLevel="0" collapsed="false">
      <c r="A735" s="946" t="s">
        <v>2817</v>
      </c>
      <c r="B735" s="947" t="n">
        <f aca="false">P735*20/100+P735</f>
        <v>2592.1296</v>
      </c>
      <c r="C735" s="946" t="s">
        <v>2818</v>
      </c>
      <c r="D735" s="948" t="n">
        <f aca="false">R735*20/100+R735</f>
        <v>785.0304</v>
      </c>
      <c r="F735" s="949"/>
      <c r="G735" s="950"/>
      <c r="H735" s="0"/>
      <c r="I735" s="0"/>
      <c r="J735" s="0"/>
      <c r="K735" s="0"/>
      <c r="L735" s="0"/>
      <c r="M735" s="0"/>
      <c r="N735" s="0"/>
      <c r="O735" s="0"/>
      <c r="P735" s="947" t="n">
        <v>2160.108</v>
      </c>
      <c r="R735" s="948" t="n">
        <v>654.192</v>
      </c>
    </row>
    <row r="736" customFormat="false" ht="12.75" hidden="false" customHeight="false" outlineLevel="0" collapsed="false">
      <c r="A736" s="946" t="s">
        <v>2819</v>
      </c>
      <c r="B736" s="947" t="n">
        <f aca="false">P736*20/100+P736</f>
        <v>1824.0912</v>
      </c>
      <c r="C736" s="946" t="s">
        <v>2820</v>
      </c>
      <c r="D736" s="948" t="n">
        <f aca="false">R736*20/100+R736</f>
        <v>969.4512</v>
      </c>
      <c r="F736" s="949"/>
      <c r="G736" s="950"/>
      <c r="H736" s="0"/>
      <c r="I736" s="0"/>
      <c r="J736" s="0"/>
      <c r="K736" s="0"/>
      <c r="L736" s="0"/>
      <c r="M736" s="0"/>
      <c r="N736" s="0"/>
      <c r="O736" s="0"/>
      <c r="P736" s="947" t="n">
        <v>1520.076</v>
      </c>
      <c r="R736" s="948" t="n">
        <v>807.876</v>
      </c>
    </row>
    <row r="737" customFormat="false" ht="12.75" hidden="false" customHeight="false" outlineLevel="0" collapsed="false">
      <c r="A737" s="946" t="s">
        <v>2821</v>
      </c>
      <c r="B737" s="947" t="n">
        <f aca="false">P737*20/100+P737</f>
        <v>2304.1152</v>
      </c>
      <c r="C737" s="946" t="s">
        <v>2822</v>
      </c>
      <c r="D737" s="948" t="n">
        <f aca="false">R737*20/100+R737</f>
        <v>847.4688</v>
      </c>
      <c r="F737" s="949"/>
      <c r="G737" s="950"/>
      <c r="H737" s="0"/>
      <c r="I737" s="0"/>
      <c r="J737" s="0"/>
      <c r="K737" s="0"/>
      <c r="L737" s="0"/>
      <c r="M737" s="0"/>
      <c r="N737" s="0"/>
      <c r="O737" s="0"/>
      <c r="P737" s="947" t="n">
        <v>1920.096</v>
      </c>
      <c r="R737" s="948" t="n">
        <v>706.224</v>
      </c>
    </row>
    <row r="738" customFormat="false" ht="12.75" hidden="false" customHeight="false" outlineLevel="0" collapsed="false">
      <c r="A738" s="946" t="s">
        <v>2823</v>
      </c>
      <c r="B738" s="947" t="n">
        <f aca="false">P738*20/100+P738</f>
        <v>2400.12</v>
      </c>
      <c r="C738" s="946" t="s">
        <v>2824</v>
      </c>
      <c r="D738" s="948" t="n">
        <f aca="false">R738*20/100+R738</f>
        <v>1045.4976</v>
      </c>
      <c r="F738" s="949"/>
      <c r="G738" s="950"/>
      <c r="H738" s="0"/>
      <c r="I738" s="0"/>
      <c r="J738" s="0"/>
      <c r="K738" s="0"/>
      <c r="L738" s="0"/>
      <c r="M738" s="0"/>
      <c r="N738" s="0"/>
      <c r="O738" s="0"/>
      <c r="P738" s="947" t="n">
        <v>2000.1</v>
      </c>
      <c r="R738" s="948" t="n">
        <v>871.248</v>
      </c>
    </row>
    <row r="739" customFormat="false" ht="12.75" hidden="false" customHeight="false" outlineLevel="0" collapsed="false">
      <c r="A739" s="946" t="s">
        <v>2825</v>
      </c>
      <c r="B739" s="947" t="n">
        <f aca="false">P739*20/100+P739</f>
        <v>1339.2</v>
      </c>
      <c r="C739" s="946" t="s">
        <v>2826</v>
      </c>
      <c r="D739" s="948" t="n">
        <f aca="false">R739*20/100+R739</f>
        <v>1271.8656</v>
      </c>
      <c r="F739" s="949"/>
      <c r="G739" s="950"/>
      <c r="H739" s="0"/>
      <c r="I739" s="0"/>
      <c r="J739" s="0"/>
      <c r="K739" s="0"/>
      <c r="L739" s="0"/>
      <c r="M739" s="0"/>
      <c r="N739" s="0"/>
      <c r="O739" s="0"/>
      <c r="P739" s="947" t="n">
        <v>1116</v>
      </c>
      <c r="R739" s="948" t="n">
        <v>1059.888</v>
      </c>
    </row>
    <row r="740" customFormat="false" ht="12.75" hidden="false" customHeight="false" outlineLevel="0" collapsed="false">
      <c r="A740" s="946" t="s">
        <v>2827</v>
      </c>
      <c r="B740" s="947" t="n">
        <f aca="false">P740*20/100+P740</f>
        <v>437.2128</v>
      </c>
      <c r="C740" s="946" t="s">
        <v>2828</v>
      </c>
      <c r="D740" s="948" t="n">
        <f aca="false">R740*20/100+R740</f>
        <v>1188.7632</v>
      </c>
      <c r="F740" s="949"/>
      <c r="G740" s="950"/>
      <c r="H740" s="0"/>
      <c r="I740" s="0"/>
      <c r="J740" s="0"/>
      <c r="K740" s="0"/>
      <c r="L740" s="0"/>
      <c r="M740" s="0"/>
      <c r="N740" s="0"/>
      <c r="O740" s="0"/>
      <c r="P740" s="947" t="n">
        <v>364.344</v>
      </c>
      <c r="R740" s="948" t="n">
        <v>990.636</v>
      </c>
    </row>
    <row r="741" customFormat="false" ht="12.75" hidden="false" customHeight="false" outlineLevel="0" collapsed="false">
      <c r="A741" s="946" t="s">
        <v>2829</v>
      </c>
      <c r="B741" s="947" t="n">
        <f aca="false">P741*20/100+P741</f>
        <v>570.2688</v>
      </c>
      <c r="C741" s="946" t="s">
        <v>2830</v>
      </c>
      <c r="D741" s="948" t="n">
        <f aca="false">R741*20/100+R741</f>
        <v>1231.0704</v>
      </c>
      <c r="F741" s="949"/>
      <c r="G741" s="950"/>
      <c r="H741" s="0"/>
      <c r="I741" s="0"/>
      <c r="J741" s="0"/>
      <c r="K741" s="0"/>
      <c r="L741" s="0"/>
      <c r="M741" s="0"/>
      <c r="N741" s="0"/>
      <c r="O741" s="0"/>
      <c r="P741" s="947" t="n">
        <v>475.224</v>
      </c>
      <c r="R741" s="948" t="n">
        <v>1025.892</v>
      </c>
    </row>
    <row r="742" customFormat="false" ht="12.75" hidden="false" customHeight="false" outlineLevel="0" collapsed="false">
      <c r="A742" s="946" t="s">
        <v>2831</v>
      </c>
      <c r="B742" s="947" t="n">
        <f aca="false">P742*20/100+P742</f>
        <v>617.7888</v>
      </c>
      <c r="C742" s="946" t="s">
        <v>2832</v>
      </c>
      <c r="D742" s="948" t="n">
        <f aca="false">R742*20/100+R742</f>
        <v>1614.0384</v>
      </c>
      <c r="F742" s="949"/>
      <c r="G742" s="950"/>
      <c r="H742" s="0"/>
      <c r="I742" s="0"/>
      <c r="J742" s="0"/>
      <c r="K742" s="0"/>
      <c r="L742" s="0"/>
      <c r="M742" s="0"/>
      <c r="N742" s="0"/>
      <c r="O742" s="0"/>
      <c r="P742" s="947" t="n">
        <v>514.824</v>
      </c>
      <c r="R742" s="948" t="n">
        <v>1345.032</v>
      </c>
    </row>
    <row r="743" customFormat="false" ht="12.75" hidden="false" customHeight="false" outlineLevel="0" collapsed="false">
      <c r="A743" s="946" t="s">
        <v>2833</v>
      </c>
      <c r="B743" s="947" t="n">
        <f aca="false">P743*20/100+P743</f>
        <v>551.2608</v>
      </c>
      <c r="C743" s="946" t="s">
        <v>2834</v>
      </c>
      <c r="D743" s="948" t="n">
        <f aca="false">R743*20/100+R743</f>
        <v>1317.6432</v>
      </c>
      <c r="F743" s="949"/>
      <c r="G743" s="950"/>
      <c r="H743" s="0"/>
      <c r="I743" s="0"/>
      <c r="J743" s="0"/>
      <c r="K743" s="0"/>
      <c r="L743" s="0"/>
      <c r="M743" s="0"/>
      <c r="N743" s="0"/>
      <c r="O743" s="0"/>
      <c r="P743" s="947" t="n">
        <v>459.384</v>
      </c>
      <c r="R743" s="948" t="n">
        <v>1098.036</v>
      </c>
    </row>
    <row r="744" customFormat="false" ht="12.75" hidden="false" customHeight="false" outlineLevel="0" collapsed="false">
      <c r="A744" s="946" t="s">
        <v>2835</v>
      </c>
      <c r="B744" s="947" t="n">
        <f aca="false">P744*20/100+P744</f>
        <v>722.3472</v>
      </c>
      <c r="C744" s="946" t="s">
        <v>2836</v>
      </c>
      <c r="D744" s="948" t="n">
        <f aca="false">R744*20/100+R744</f>
        <v>589.2768</v>
      </c>
      <c r="F744" s="949"/>
      <c r="G744" s="950"/>
      <c r="H744" s="0"/>
      <c r="I744" s="0"/>
      <c r="J744" s="0"/>
      <c r="K744" s="0"/>
      <c r="L744" s="0"/>
      <c r="M744" s="0"/>
      <c r="N744" s="0"/>
      <c r="O744" s="0"/>
      <c r="P744" s="947" t="n">
        <v>601.956</v>
      </c>
      <c r="R744" s="948" t="n">
        <v>491.064</v>
      </c>
    </row>
    <row r="745" customFormat="false" ht="12.75" hidden="false" customHeight="false" outlineLevel="0" collapsed="false">
      <c r="A745" s="946" t="s">
        <v>2837</v>
      </c>
      <c r="B745" s="947" t="n">
        <f aca="false">P745*20/100+P745</f>
        <v>894.2832</v>
      </c>
      <c r="C745" s="946" t="s">
        <v>2838</v>
      </c>
      <c r="D745" s="948" t="n">
        <f aca="false">R745*20/100+R745</f>
        <v>959.9472</v>
      </c>
      <c r="F745" s="949"/>
      <c r="G745" s="950"/>
      <c r="H745" s="0"/>
      <c r="I745" s="0"/>
      <c r="J745" s="0"/>
      <c r="K745" s="0"/>
      <c r="L745" s="0"/>
      <c r="M745" s="0"/>
      <c r="N745" s="0"/>
      <c r="O745" s="0"/>
      <c r="P745" s="947" t="n">
        <v>745.236</v>
      </c>
      <c r="R745" s="948" t="n">
        <v>799.956</v>
      </c>
    </row>
    <row r="746" customFormat="false" ht="12.75" hidden="false" customHeight="false" outlineLevel="0" collapsed="false">
      <c r="A746" s="946" t="s">
        <v>2839</v>
      </c>
      <c r="B746" s="947" t="n">
        <f aca="false">P746*20/100+P746</f>
        <v>834.3648</v>
      </c>
      <c r="C746" s="946" t="s">
        <v>2840</v>
      </c>
      <c r="D746" s="948" t="n">
        <f aca="false">R746*20/100+R746</f>
        <v>874.4112</v>
      </c>
      <c r="F746" s="949"/>
      <c r="G746" s="950"/>
      <c r="H746" s="0"/>
      <c r="I746" s="0"/>
      <c r="J746" s="0"/>
      <c r="K746" s="0"/>
      <c r="L746" s="0"/>
      <c r="M746" s="0"/>
      <c r="N746" s="0"/>
      <c r="O746" s="0"/>
      <c r="P746" s="947" t="n">
        <v>695.304</v>
      </c>
      <c r="R746" s="948" t="n">
        <v>728.676</v>
      </c>
    </row>
    <row r="747" customFormat="false" ht="12.75" hidden="false" customHeight="false" outlineLevel="0" collapsed="false">
      <c r="A747" s="946" t="s">
        <v>2841</v>
      </c>
      <c r="B747" s="947" t="n">
        <f aca="false">P747*20/100+P747</f>
        <v>1210.8816</v>
      </c>
      <c r="C747" s="946" t="s">
        <v>2842</v>
      </c>
      <c r="D747" s="948" t="n">
        <f aca="false">R747*20/100+R747</f>
        <v>1169.0496</v>
      </c>
      <c r="F747" s="949"/>
      <c r="G747" s="950"/>
      <c r="H747" s="0"/>
      <c r="I747" s="0"/>
      <c r="J747" s="0"/>
      <c r="K747" s="0"/>
      <c r="L747" s="0"/>
      <c r="M747" s="0"/>
      <c r="N747" s="0"/>
      <c r="O747" s="0"/>
      <c r="P747" s="947" t="n">
        <v>1009.068</v>
      </c>
      <c r="R747" s="948" t="n">
        <v>974.208</v>
      </c>
    </row>
    <row r="748" customFormat="false" ht="12.75" hidden="false" customHeight="false" outlineLevel="0" collapsed="false">
      <c r="A748" s="946" t="s">
        <v>2843</v>
      </c>
      <c r="B748" s="947" t="n">
        <f aca="false">P748*20/100+P748</f>
        <v>608.2848</v>
      </c>
      <c r="C748" s="946" t="s">
        <v>2844</v>
      </c>
      <c r="D748" s="948" t="n">
        <f aca="false">R748*20/100+R748</f>
        <v>1102.5216</v>
      </c>
      <c r="F748" s="949"/>
      <c r="G748" s="950"/>
      <c r="H748" s="0"/>
      <c r="I748" s="0"/>
      <c r="J748" s="0"/>
      <c r="K748" s="0"/>
      <c r="L748" s="0"/>
      <c r="M748" s="0"/>
      <c r="N748" s="0"/>
      <c r="O748" s="0"/>
      <c r="P748" s="947" t="n">
        <v>506.904</v>
      </c>
      <c r="R748" s="948" t="n">
        <v>918.768</v>
      </c>
    </row>
    <row r="749" customFormat="false" ht="12.75" hidden="false" customHeight="false" outlineLevel="0" collapsed="false">
      <c r="A749" s="946" t="s">
        <v>2845</v>
      </c>
      <c r="B749" s="947" t="n">
        <f aca="false">P749*20/100+P749</f>
        <v>601.2576</v>
      </c>
      <c r="C749" s="946" t="s">
        <v>2846</v>
      </c>
      <c r="D749" s="948" t="n">
        <f aca="false">R749*20/100+R749</f>
        <v>1169.0496</v>
      </c>
      <c r="F749" s="949"/>
      <c r="G749" s="950"/>
      <c r="H749" s="0"/>
      <c r="I749" s="0"/>
      <c r="J749" s="0"/>
      <c r="K749" s="0"/>
      <c r="L749" s="0"/>
      <c r="M749" s="0"/>
      <c r="N749" s="0"/>
      <c r="O749" s="0"/>
      <c r="P749" s="947" t="n">
        <v>501.048</v>
      </c>
      <c r="R749" s="948" t="n">
        <v>974.208</v>
      </c>
    </row>
    <row r="750" customFormat="false" ht="12.75" hidden="false" customHeight="false" outlineLevel="0" collapsed="false">
      <c r="A750" s="946" t="s">
        <v>2847</v>
      </c>
      <c r="B750" s="947" t="n">
        <f aca="false">P750*20/100+P750</f>
        <v>769.8672</v>
      </c>
      <c r="C750" s="946" t="s">
        <v>2848</v>
      </c>
      <c r="D750" s="948" t="n">
        <f aca="false">R750*20/100+R750</f>
        <v>1387.656</v>
      </c>
      <c r="F750" s="949"/>
      <c r="G750" s="950"/>
      <c r="H750" s="0"/>
      <c r="I750" s="0"/>
      <c r="J750" s="0"/>
      <c r="K750" s="0"/>
      <c r="L750" s="0"/>
      <c r="M750" s="0"/>
      <c r="N750" s="0"/>
      <c r="O750" s="0"/>
      <c r="P750" s="947" t="n">
        <v>641.556</v>
      </c>
      <c r="R750" s="948" t="n">
        <v>1156.38</v>
      </c>
    </row>
    <row r="751" customFormat="false" ht="12.75" hidden="false" customHeight="false" outlineLevel="0" collapsed="false">
      <c r="A751" s="946" t="s">
        <v>2849</v>
      </c>
      <c r="B751" s="947" t="n">
        <f aca="false">P751*20/100+P751</f>
        <v>722.3472</v>
      </c>
      <c r="C751" s="946" t="s">
        <v>2850</v>
      </c>
      <c r="D751" s="948" t="n">
        <f aca="false">R751*20/100+R751</f>
        <v>1454.184</v>
      </c>
      <c r="F751" s="949"/>
      <c r="G751" s="950"/>
      <c r="H751" s="0"/>
      <c r="I751" s="0"/>
      <c r="J751" s="0"/>
      <c r="K751" s="0"/>
      <c r="L751" s="0"/>
      <c r="M751" s="0"/>
      <c r="N751" s="0"/>
      <c r="O751" s="0"/>
      <c r="P751" s="947" t="n">
        <v>601.956</v>
      </c>
      <c r="R751" s="948" t="n">
        <v>1211.82</v>
      </c>
    </row>
    <row r="752" customFormat="false" ht="12.75" hidden="false" customHeight="false" outlineLevel="0" collapsed="false">
      <c r="A752" s="946" t="s">
        <v>2851</v>
      </c>
      <c r="B752" s="947" t="n">
        <f aca="false">P752*20/100+P752</f>
        <v>628.7184</v>
      </c>
      <c r="C752" s="946" t="s">
        <v>2852</v>
      </c>
      <c r="D752" s="948" t="n">
        <f aca="false">R752*20/100+R752</f>
        <v>1699.6896</v>
      </c>
      <c r="F752" s="949"/>
      <c r="G752" s="950"/>
      <c r="H752" s="0"/>
      <c r="I752" s="0"/>
      <c r="J752" s="0"/>
      <c r="K752" s="0"/>
      <c r="L752" s="0"/>
      <c r="M752" s="0"/>
      <c r="N752" s="0"/>
      <c r="O752" s="0"/>
      <c r="P752" s="947" t="n">
        <v>523.932</v>
      </c>
      <c r="R752" s="948" t="n">
        <v>1416.408</v>
      </c>
    </row>
    <row r="753" customFormat="false" ht="12.75" hidden="false" customHeight="false" outlineLevel="0" collapsed="false">
      <c r="A753" s="946" t="s">
        <v>2853</v>
      </c>
      <c r="B753" s="947" t="n">
        <f aca="false">P753*20/100+P753</f>
        <v>792.0432</v>
      </c>
      <c r="C753" s="946" t="s">
        <v>2854</v>
      </c>
      <c r="D753" s="948" t="n">
        <f aca="false">R753*20/100+R753</f>
        <v>2197.0224</v>
      </c>
      <c r="F753" s="949"/>
      <c r="G753" s="950"/>
      <c r="H753" s="0"/>
      <c r="I753" s="0"/>
      <c r="J753" s="0"/>
      <c r="K753" s="0"/>
      <c r="L753" s="0"/>
      <c r="M753" s="0"/>
      <c r="N753" s="0"/>
      <c r="O753" s="0"/>
      <c r="P753" s="947" t="n">
        <v>660.036</v>
      </c>
      <c r="R753" s="948" t="n">
        <v>1830.852</v>
      </c>
    </row>
    <row r="754" customFormat="false" ht="12.75" hidden="false" customHeight="false" outlineLevel="0" collapsed="false">
      <c r="A754" s="946" t="s">
        <v>2855</v>
      </c>
      <c r="B754" s="947" t="n">
        <f aca="false">P754*20/100+P754</f>
        <v>749.52</v>
      </c>
      <c r="C754" s="946" t="s">
        <v>2856</v>
      </c>
      <c r="D754" s="948" t="n">
        <f aca="false">R754*20/100+R754</f>
        <v>741.3552</v>
      </c>
      <c r="F754" s="949"/>
      <c r="G754" s="950"/>
      <c r="H754" s="0"/>
      <c r="I754" s="0"/>
      <c r="J754" s="0"/>
      <c r="K754" s="0"/>
      <c r="L754" s="0"/>
      <c r="M754" s="0"/>
      <c r="N754" s="0"/>
      <c r="O754" s="0"/>
      <c r="P754" s="947" t="n">
        <v>624.6</v>
      </c>
      <c r="R754" s="948" t="n">
        <v>617.796</v>
      </c>
    </row>
    <row r="755" customFormat="false" ht="12.75" hidden="false" customHeight="false" outlineLevel="0" collapsed="false">
      <c r="A755" s="946" t="s">
        <v>2857</v>
      </c>
      <c r="B755" s="947" t="n">
        <f aca="false">P755*20/100+P755</f>
        <v>1047.7584</v>
      </c>
      <c r="C755" s="946" t="s">
        <v>2858</v>
      </c>
      <c r="D755" s="948" t="n">
        <f aca="false">R755*20/100+R755</f>
        <v>1007.4672</v>
      </c>
      <c r="F755" s="949"/>
      <c r="G755" s="950"/>
      <c r="H755" s="0"/>
      <c r="I755" s="0"/>
      <c r="J755" s="0"/>
      <c r="K755" s="0"/>
      <c r="L755" s="0"/>
      <c r="M755" s="0"/>
      <c r="N755" s="0"/>
      <c r="O755" s="0"/>
      <c r="P755" s="947" t="n">
        <v>873.132</v>
      </c>
      <c r="R755" s="948" t="n">
        <v>839.556</v>
      </c>
    </row>
    <row r="756" customFormat="false" ht="12.75" hidden="false" customHeight="false" outlineLevel="0" collapsed="false">
      <c r="A756" s="946" t="s">
        <v>2859</v>
      </c>
      <c r="B756" s="947" t="n">
        <f aca="false">P756*20/100+P756</f>
        <v>861.7536</v>
      </c>
      <c r="C756" s="946" t="s">
        <v>2860</v>
      </c>
      <c r="D756" s="948" t="n">
        <f aca="false">R756*20/100+R756</f>
        <v>1463.688</v>
      </c>
      <c r="F756" s="949"/>
      <c r="G756" s="950"/>
      <c r="H756" s="0"/>
      <c r="I756" s="0"/>
      <c r="J756" s="0"/>
      <c r="K756" s="0"/>
      <c r="L756" s="0"/>
      <c r="M756" s="0"/>
      <c r="N756" s="0"/>
      <c r="O756" s="0"/>
      <c r="P756" s="947" t="n">
        <v>718.128</v>
      </c>
      <c r="R756" s="948" t="n">
        <v>1219.74</v>
      </c>
    </row>
    <row r="757" customFormat="false" ht="12.75" hidden="false" customHeight="false" outlineLevel="0" collapsed="false">
      <c r="A757" s="946" t="s">
        <v>2861</v>
      </c>
      <c r="B757" s="947" t="n">
        <f aca="false">P757*20/100+P757</f>
        <v>874.4112</v>
      </c>
      <c r="C757" s="946" t="s">
        <v>2862</v>
      </c>
      <c r="D757" s="948" t="n">
        <f aca="false">R757*20/100+R757</f>
        <v>1084.7664</v>
      </c>
      <c r="F757" s="949"/>
      <c r="G757" s="950"/>
      <c r="H757" s="0"/>
      <c r="I757" s="0"/>
      <c r="J757" s="0"/>
      <c r="K757" s="0"/>
      <c r="L757" s="0"/>
      <c r="M757" s="0"/>
      <c r="N757" s="0"/>
      <c r="O757" s="0"/>
      <c r="P757" s="947" t="n">
        <v>728.676</v>
      </c>
      <c r="R757" s="948" t="n">
        <v>903.972</v>
      </c>
    </row>
    <row r="758" customFormat="false" ht="12.75" hidden="false" customHeight="false" outlineLevel="0" collapsed="false">
      <c r="A758" s="946" t="s">
        <v>2863</v>
      </c>
      <c r="B758" s="947" t="n">
        <f aca="false">P758*20/100+P758</f>
        <v>1121.5296</v>
      </c>
      <c r="C758" s="946" t="s">
        <v>2864</v>
      </c>
      <c r="D758" s="948" t="n">
        <f aca="false">R758*20/100+R758</f>
        <v>1330.632</v>
      </c>
      <c r="F758" s="949"/>
      <c r="G758" s="950"/>
      <c r="H758" s="0"/>
      <c r="I758" s="0"/>
      <c r="J758" s="0"/>
      <c r="K758" s="0"/>
      <c r="L758" s="0"/>
      <c r="M758" s="0"/>
      <c r="N758" s="0"/>
      <c r="O758" s="0"/>
      <c r="P758" s="947" t="n">
        <v>934.608</v>
      </c>
      <c r="R758" s="948" t="n">
        <v>1108.86</v>
      </c>
    </row>
    <row r="759" customFormat="false" ht="12.75" hidden="false" customHeight="false" outlineLevel="0" collapsed="false">
      <c r="A759" s="946" t="s">
        <v>2865</v>
      </c>
      <c r="B759" s="947" t="n">
        <f aca="false">P759*20/100+P759</f>
        <v>1278.864</v>
      </c>
      <c r="C759" s="946" t="s">
        <v>2864</v>
      </c>
      <c r="D759" s="948" t="n">
        <f aca="false">R759*20/100+R759</f>
        <v>1166.8464</v>
      </c>
      <c r="F759" s="949"/>
      <c r="G759" s="950"/>
      <c r="H759" s="0"/>
      <c r="I759" s="0"/>
      <c r="J759" s="0"/>
      <c r="K759" s="0"/>
      <c r="L759" s="0"/>
      <c r="M759" s="0"/>
      <c r="N759" s="0"/>
      <c r="O759" s="0"/>
      <c r="P759" s="947" t="n">
        <v>1065.72</v>
      </c>
      <c r="R759" s="948" t="n">
        <v>972.372</v>
      </c>
    </row>
    <row r="760" customFormat="false" ht="15.75" hidden="false" customHeight="false" outlineLevel="0" collapsed="false">
      <c r="A760" s="952" t="s">
        <v>2810</v>
      </c>
      <c r="B760" s="952" t="n">
        <f aca="false">P760*20/100+P760</f>
        <v>0</v>
      </c>
      <c r="C760" s="952"/>
      <c r="D760" s="952" t="n">
        <f aca="false">R760*20/100+R760</f>
        <v>0</v>
      </c>
      <c r="E760" s="952"/>
      <c r="F760" s="952"/>
      <c r="G760" s="952"/>
      <c r="H760" s="952"/>
      <c r="I760" s="952"/>
      <c r="J760" s="952"/>
      <c r="K760" s="952"/>
      <c r="L760" s="952"/>
      <c r="M760" s="952"/>
      <c r="N760" s="952"/>
      <c r="O760" s="952"/>
      <c r="P760" s="0"/>
      <c r="Q760" s="0"/>
      <c r="R760" s="0"/>
    </row>
    <row r="761" customFormat="false" ht="12.75" hidden="false" customHeight="false" outlineLevel="0" collapsed="false">
      <c r="A761" s="946" t="s">
        <v>2858</v>
      </c>
      <c r="B761" s="947" t="n">
        <f aca="false">P761*20/100+P761</f>
        <v>1510.344</v>
      </c>
      <c r="C761" s="946" t="s">
        <v>2866</v>
      </c>
      <c r="D761" s="948" t="n">
        <f aca="false">R761*20/100+R761</f>
        <v>4592.088</v>
      </c>
      <c r="F761" s="949"/>
      <c r="G761" s="950"/>
      <c r="H761" s="0"/>
      <c r="I761" s="0"/>
      <c r="J761" s="0"/>
      <c r="K761" s="0"/>
      <c r="L761" s="0"/>
      <c r="M761" s="0"/>
      <c r="N761" s="0"/>
      <c r="O761" s="0"/>
      <c r="P761" s="947" t="n">
        <v>1258.62</v>
      </c>
      <c r="R761" s="948" t="n">
        <v>3826.74</v>
      </c>
    </row>
    <row r="762" customFormat="false" ht="12.75" hidden="false" customHeight="false" outlineLevel="0" collapsed="false">
      <c r="A762" s="946" t="s">
        <v>2867</v>
      </c>
      <c r="B762" s="947" t="n">
        <f aca="false">P762*20/100+P762</f>
        <v>1577.2032</v>
      </c>
      <c r="C762" s="946" t="s">
        <v>2868</v>
      </c>
      <c r="D762" s="948" t="n">
        <f aca="false">R762*20/100+R762</f>
        <v>5685.8688</v>
      </c>
      <c r="F762" s="949"/>
      <c r="G762" s="950"/>
      <c r="H762" s="0"/>
      <c r="I762" s="0"/>
      <c r="J762" s="0"/>
      <c r="K762" s="0"/>
      <c r="L762" s="0"/>
      <c r="M762" s="0"/>
      <c r="N762" s="0"/>
      <c r="O762" s="0"/>
      <c r="P762" s="947" t="n">
        <v>1314.336</v>
      </c>
      <c r="R762" s="948" t="n">
        <v>4738.224</v>
      </c>
    </row>
    <row r="763" customFormat="false" ht="12.75" hidden="false" customHeight="false" outlineLevel="0" collapsed="false">
      <c r="A763" s="946" t="s">
        <v>2869</v>
      </c>
      <c r="B763" s="947" t="n">
        <f aca="false">P763*20/100+P763</f>
        <v>2020.6944</v>
      </c>
      <c r="C763" s="946" t="s">
        <v>2870</v>
      </c>
      <c r="D763" s="948" t="n">
        <f aca="false">R763*20/100+R763</f>
        <v>9045.6912</v>
      </c>
      <c r="F763" s="949"/>
      <c r="G763" s="950"/>
      <c r="H763" s="0"/>
      <c r="I763" s="0"/>
      <c r="J763" s="0"/>
      <c r="K763" s="0"/>
      <c r="L763" s="0"/>
      <c r="M763" s="0"/>
      <c r="N763" s="0"/>
      <c r="O763" s="0"/>
      <c r="P763" s="947" t="n">
        <v>1683.912</v>
      </c>
      <c r="R763" s="948" t="n">
        <v>7538.076</v>
      </c>
    </row>
    <row r="764" customFormat="false" ht="12.75" hidden="false" customHeight="false" outlineLevel="0" collapsed="false">
      <c r="A764" s="946" t="s">
        <v>2871</v>
      </c>
      <c r="B764" s="947" t="n">
        <f aca="false">P764*20/100+P764</f>
        <v>1677.1104</v>
      </c>
      <c r="C764" s="946" t="s">
        <v>2872</v>
      </c>
      <c r="D764" s="948" t="n">
        <f aca="false">R764*20/100+R764</f>
        <v>3044.376</v>
      </c>
      <c r="F764" s="949"/>
      <c r="G764" s="950"/>
      <c r="H764" s="0"/>
      <c r="I764" s="0"/>
      <c r="J764" s="0"/>
      <c r="K764" s="0"/>
      <c r="L764" s="0"/>
      <c r="M764" s="0"/>
      <c r="N764" s="0"/>
      <c r="O764" s="0"/>
      <c r="P764" s="947" t="n">
        <v>1397.592</v>
      </c>
      <c r="R764" s="948" t="n">
        <v>2536.98</v>
      </c>
    </row>
    <row r="765" customFormat="false" ht="12.75" hidden="false" customHeight="false" outlineLevel="0" collapsed="false">
      <c r="A765" s="946" t="s">
        <v>2873</v>
      </c>
      <c r="B765" s="947" t="n">
        <f aca="false">P765*20/100+P765</f>
        <v>1843.8624</v>
      </c>
      <c r="C765" s="946" t="s">
        <v>2874</v>
      </c>
      <c r="D765" s="948" t="n">
        <f aca="false">R765*20/100+R765</f>
        <v>2688.1344</v>
      </c>
      <c r="F765" s="949"/>
      <c r="G765" s="950"/>
      <c r="H765" s="0"/>
      <c r="I765" s="0"/>
      <c r="J765" s="0"/>
      <c r="K765" s="0"/>
      <c r="L765" s="0"/>
      <c r="M765" s="0"/>
      <c r="N765" s="0"/>
      <c r="O765" s="0"/>
      <c r="P765" s="947" t="n">
        <v>1536.552</v>
      </c>
      <c r="R765" s="948" t="n">
        <v>2240.112</v>
      </c>
    </row>
    <row r="766" customFormat="false" ht="12.75" hidden="false" customHeight="false" outlineLevel="0" collapsed="false">
      <c r="A766" s="946" t="s">
        <v>2875</v>
      </c>
      <c r="B766" s="947" t="n">
        <f aca="false">P766*20/100+P766</f>
        <v>2794.32</v>
      </c>
      <c r="C766" s="946" t="s">
        <v>2876</v>
      </c>
      <c r="D766" s="948" t="n">
        <f aca="false">R766*20/100+R766</f>
        <v>2784.1392</v>
      </c>
      <c r="F766" s="949"/>
      <c r="G766" s="950"/>
      <c r="H766" s="0"/>
      <c r="I766" s="0"/>
      <c r="J766" s="0"/>
      <c r="K766" s="0"/>
      <c r="L766" s="0"/>
      <c r="M766" s="0"/>
      <c r="N766" s="0"/>
      <c r="O766" s="0"/>
      <c r="P766" s="947" t="n">
        <v>2328.6</v>
      </c>
      <c r="R766" s="948" t="n">
        <v>2320.116</v>
      </c>
    </row>
    <row r="767" customFormat="false" ht="12.75" hidden="false" customHeight="false" outlineLevel="0" collapsed="false">
      <c r="A767" s="946" t="s">
        <v>2877</v>
      </c>
      <c r="B767" s="947" t="n">
        <f aca="false">P767*20/100+P767</f>
        <v>2014.9488</v>
      </c>
      <c r="C767" s="946" t="s">
        <v>2878</v>
      </c>
      <c r="D767" s="948" t="n">
        <f aca="false">R767*20/100+R767</f>
        <v>4605.0912</v>
      </c>
      <c r="F767" s="949"/>
      <c r="G767" s="950"/>
      <c r="H767" s="0"/>
      <c r="I767" s="0"/>
      <c r="J767" s="0"/>
      <c r="K767" s="0"/>
      <c r="L767" s="0"/>
      <c r="M767" s="0"/>
      <c r="N767" s="0"/>
      <c r="O767" s="0"/>
      <c r="P767" s="947" t="n">
        <v>1679.124</v>
      </c>
      <c r="R767" s="948" t="n">
        <v>3837.576</v>
      </c>
    </row>
    <row r="768" customFormat="false" ht="12.75" hidden="false" customHeight="false" outlineLevel="0" collapsed="false">
      <c r="A768" s="946" t="s">
        <v>2879</v>
      </c>
      <c r="B768" s="947" t="n">
        <f aca="false">P768*20/100+P768</f>
        <v>2471.1696</v>
      </c>
      <c r="C768" s="946" t="s">
        <v>2880</v>
      </c>
      <c r="D768" s="948" t="n">
        <f aca="false">R768*20/100+R768</f>
        <v>98.1792</v>
      </c>
      <c r="F768" s="949"/>
      <c r="G768" s="950"/>
      <c r="H768" s="0"/>
      <c r="I768" s="0"/>
      <c r="J768" s="0"/>
      <c r="K768" s="0"/>
      <c r="L768" s="0"/>
      <c r="M768" s="0"/>
      <c r="N768" s="0"/>
      <c r="O768" s="0"/>
      <c r="P768" s="947" t="n">
        <v>2059.308</v>
      </c>
      <c r="R768" s="948" t="n">
        <v>81.816</v>
      </c>
    </row>
    <row r="769" customFormat="false" ht="12.75" hidden="false" customHeight="false" outlineLevel="0" collapsed="false">
      <c r="A769" s="946" t="s">
        <v>2879</v>
      </c>
      <c r="B769" s="947" t="n">
        <f aca="false">P769*20/100+P769</f>
        <v>2281.0752</v>
      </c>
      <c r="C769" s="946" t="s">
        <v>2881</v>
      </c>
      <c r="D769" s="948" t="n">
        <f aca="false">R769*20/100+R769</f>
        <v>0</v>
      </c>
      <c r="F769" s="949"/>
      <c r="G769" s="950"/>
      <c r="H769" s="0"/>
      <c r="I769" s="0"/>
      <c r="J769" s="0"/>
      <c r="K769" s="0"/>
      <c r="L769" s="0"/>
      <c r="M769" s="0"/>
      <c r="N769" s="0"/>
      <c r="O769" s="0"/>
      <c r="P769" s="947" t="n">
        <v>1900.896</v>
      </c>
      <c r="R769" s="948" t="n">
        <v>0</v>
      </c>
    </row>
    <row r="770" customFormat="false" ht="12.75" hidden="false" customHeight="false" outlineLevel="0" collapsed="false">
      <c r="A770" s="946" t="s">
        <v>2882</v>
      </c>
      <c r="B770" s="947" t="n">
        <f aca="false">P770*20/100+P770</f>
        <v>1629.5904</v>
      </c>
      <c r="C770" s="946" t="s">
        <v>2883</v>
      </c>
      <c r="D770" s="948" t="n">
        <f aca="false">R770*20/100+R770</f>
        <v>2208.1104</v>
      </c>
      <c r="F770" s="949"/>
      <c r="G770" s="950"/>
      <c r="H770" s="0"/>
      <c r="I770" s="0"/>
      <c r="J770" s="0"/>
      <c r="K770" s="0"/>
      <c r="L770" s="0"/>
      <c r="M770" s="0"/>
      <c r="N770" s="0"/>
      <c r="O770" s="0"/>
      <c r="P770" s="947" t="n">
        <v>1357.992</v>
      </c>
      <c r="R770" s="948" t="n">
        <v>1840.092</v>
      </c>
    </row>
    <row r="771" customFormat="false" ht="12.75" hidden="false" customHeight="false" outlineLevel="0" collapsed="false">
      <c r="A771" s="946" t="s">
        <v>2884</v>
      </c>
      <c r="B771" s="947" t="n">
        <f aca="false">P771*20/100+P771</f>
        <v>2210.5872</v>
      </c>
      <c r="C771" s="946" t="s">
        <v>2885</v>
      </c>
      <c r="D771" s="948" t="n">
        <f aca="false">R771*20/100+R771</f>
        <v>2400.12</v>
      </c>
      <c r="F771" s="949"/>
      <c r="G771" s="950"/>
      <c r="H771" s="0"/>
      <c r="I771" s="0"/>
      <c r="J771" s="0"/>
      <c r="K771" s="0"/>
      <c r="L771" s="0"/>
      <c r="M771" s="0"/>
      <c r="N771" s="0"/>
      <c r="O771" s="0"/>
      <c r="P771" s="947" t="n">
        <v>1842.156</v>
      </c>
      <c r="R771" s="948" t="n">
        <v>2000.1</v>
      </c>
    </row>
    <row r="772" customFormat="false" ht="12.75" hidden="false" customHeight="false" outlineLevel="0" collapsed="false">
      <c r="A772" s="946" t="s">
        <v>2886</v>
      </c>
      <c r="B772" s="947" t="n">
        <f aca="false">P772*20/100+P772</f>
        <v>2881.584</v>
      </c>
      <c r="C772" s="946" t="s">
        <v>2887</v>
      </c>
      <c r="D772" s="948" t="n">
        <f aca="false">R772*20/100+R772</f>
        <v>2496.1248</v>
      </c>
      <c r="F772" s="949"/>
      <c r="G772" s="950"/>
      <c r="H772" s="0"/>
      <c r="I772" s="0"/>
      <c r="J772" s="0"/>
      <c r="K772" s="0"/>
      <c r="L772" s="0"/>
      <c r="M772" s="0"/>
      <c r="N772" s="0"/>
      <c r="O772" s="0"/>
      <c r="P772" s="947" t="n">
        <v>2401.32</v>
      </c>
      <c r="R772" s="948" t="n">
        <v>2080.104</v>
      </c>
    </row>
    <row r="773" customFormat="false" ht="12.75" hidden="false" customHeight="false" outlineLevel="0" collapsed="false">
      <c r="A773" s="946" t="s">
        <v>2888</v>
      </c>
      <c r="B773" s="947" t="n">
        <f aca="false">P773*20/100+P773</f>
        <v>3257.856</v>
      </c>
      <c r="C773" s="946" t="s">
        <v>2889</v>
      </c>
      <c r="D773" s="948" t="n">
        <f aca="false">R773*20/100+R773</f>
        <v>3648.1824</v>
      </c>
      <c r="F773" s="949"/>
      <c r="G773" s="950"/>
      <c r="H773" s="0"/>
      <c r="I773" s="0"/>
      <c r="J773" s="0"/>
      <c r="K773" s="0"/>
      <c r="L773" s="0"/>
      <c r="M773" s="0"/>
      <c r="N773" s="0"/>
      <c r="O773" s="0"/>
      <c r="P773" s="947" t="n">
        <v>2714.88</v>
      </c>
      <c r="R773" s="948" t="n">
        <v>3040.152</v>
      </c>
    </row>
    <row r="774" customFormat="false" ht="12.75" hidden="false" customHeight="false" outlineLevel="0" collapsed="false">
      <c r="A774" s="946" t="s">
        <v>2890</v>
      </c>
      <c r="B774" s="947" t="n">
        <f aca="false">P774*20/100+P774</f>
        <v>4610.5344</v>
      </c>
      <c r="C774" s="946" t="s">
        <v>2891</v>
      </c>
      <c r="D774" s="948" t="n">
        <f aca="false">R774*20/100+R774</f>
        <v>1575.2304</v>
      </c>
      <c r="F774" s="949"/>
      <c r="G774" s="950"/>
      <c r="H774" s="0"/>
      <c r="I774" s="0"/>
      <c r="J774" s="0"/>
      <c r="K774" s="0"/>
      <c r="L774" s="0"/>
      <c r="M774" s="0"/>
      <c r="N774" s="0"/>
      <c r="O774" s="0"/>
      <c r="P774" s="947" t="n">
        <v>3842.112</v>
      </c>
      <c r="R774" s="948" t="n">
        <v>1312.692</v>
      </c>
    </row>
    <row r="775" customFormat="false" ht="12.75" hidden="false" customHeight="false" outlineLevel="0" collapsed="false">
      <c r="A775" s="946" t="s">
        <v>2892</v>
      </c>
      <c r="B775" s="947" t="n">
        <f aca="false">P775*20/100+P775</f>
        <v>3838.0896</v>
      </c>
      <c r="C775" s="946" t="s">
        <v>2893</v>
      </c>
      <c r="D775" s="948" t="n">
        <f aca="false">R775*20/100+R775</f>
        <v>1673.0496</v>
      </c>
      <c r="F775" s="949"/>
      <c r="G775" s="950"/>
      <c r="H775" s="0"/>
      <c r="I775" s="0"/>
      <c r="J775" s="0"/>
      <c r="K775" s="0"/>
      <c r="L775" s="0"/>
      <c r="M775" s="0"/>
      <c r="N775" s="0"/>
      <c r="O775" s="0"/>
      <c r="P775" s="947" t="n">
        <v>3198.408</v>
      </c>
      <c r="R775" s="948" t="n">
        <v>1394.208</v>
      </c>
    </row>
    <row r="776" customFormat="false" ht="12.75" hidden="false" customHeight="false" outlineLevel="0" collapsed="false">
      <c r="A776" s="946" t="s">
        <v>2894</v>
      </c>
      <c r="B776" s="947" t="n">
        <f aca="false">P776*20/100+P776</f>
        <v>1691.7984</v>
      </c>
      <c r="C776" s="946" t="s">
        <v>2895</v>
      </c>
      <c r="D776" s="948" t="n">
        <f aca="false">R776*20/100+R776</f>
        <v>2380.824</v>
      </c>
      <c r="F776" s="949"/>
      <c r="G776" s="950"/>
      <c r="H776" s="0"/>
      <c r="I776" s="0"/>
      <c r="J776" s="0"/>
      <c r="K776" s="0"/>
      <c r="L776" s="0"/>
      <c r="M776" s="0"/>
      <c r="N776" s="0"/>
      <c r="O776" s="0"/>
      <c r="P776" s="947" t="n">
        <v>1409.832</v>
      </c>
      <c r="R776" s="948" t="n">
        <v>1984.02</v>
      </c>
    </row>
    <row r="777" customFormat="false" ht="12.75" hidden="false" customHeight="false" outlineLevel="0" collapsed="false">
      <c r="A777" s="946" t="s">
        <v>2896</v>
      </c>
      <c r="B777" s="947" t="n">
        <f aca="false">P777*20/100+P777</f>
        <v>2281.0752</v>
      </c>
      <c r="C777" s="946" t="s">
        <v>2897</v>
      </c>
      <c r="D777" s="948" t="n">
        <f aca="false">R777*20/100+R777</f>
        <v>4512.9024</v>
      </c>
      <c r="F777" s="949"/>
      <c r="G777" s="950"/>
      <c r="H777" s="0"/>
      <c r="I777" s="0"/>
      <c r="J777" s="0"/>
      <c r="K777" s="0"/>
      <c r="L777" s="0"/>
      <c r="M777" s="0"/>
      <c r="N777" s="0"/>
      <c r="O777" s="0"/>
      <c r="P777" s="947" t="n">
        <v>1900.896</v>
      </c>
      <c r="R777" s="948" t="n">
        <v>3760.752</v>
      </c>
    </row>
    <row r="778" customFormat="false" ht="12.75" hidden="false" customHeight="false" outlineLevel="0" collapsed="false">
      <c r="A778" s="946" t="s">
        <v>2898</v>
      </c>
      <c r="B778" s="947" t="n">
        <f aca="false">P778*20/100+P778</f>
        <v>2682.8496</v>
      </c>
      <c r="C778" s="946" t="s">
        <v>2899</v>
      </c>
      <c r="D778" s="948" t="n">
        <f aca="false">R778*20/100+R778</f>
        <v>2559.8448</v>
      </c>
      <c r="F778" s="949"/>
      <c r="G778" s="950"/>
      <c r="H778" s="0"/>
      <c r="I778" s="0"/>
      <c r="J778" s="0"/>
      <c r="K778" s="0"/>
      <c r="L778" s="0"/>
      <c r="M778" s="0"/>
      <c r="N778" s="0"/>
      <c r="O778" s="0"/>
      <c r="P778" s="947" t="n">
        <v>2235.708</v>
      </c>
      <c r="R778" s="948" t="n">
        <v>2133.204</v>
      </c>
    </row>
    <row r="779" customFormat="false" ht="12.75" hidden="false" customHeight="false" outlineLevel="0" collapsed="false">
      <c r="A779" s="946" t="s">
        <v>2900</v>
      </c>
      <c r="B779" s="947" t="n">
        <f aca="false">P779*20/100+P779</f>
        <v>3676.5072</v>
      </c>
      <c r="C779" s="946" t="s">
        <v>2901</v>
      </c>
      <c r="D779" s="948" t="n">
        <f aca="false">R779*20/100+R779</f>
        <v>2289.4848</v>
      </c>
      <c r="F779" s="949"/>
      <c r="G779" s="950"/>
      <c r="H779" s="0"/>
      <c r="I779" s="0"/>
      <c r="J779" s="0"/>
      <c r="K779" s="0"/>
      <c r="L779" s="0"/>
      <c r="M779" s="0"/>
      <c r="N779" s="0"/>
      <c r="O779" s="0"/>
      <c r="P779" s="947" t="n">
        <v>3063.756</v>
      </c>
      <c r="R779" s="948" t="n">
        <v>1907.904</v>
      </c>
    </row>
    <row r="780" customFormat="false" ht="12.75" hidden="false" customHeight="false" outlineLevel="0" collapsed="false">
      <c r="A780" s="946" t="s">
        <v>2902</v>
      </c>
      <c r="B780" s="947" t="n">
        <f aca="false">P780*20/100+P780</f>
        <v>158.7744</v>
      </c>
      <c r="C780" s="946" t="s">
        <v>2903</v>
      </c>
      <c r="D780" s="948" t="n">
        <f aca="false">R780*20/100+R780</f>
        <v>2872.4976</v>
      </c>
      <c r="F780" s="949"/>
      <c r="G780" s="950"/>
      <c r="H780" s="0"/>
      <c r="I780" s="0"/>
      <c r="J780" s="0"/>
      <c r="K780" s="0"/>
      <c r="L780" s="0"/>
      <c r="M780" s="0"/>
      <c r="N780" s="0"/>
      <c r="O780" s="0"/>
      <c r="P780" s="947" t="n">
        <v>132.312</v>
      </c>
      <c r="R780" s="948" t="n">
        <v>2393.748</v>
      </c>
    </row>
    <row r="781" customFormat="false" ht="12.75" hidden="false" customHeight="false" outlineLevel="0" collapsed="false">
      <c r="A781" s="946" t="s">
        <v>2904</v>
      </c>
      <c r="B781" s="947" t="n">
        <f aca="false">P781*20/100+P781</f>
        <v>0</v>
      </c>
      <c r="C781" s="946" t="s">
        <v>2905</v>
      </c>
      <c r="D781" s="948" t="n">
        <f aca="false">R781*20/100+R781</f>
        <v>2774.7936</v>
      </c>
      <c r="F781" s="949"/>
      <c r="G781" s="950"/>
      <c r="H781" s="0"/>
      <c r="I781" s="0"/>
      <c r="J781" s="0"/>
      <c r="K781" s="0"/>
      <c r="L781" s="0"/>
      <c r="M781" s="0"/>
      <c r="N781" s="0"/>
      <c r="O781" s="0"/>
      <c r="P781" s="947" t="n">
        <v>0</v>
      </c>
      <c r="R781" s="948" t="n">
        <v>2312.328</v>
      </c>
    </row>
    <row r="782" customFormat="false" ht="12.75" hidden="false" customHeight="false" outlineLevel="0" collapsed="false">
      <c r="A782" s="946" t="s">
        <v>2906</v>
      </c>
      <c r="B782" s="947" t="n">
        <f aca="false">P782*20/100+P782</f>
        <v>4231.6704</v>
      </c>
      <c r="C782" s="946" t="s">
        <v>2907</v>
      </c>
      <c r="D782" s="948" t="n">
        <f aca="false">R782*20/100+R782</f>
        <v>2210.3568</v>
      </c>
      <c r="F782" s="949"/>
      <c r="G782" s="950"/>
      <c r="H782" s="0"/>
      <c r="I782" s="0"/>
      <c r="J782" s="0"/>
      <c r="K782" s="0"/>
      <c r="L782" s="0"/>
      <c r="M782" s="0"/>
      <c r="N782" s="0"/>
      <c r="O782" s="0"/>
      <c r="P782" s="947" t="n">
        <v>3526.392</v>
      </c>
      <c r="R782" s="948" t="n">
        <v>1841.964</v>
      </c>
    </row>
    <row r="783" customFormat="false" ht="12.75" hidden="false" customHeight="false" outlineLevel="0" collapsed="false">
      <c r="A783" s="946" t="s">
        <v>2908</v>
      </c>
      <c r="B783" s="947" t="n">
        <f aca="false">P783*20/100+P783</f>
        <v>7002.72</v>
      </c>
      <c r="C783" s="946" t="s">
        <v>2909</v>
      </c>
      <c r="D783" s="948" t="n">
        <f aca="false">R783*20/100+R783</f>
        <v>2678.4</v>
      </c>
      <c r="F783" s="949"/>
      <c r="G783" s="950"/>
      <c r="H783" s="0"/>
      <c r="I783" s="0"/>
      <c r="J783" s="0"/>
      <c r="K783" s="0"/>
      <c r="L783" s="0"/>
      <c r="M783" s="0"/>
      <c r="N783" s="0"/>
      <c r="O783" s="0"/>
      <c r="P783" s="947" t="n">
        <v>5835.6</v>
      </c>
      <c r="R783" s="948" t="n">
        <v>2232</v>
      </c>
    </row>
    <row r="784" customFormat="false" ht="12.75" hidden="false" customHeight="false" outlineLevel="0" collapsed="false">
      <c r="A784" s="946" t="s">
        <v>2910</v>
      </c>
      <c r="B784" s="947" t="n">
        <f aca="false">P784*20/100+P784</f>
        <v>8977.0464</v>
      </c>
      <c r="C784" s="946" t="s">
        <v>2911</v>
      </c>
      <c r="D784" s="948" t="n">
        <f aca="false">R784*20/100+R784</f>
        <v>3908.16</v>
      </c>
      <c r="F784" s="949"/>
      <c r="G784" s="950"/>
      <c r="H784" s="0"/>
      <c r="I784" s="0"/>
      <c r="J784" s="0"/>
      <c r="K784" s="0"/>
      <c r="L784" s="0"/>
      <c r="M784" s="0"/>
      <c r="N784" s="0"/>
      <c r="O784" s="0"/>
      <c r="P784" s="947" t="n">
        <v>7480.872</v>
      </c>
      <c r="R784" s="948" t="n">
        <v>3256.8</v>
      </c>
    </row>
    <row r="785" customFormat="false" ht="12.75" hidden="false" customHeight="false" outlineLevel="0" collapsed="false">
      <c r="A785" s="946" t="s">
        <v>2912</v>
      </c>
      <c r="B785" s="947" t="n">
        <f aca="false">P785*20/100+P785</f>
        <v>5069.5632</v>
      </c>
      <c r="C785" s="946" t="s">
        <v>2913</v>
      </c>
      <c r="D785" s="948" t="n">
        <f aca="false">R785*20/100+R785</f>
        <v>4298.976</v>
      </c>
      <c r="F785" s="949"/>
      <c r="G785" s="950"/>
      <c r="H785" s="0"/>
      <c r="I785" s="0"/>
      <c r="J785" s="0"/>
      <c r="K785" s="0"/>
      <c r="L785" s="0"/>
      <c r="M785" s="0"/>
      <c r="N785" s="0"/>
      <c r="O785" s="0"/>
      <c r="P785" s="947" t="n">
        <v>4224.636</v>
      </c>
      <c r="R785" s="948" t="n">
        <v>3582.48</v>
      </c>
    </row>
    <row r="786" customFormat="false" ht="12.75" hidden="false" customHeight="false" outlineLevel="0" collapsed="false">
      <c r="A786" s="946" t="s">
        <v>2914</v>
      </c>
      <c r="B786" s="947" t="n">
        <f aca="false">P786*20/100+P786</f>
        <v>8192.16</v>
      </c>
      <c r="C786" s="946" t="s">
        <v>2915</v>
      </c>
      <c r="D786" s="948" t="n">
        <f aca="false">R786*20/100+R786</f>
        <v>3707.9568</v>
      </c>
      <c r="F786" s="949"/>
      <c r="G786" s="950"/>
      <c r="H786" s="0"/>
      <c r="I786" s="0"/>
      <c r="J786" s="0"/>
      <c r="K786" s="0"/>
      <c r="L786" s="0"/>
      <c r="M786" s="0"/>
      <c r="N786" s="0"/>
      <c r="O786" s="0"/>
      <c r="P786" s="947" t="n">
        <v>6826.8</v>
      </c>
      <c r="R786" s="948" t="n">
        <v>3089.964</v>
      </c>
    </row>
    <row r="787" customFormat="false" ht="12.75" hidden="false" customHeight="false" outlineLevel="0" collapsed="false">
      <c r="A787" s="946" t="s">
        <v>2916</v>
      </c>
      <c r="B787" s="947" t="n">
        <f aca="false">P787*20/100+P787</f>
        <v>10167.0768</v>
      </c>
      <c r="C787" s="946" t="s">
        <v>2917</v>
      </c>
      <c r="D787" s="948" t="n">
        <f aca="false">R787*20/100+R787</f>
        <v>2051.784</v>
      </c>
      <c r="F787" s="949"/>
      <c r="G787" s="950"/>
      <c r="H787" s="0"/>
      <c r="I787" s="0"/>
      <c r="J787" s="0"/>
      <c r="K787" s="0"/>
      <c r="L787" s="0"/>
      <c r="M787" s="0"/>
      <c r="N787" s="0"/>
      <c r="O787" s="0"/>
      <c r="P787" s="947" t="n">
        <v>8472.564</v>
      </c>
      <c r="R787" s="948" t="n">
        <v>1709.82</v>
      </c>
    </row>
    <row r="788" customFormat="false" ht="12.75" hidden="false" customHeight="false" outlineLevel="0" collapsed="false">
      <c r="A788" s="946" t="s">
        <v>2918</v>
      </c>
      <c r="B788" s="947" t="n">
        <f aca="false">P788*20/100+P788</f>
        <v>8548.6752</v>
      </c>
      <c r="C788" s="946" t="s">
        <v>2919</v>
      </c>
      <c r="D788" s="948" t="n">
        <f aca="false">R788*20/100+R788</f>
        <v>3810.456</v>
      </c>
      <c r="F788" s="949"/>
      <c r="G788" s="950"/>
      <c r="H788" s="0"/>
      <c r="I788" s="0"/>
      <c r="J788" s="0"/>
      <c r="K788" s="0"/>
      <c r="L788" s="0"/>
      <c r="M788" s="0"/>
      <c r="N788" s="0"/>
      <c r="O788" s="0"/>
      <c r="P788" s="947" t="n">
        <v>7123.896</v>
      </c>
      <c r="R788" s="948" t="n">
        <v>3175.38</v>
      </c>
    </row>
    <row r="789" customFormat="false" ht="12.75" hidden="false" customHeight="false" outlineLevel="0" collapsed="false">
      <c r="A789" s="946" t="s">
        <v>2920</v>
      </c>
      <c r="B789" s="947" t="n">
        <f aca="false">P789*20/100+P789</f>
        <v>10177.3152</v>
      </c>
      <c r="C789" s="946" t="s">
        <v>2921</v>
      </c>
      <c r="D789" s="948" t="n">
        <f aca="false">R789*20/100+R789</f>
        <v>3908.16</v>
      </c>
      <c r="F789" s="949"/>
      <c r="G789" s="950"/>
      <c r="H789" s="0"/>
      <c r="I789" s="0"/>
      <c r="J789" s="0"/>
      <c r="K789" s="0"/>
      <c r="L789" s="0"/>
      <c r="M789" s="0"/>
      <c r="N789" s="0"/>
      <c r="O789" s="0"/>
      <c r="P789" s="947" t="n">
        <v>8481.096</v>
      </c>
      <c r="R789" s="948" t="n">
        <v>3256.8</v>
      </c>
    </row>
    <row r="790" customFormat="false" ht="12.75" hidden="false" customHeight="false" outlineLevel="0" collapsed="false">
      <c r="A790" s="946" t="s">
        <v>2922</v>
      </c>
      <c r="B790" s="947" t="n">
        <f aca="false">P790*20/100+P790</f>
        <v>12406.4496</v>
      </c>
      <c r="C790" s="946" t="s">
        <v>2923</v>
      </c>
      <c r="D790" s="948" t="n">
        <f aca="false">R790*20/100+R790</f>
        <v>4298.976</v>
      </c>
      <c r="F790" s="949"/>
      <c r="G790" s="950"/>
      <c r="H790" s="0"/>
      <c r="I790" s="0"/>
      <c r="J790" s="0"/>
      <c r="K790" s="0"/>
      <c r="L790" s="0"/>
      <c r="M790" s="0"/>
      <c r="N790" s="0"/>
      <c r="O790" s="0"/>
      <c r="P790" s="947" t="n">
        <v>10338.708</v>
      </c>
      <c r="R790" s="948" t="n">
        <v>3582.48</v>
      </c>
    </row>
    <row r="791" customFormat="false" ht="12.75" hidden="false" customHeight="false" outlineLevel="0" collapsed="false">
      <c r="A791" s="946" t="s">
        <v>2924</v>
      </c>
      <c r="B791" s="947" t="n">
        <f aca="false">P791*20/100+P791</f>
        <v>180.792</v>
      </c>
      <c r="C791" s="946" t="s">
        <v>2925</v>
      </c>
      <c r="D791" s="948" t="n">
        <f aca="false">R791*20/100+R791</f>
        <v>3419.64</v>
      </c>
      <c r="F791" s="949"/>
      <c r="G791" s="950"/>
      <c r="H791" s="0"/>
      <c r="I791" s="0"/>
      <c r="J791" s="0"/>
      <c r="K791" s="0"/>
      <c r="L791" s="0"/>
      <c r="M791" s="0"/>
      <c r="N791" s="0"/>
      <c r="O791" s="0"/>
      <c r="P791" s="947" t="n">
        <v>150.66</v>
      </c>
      <c r="R791" s="948" t="n">
        <v>2849.7</v>
      </c>
    </row>
    <row r="792" customFormat="false" ht="12.75" hidden="false" customHeight="false" outlineLevel="0" collapsed="false">
      <c r="A792" s="946" t="s">
        <v>2926</v>
      </c>
      <c r="B792" s="947" t="n">
        <f aca="false">P792*20/100+P792</f>
        <v>418.68</v>
      </c>
      <c r="C792" s="946" t="s">
        <v>2927</v>
      </c>
      <c r="D792" s="948" t="n">
        <f aca="false">R792*20/100+R792</f>
        <v>3321.936</v>
      </c>
      <c r="F792" s="949"/>
      <c r="G792" s="950"/>
      <c r="H792" s="0"/>
      <c r="I792" s="0"/>
      <c r="J792" s="0"/>
      <c r="K792" s="0"/>
      <c r="L792" s="0"/>
      <c r="M792" s="0"/>
      <c r="N792" s="0"/>
      <c r="O792" s="0"/>
      <c r="P792" s="947" t="n">
        <v>348.9</v>
      </c>
      <c r="R792" s="948" t="n">
        <v>2768.28</v>
      </c>
    </row>
    <row r="793" customFormat="false" ht="12.75" hidden="false" customHeight="false" outlineLevel="0" collapsed="false">
      <c r="A793" s="946" t="s">
        <v>2928</v>
      </c>
      <c r="B793" s="947" t="n">
        <f aca="false">P793*20/100+P793</f>
        <v>266.4288</v>
      </c>
      <c r="C793" s="946" t="s">
        <v>2929</v>
      </c>
      <c r="D793" s="948" t="n">
        <f aca="false">R793*20/100+R793</f>
        <v>3321.936</v>
      </c>
      <c r="F793" s="949"/>
      <c r="G793" s="950"/>
      <c r="H793" s="0"/>
      <c r="I793" s="0"/>
      <c r="J793" s="0"/>
      <c r="K793" s="0"/>
      <c r="L793" s="0"/>
      <c r="M793" s="0"/>
      <c r="N793" s="0"/>
      <c r="O793" s="0"/>
      <c r="P793" s="947" t="n">
        <v>222.024</v>
      </c>
      <c r="R793" s="948" t="n">
        <v>2768.28</v>
      </c>
    </row>
    <row r="794" customFormat="false" ht="12.75" hidden="false" customHeight="false" outlineLevel="0" collapsed="false">
      <c r="A794" s="946" t="s">
        <v>2930</v>
      </c>
      <c r="B794" s="947" t="n">
        <f aca="false">P794*20/100+P794</f>
        <v>190.3104</v>
      </c>
      <c r="C794" s="946" t="s">
        <v>2931</v>
      </c>
      <c r="D794" s="948" t="n">
        <f aca="false">R794*20/100+R794</f>
        <v>5666.832</v>
      </c>
      <c r="F794" s="949"/>
      <c r="G794" s="950"/>
      <c r="H794" s="0"/>
      <c r="I794" s="0"/>
      <c r="J794" s="0"/>
      <c r="K794" s="0"/>
      <c r="L794" s="0"/>
      <c r="M794" s="0"/>
      <c r="N794" s="0"/>
      <c r="O794" s="0"/>
      <c r="P794" s="947" t="n">
        <v>158.592</v>
      </c>
      <c r="R794" s="948" t="n">
        <v>4722.36</v>
      </c>
    </row>
    <row r="795" customFormat="false" ht="12.75" hidden="false" customHeight="false" outlineLevel="0" collapsed="false">
      <c r="A795" s="946" t="s">
        <v>2932</v>
      </c>
      <c r="B795" s="947" t="n">
        <f aca="false">P795*20/100+P795</f>
        <v>285.4656</v>
      </c>
      <c r="C795" s="946" t="s">
        <v>2933</v>
      </c>
      <c r="D795" s="948" t="n">
        <f aca="false">R795*20/100+R795</f>
        <v>5471.424</v>
      </c>
      <c r="F795" s="949"/>
      <c r="G795" s="950"/>
      <c r="H795" s="0"/>
      <c r="I795" s="0"/>
      <c r="J795" s="0"/>
      <c r="K795" s="0"/>
      <c r="L795" s="0"/>
      <c r="M795" s="0"/>
      <c r="N795" s="0"/>
      <c r="O795" s="0"/>
      <c r="P795" s="947" t="n">
        <v>237.888</v>
      </c>
      <c r="R795" s="948" t="n">
        <v>4559.52</v>
      </c>
    </row>
    <row r="796" customFormat="false" ht="12.75" hidden="false" customHeight="false" outlineLevel="0" collapsed="false">
      <c r="A796" s="946" t="s">
        <v>2934</v>
      </c>
      <c r="B796" s="947" t="n">
        <f aca="false">P796*20/100+P796</f>
        <v>133.2144</v>
      </c>
      <c r="C796" s="946" t="s">
        <v>2935</v>
      </c>
      <c r="D796" s="948" t="n">
        <f aca="false">R796*20/100+R796</f>
        <v>5862.24</v>
      </c>
      <c r="F796" s="949"/>
      <c r="G796" s="950"/>
      <c r="H796" s="0"/>
      <c r="I796" s="0"/>
      <c r="J796" s="0"/>
      <c r="K796" s="0"/>
      <c r="L796" s="0"/>
      <c r="M796" s="0"/>
      <c r="N796" s="0"/>
      <c r="O796" s="0"/>
      <c r="P796" s="947" t="n">
        <v>111.012</v>
      </c>
      <c r="R796" s="948" t="n">
        <v>4885.2</v>
      </c>
    </row>
    <row r="797" customFormat="false" ht="12.75" hidden="false" customHeight="false" outlineLevel="0" collapsed="false">
      <c r="A797" s="946" t="s">
        <v>2936</v>
      </c>
      <c r="B797" s="947" t="n">
        <f aca="false">P797*20/100+P797</f>
        <v>152.2512</v>
      </c>
      <c r="C797" s="946" t="s">
        <v>2937</v>
      </c>
      <c r="D797" s="948" t="n">
        <f aca="false">R797*20/100+R797</f>
        <v>5764.536</v>
      </c>
      <c r="F797" s="949"/>
      <c r="G797" s="950"/>
      <c r="H797" s="0"/>
      <c r="I797" s="0"/>
      <c r="J797" s="0"/>
      <c r="K797" s="0"/>
      <c r="L797" s="0"/>
      <c r="M797" s="0"/>
      <c r="N797" s="0"/>
      <c r="O797" s="0"/>
      <c r="P797" s="947" t="n">
        <v>126.876</v>
      </c>
      <c r="R797" s="948" t="n">
        <v>4803.78</v>
      </c>
    </row>
    <row r="798" customFormat="false" ht="12.75" hidden="false" customHeight="false" outlineLevel="0" collapsed="false">
      <c r="A798" s="946" t="s">
        <v>2938</v>
      </c>
      <c r="B798" s="947" t="n">
        <f aca="false">P798*20/100+P798</f>
        <v>494.8128</v>
      </c>
      <c r="C798" s="946" t="s">
        <v>2939</v>
      </c>
      <c r="D798" s="948" t="n">
        <f aca="false">R798*20/100+R798</f>
        <v>5373.72</v>
      </c>
      <c r="F798" s="949"/>
      <c r="G798" s="950"/>
      <c r="H798" s="0"/>
      <c r="I798" s="0"/>
      <c r="J798" s="0"/>
      <c r="K798" s="0"/>
      <c r="L798" s="0"/>
      <c r="M798" s="0"/>
      <c r="N798" s="0"/>
      <c r="O798" s="0"/>
      <c r="P798" s="947" t="n">
        <v>412.344</v>
      </c>
      <c r="R798" s="948" t="n">
        <v>4478.1</v>
      </c>
    </row>
    <row r="799" customFormat="false" ht="12.75" hidden="false" customHeight="false" outlineLevel="0" collapsed="false">
      <c r="A799" s="946" t="s">
        <v>2940</v>
      </c>
      <c r="B799" s="947" t="n">
        <f aca="false">P799*20/100+P799</f>
        <v>361.584</v>
      </c>
      <c r="C799" s="946" t="s">
        <v>2941</v>
      </c>
      <c r="D799" s="948" t="n">
        <f aca="false">R799*20/100+R799</f>
        <v>5373.72</v>
      </c>
      <c r="F799" s="949"/>
      <c r="G799" s="950"/>
      <c r="H799" s="0"/>
      <c r="I799" s="0"/>
      <c r="J799" s="0"/>
      <c r="K799" s="0"/>
      <c r="L799" s="0"/>
      <c r="M799" s="0"/>
      <c r="N799" s="0"/>
      <c r="O799" s="0"/>
      <c r="P799" s="947" t="n">
        <v>301.32</v>
      </c>
      <c r="R799" s="948" t="n">
        <v>4478.1</v>
      </c>
    </row>
    <row r="800" customFormat="false" ht="12.75" hidden="false" customHeight="false" outlineLevel="0" collapsed="false">
      <c r="A800" s="946" t="s">
        <v>2942</v>
      </c>
      <c r="B800" s="947" t="n">
        <f aca="false">P800*20/100+P800</f>
        <v>666.0864</v>
      </c>
      <c r="C800" s="946" t="s">
        <v>2943</v>
      </c>
      <c r="D800" s="948" t="n">
        <f aca="false">R800*20/100+R800</f>
        <v>5276.016</v>
      </c>
      <c r="F800" s="949"/>
      <c r="G800" s="950"/>
      <c r="H800" s="0"/>
      <c r="I800" s="0"/>
      <c r="J800" s="0"/>
      <c r="K800" s="0"/>
      <c r="L800" s="0"/>
      <c r="M800" s="0"/>
      <c r="N800" s="0"/>
      <c r="O800" s="0"/>
      <c r="P800" s="947" t="n">
        <v>555.072</v>
      </c>
      <c r="R800" s="948" t="n">
        <v>4396.68</v>
      </c>
    </row>
    <row r="801" customFormat="false" ht="12.75" hidden="false" customHeight="false" outlineLevel="0" collapsed="false">
      <c r="A801" s="946" t="s">
        <v>2944</v>
      </c>
      <c r="B801" s="947" t="n">
        <f aca="false">P801*20/100+P801</f>
        <v>666.0864</v>
      </c>
      <c r="C801" s="946" t="s">
        <v>2945</v>
      </c>
      <c r="D801" s="948" t="n">
        <f aca="false">R801*20/100+R801</f>
        <v>4885.2</v>
      </c>
      <c r="F801" s="949"/>
      <c r="G801" s="950"/>
      <c r="H801" s="0"/>
      <c r="I801" s="0"/>
      <c r="J801" s="0"/>
      <c r="K801" s="0"/>
      <c r="L801" s="0"/>
      <c r="M801" s="0"/>
      <c r="N801" s="0"/>
      <c r="O801" s="0"/>
      <c r="P801" s="947" t="n">
        <v>555.072</v>
      </c>
      <c r="R801" s="948" t="n">
        <v>4071</v>
      </c>
    </row>
    <row r="802" customFormat="false" ht="12.75" hidden="false" customHeight="false" outlineLevel="0" collapsed="false">
      <c r="A802" s="946" t="s">
        <v>2946</v>
      </c>
      <c r="B802" s="947" t="n">
        <f aca="false">P802*20/100+P802</f>
        <v>380.6208</v>
      </c>
      <c r="C802" s="946" t="s">
        <v>2947</v>
      </c>
      <c r="D802" s="948" t="n">
        <f aca="false">R802*20/100+R802</f>
        <v>4885.2</v>
      </c>
      <c r="F802" s="949"/>
      <c r="G802" s="950"/>
      <c r="H802" s="0"/>
      <c r="I802" s="0"/>
      <c r="J802" s="0"/>
      <c r="K802" s="0"/>
      <c r="L802" s="0"/>
      <c r="M802" s="0"/>
      <c r="N802" s="0"/>
      <c r="O802" s="0"/>
      <c r="P802" s="947" t="n">
        <v>317.184</v>
      </c>
      <c r="R802" s="948" t="n">
        <v>4071</v>
      </c>
    </row>
    <row r="803" customFormat="false" ht="12.75" hidden="false" customHeight="false" outlineLevel="0" collapsed="false">
      <c r="A803" s="946" t="s">
        <v>2948</v>
      </c>
      <c r="B803" s="947" t="n">
        <f aca="false">P803*20/100+P803</f>
        <v>456.7392</v>
      </c>
      <c r="C803" s="946" t="s">
        <v>2949</v>
      </c>
      <c r="D803" s="948" t="n">
        <f aca="false">R803*20/100+R803</f>
        <v>5080.608</v>
      </c>
      <c r="F803" s="949"/>
      <c r="G803" s="950"/>
      <c r="H803" s="0"/>
      <c r="I803" s="0"/>
      <c r="J803" s="0"/>
      <c r="K803" s="0"/>
      <c r="L803" s="0"/>
      <c r="M803" s="0"/>
      <c r="N803" s="0"/>
      <c r="O803" s="0"/>
      <c r="P803" s="947" t="n">
        <v>380.616</v>
      </c>
      <c r="R803" s="948" t="n">
        <v>4233.84</v>
      </c>
    </row>
    <row r="804" customFormat="false" ht="12.75" hidden="false" customHeight="false" outlineLevel="0" collapsed="false">
      <c r="A804" s="946" t="s">
        <v>2950</v>
      </c>
      <c r="B804" s="947" t="n">
        <f aca="false">P804*20/100+P804</f>
        <v>418.68</v>
      </c>
      <c r="C804" s="946" t="s">
        <v>2951</v>
      </c>
      <c r="D804" s="948" t="n">
        <f aca="false">R804*20/100+R804</f>
        <v>5764.536</v>
      </c>
      <c r="F804" s="949"/>
      <c r="G804" s="950"/>
      <c r="H804" s="0"/>
      <c r="I804" s="0"/>
      <c r="J804" s="0"/>
      <c r="K804" s="0"/>
      <c r="L804" s="0"/>
      <c r="M804" s="0"/>
      <c r="N804" s="0"/>
      <c r="O804" s="0"/>
      <c r="P804" s="947" t="n">
        <v>348.9</v>
      </c>
      <c r="R804" s="948" t="n">
        <v>4803.78</v>
      </c>
    </row>
    <row r="805" customFormat="false" ht="12.75" hidden="false" customHeight="false" outlineLevel="0" collapsed="false">
      <c r="A805" s="946" t="s">
        <v>2952</v>
      </c>
      <c r="B805" s="947" t="n">
        <f aca="false">P805*20/100+P805</f>
        <v>266.4288</v>
      </c>
      <c r="C805" s="946" t="s">
        <v>2953</v>
      </c>
      <c r="D805" s="948" t="n">
        <f aca="false">R805*20/100+R805</f>
        <v>5569.128</v>
      </c>
      <c r="F805" s="949"/>
      <c r="G805" s="950"/>
      <c r="H805" s="0"/>
      <c r="I805" s="0"/>
      <c r="J805" s="0"/>
      <c r="K805" s="0"/>
      <c r="L805" s="0"/>
      <c r="M805" s="0"/>
      <c r="N805" s="0"/>
      <c r="O805" s="0"/>
      <c r="P805" s="947" t="n">
        <v>222.024</v>
      </c>
      <c r="R805" s="948" t="n">
        <v>4640.94</v>
      </c>
    </row>
    <row r="806" customFormat="false" ht="12.75" hidden="false" customHeight="false" outlineLevel="0" collapsed="false">
      <c r="A806" s="946" t="s">
        <v>2954</v>
      </c>
      <c r="B806" s="947" t="n">
        <f aca="false">P806*20/100+P806</f>
        <v>799.3008</v>
      </c>
      <c r="C806" s="946" t="s">
        <v>2955</v>
      </c>
      <c r="D806" s="948" t="n">
        <f aca="false">R806*20/100+R806</f>
        <v>5862.24</v>
      </c>
      <c r="F806" s="949"/>
      <c r="G806" s="950"/>
      <c r="H806" s="0"/>
      <c r="I806" s="0"/>
      <c r="J806" s="0"/>
      <c r="K806" s="0"/>
      <c r="L806" s="0"/>
      <c r="M806" s="0"/>
      <c r="N806" s="0"/>
      <c r="O806" s="0"/>
      <c r="P806" s="947" t="n">
        <v>666.084</v>
      </c>
      <c r="R806" s="948" t="n">
        <v>4885.2</v>
      </c>
    </row>
    <row r="807" customFormat="false" ht="12.75" hidden="false" customHeight="false" outlineLevel="0" collapsed="false">
      <c r="A807" s="946" t="s">
        <v>2956</v>
      </c>
      <c r="B807" s="947" t="n">
        <f aca="false">P807*20/100+P807</f>
        <v>913.4928</v>
      </c>
      <c r="C807" s="946" t="s">
        <v>2957</v>
      </c>
      <c r="D807" s="948" t="n">
        <f aca="false">R807*20/100+R807</f>
        <v>10942.848</v>
      </c>
      <c r="F807" s="949"/>
      <c r="G807" s="950"/>
      <c r="H807" s="0"/>
      <c r="I807" s="0"/>
      <c r="J807" s="0"/>
      <c r="K807" s="0"/>
      <c r="L807" s="0"/>
      <c r="M807" s="0"/>
      <c r="N807" s="0"/>
      <c r="O807" s="0"/>
      <c r="P807" s="947" t="n">
        <v>761.244</v>
      </c>
      <c r="R807" s="948" t="n">
        <v>9119.04</v>
      </c>
    </row>
    <row r="808" customFormat="false" ht="12.75" hidden="false" customHeight="false" outlineLevel="0" collapsed="false">
      <c r="A808" s="946" t="s">
        <v>2958</v>
      </c>
      <c r="B808" s="947" t="n">
        <f aca="false">P808*20/100+P808</f>
        <v>551.8944</v>
      </c>
      <c r="C808" s="946" t="s">
        <v>2959</v>
      </c>
      <c r="D808" s="948" t="n">
        <f aca="false">R808*20/100+R808</f>
        <v>11333.664</v>
      </c>
      <c r="F808" s="949"/>
      <c r="G808" s="950"/>
      <c r="H808" s="0"/>
      <c r="I808" s="0"/>
      <c r="J808" s="0"/>
      <c r="K808" s="0"/>
      <c r="L808" s="0"/>
      <c r="M808" s="0"/>
      <c r="N808" s="0"/>
      <c r="O808" s="0"/>
      <c r="P808" s="947" t="n">
        <v>459.912</v>
      </c>
      <c r="R808" s="948" t="n">
        <v>9444.72</v>
      </c>
    </row>
    <row r="809" customFormat="false" ht="12.75" hidden="false" customHeight="false" outlineLevel="0" collapsed="false">
      <c r="A809" s="946" t="s">
        <v>2960</v>
      </c>
      <c r="B809" s="947" t="n">
        <f aca="false">P809*20/100+P809</f>
        <v>418.68</v>
      </c>
      <c r="C809" s="946" t="s">
        <v>2961</v>
      </c>
      <c r="D809" s="948" t="n">
        <f aca="false">R809*20/100+R809</f>
        <v>16805.088</v>
      </c>
      <c r="F809" s="949"/>
      <c r="G809" s="950"/>
      <c r="H809" s="0"/>
      <c r="I809" s="0"/>
      <c r="J809" s="0"/>
      <c r="K809" s="0"/>
      <c r="L809" s="0"/>
      <c r="M809" s="0"/>
      <c r="N809" s="0"/>
      <c r="O809" s="0"/>
      <c r="P809" s="947" t="n">
        <v>348.9</v>
      </c>
      <c r="R809" s="948" t="n">
        <v>14004.24</v>
      </c>
    </row>
    <row r="810" customFormat="false" ht="12.75" hidden="false" customHeight="false" outlineLevel="0" collapsed="false">
      <c r="A810" s="946" t="s">
        <v>2962</v>
      </c>
      <c r="B810" s="947" t="n">
        <f aca="false">P810*20/100+P810</f>
        <v>456.7392</v>
      </c>
      <c r="C810" s="946" t="s">
        <v>2963</v>
      </c>
      <c r="D810" s="948" t="n">
        <f aca="false">R810*20/100+R810</f>
        <v>15824.1168</v>
      </c>
      <c r="F810" s="949"/>
      <c r="G810" s="950"/>
      <c r="H810" s="0"/>
      <c r="I810" s="0"/>
      <c r="J810" s="0"/>
      <c r="K810" s="0"/>
      <c r="L810" s="0"/>
      <c r="M810" s="0"/>
      <c r="N810" s="0"/>
      <c r="O810" s="0"/>
      <c r="P810" s="947" t="n">
        <v>380.616</v>
      </c>
      <c r="R810" s="948" t="n">
        <v>13186.764</v>
      </c>
    </row>
    <row r="811" customFormat="false" ht="12.75" hidden="false" customHeight="false" outlineLevel="0" collapsed="false">
      <c r="A811" s="946" t="s">
        <v>2964</v>
      </c>
      <c r="B811" s="947" t="n">
        <f aca="false">P811*20/100+P811</f>
        <v>685.1232</v>
      </c>
      <c r="C811" s="946" t="s">
        <v>2965</v>
      </c>
      <c r="D811" s="948" t="n">
        <f aca="false">R811*20/100+R811</f>
        <v>17195.904</v>
      </c>
      <c r="F811" s="949"/>
      <c r="G811" s="950"/>
      <c r="H811" s="0"/>
      <c r="I811" s="0"/>
      <c r="J811" s="0"/>
      <c r="K811" s="0"/>
      <c r="L811" s="0"/>
      <c r="M811" s="0"/>
      <c r="N811" s="0"/>
      <c r="O811" s="0"/>
      <c r="P811" s="947" t="n">
        <v>570.936</v>
      </c>
      <c r="R811" s="948" t="n">
        <v>14329.92</v>
      </c>
    </row>
    <row r="812" customFormat="false" ht="12.75" hidden="false" customHeight="false" outlineLevel="0" collapsed="false">
      <c r="A812" s="946" t="s">
        <v>2966</v>
      </c>
      <c r="B812" s="947" t="n">
        <f aca="false">P812*20/100+P812</f>
        <v>1560.5424</v>
      </c>
      <c r="C812" s="946" t="s">
        <v>2967</v>
      </c>
      <c r="D812" s="948" t="n">
        <f aca="false">R812*20/100+R812</f>
        <v>2442.6</v>
      </c>
      <c r="F812" s="949"/>
      <c r="G812" s="950"/>
      <c r="H812" s="0"/>
      <c r="I812" s="0"/>
      <c r="J812" s="0"/>
      <c r="K812" s="0"/>
      <c r="L812" s="0"/>
      <c r="M812" s="0"/>
      <c r="N812" s="0"/>
      <c r="O812" s="0"/>
      <c r="P812" s="947" t="n">
        <v>1300.452</v>
      </c>
      <c r="R812" s="948" t="n">
        <v>2035.5</v>
      </c>
    </row>
    <row r="813" customFormat="false" ht="12.75" hidden="false" customHeight="false" outlineLevel="0" collapsed="false">
      <c r="A813" s="946" t="s">
        <v>2968</v>
      </c>
      <c r="B813" s="947" t="n">
        <f aca="false">P813*20/100+P813</f>
        <v>1198.9584</v>
      </c>
      <c r="C813" s="946" t="s">
        <v>2969</v>
      </c>
      <c r="D813" s="948" t="n">
        <f aca="false">R813*20/100+R813</f>
        <v>2833.416</v>
      </c>
      <c r="F813" s="949"/>
      <c r="G813" s="950"/>
      <c r="H813" s="0"/>
      <c r="I813" s="0"/>
      <c r="J813" s="0"/>
      <c r="K813" s="0"/>
      <c r="L813" s="0"/>
      <c r="M813" s="0"/>
      <c r="N813" s="0"/>
      <c r="O813" s="0"/>
      <c r="P813" s="947" t="n">
        <v>999.132</v>
      </c>
      <c r="R813" s="948" t="n">
        <v>2361.18</v>
      </c>
    </row>
    <row r="814" customFormat="false" ht="12.75" hidden="false" customHeight="false" outlineLevel="0" collapsed="false">
      <c r="A814" s="946" t="s">
        <v>2970</v>
      </c>
      <c r="B814" s="947" t="n">
        <f aca="false">P814*20/100+P814</f>
        <v>1332.1728</v>
      </c>
      <c r="C814" s="946" t="s">
        <v>2971</v>
      </c>
      <c r="D814" s="948" t="n">
        <f aca="false">R814*20/100+R814</f>
        <v>2833.416</v>
      </c>
      <c r="F814" s="949"/>
      <c r="G814" s="950"/>
      <c r="H814" s="0"/>
      <c r="I814" s="0"/>
      <c r="J814" s="0"/>
      <c r="K814" s="0"/>
      <c r="L814" s="0"/>
      <c r="M814" s="0"/>
      <c r="N814" s="0"/>
      <c r="O814" s="0"/>
      <c r="P814" s="947" t="n">
        <v>1110.144</v>
      </c>
      <c r="R814" s="948" t="n">
        <v>2361.18</v>
      </c>
    </row>
    <row r="815" customFormat="false" ht="12.75" hidden="false" customHeight="false" outlineLevel="0" collapsed="false">
      <c r="A815" s="946" t="s">
        <v>2972</v>
      </c>
      <c r="B815" s="947" t="n">
        <f aca="false">P815*20/100+P815</f>
        <v>304.5024</v>
      </c>
      <c r="C815" s="946" t="s">
        <v>2973</v>
      </c>
      <c r="D815" s="948" t="n">
        <f aca="false">R815*20/100+R815</f>
        <v>4944.9168</v>
      </c>
      <c r="F815" s="949"/>
      <c r="G815" s="950"/>
      <c r="H815" s="0"/>
      <c r="I815" s="0"/>
      <c r="J815" s="0"/>
      <c r="K815" s="0"/>
      <c r="L815" s="0"/>
      <c r="M815" s="0"/>
      <c r="N815" s="0"/>
      <c r="O815" s="0"/>
      <c r="P815" s="947" t="n">
        <v>253.752</v>
      </c>
      <c r="R815" s="948" t="n">
        <v>4120.764</v>
      </c>
    </row>
    <row r="816" customFormat="false" ht="12.75" hidden="false" customHeight="false" outlineLevel="0" collapsed="false">
      <c r="A816" s="946" t="s">
        <v>2974</v>
      </c>
      <c r="B816" s="947" t="n">
        <f aca="false">P816*20/100+P816</f>
        <v>323.5248</v>
      </c>
      <c r="C816" s="946" t="s">
        <v>2975</v>
      </c>
      <c r="D816" s="948" t="n">
        <f aca="false">R816*20/100+R816</f>
        <v>4494.384</v>
      </c>
      <c r="F816" s="949"/>
      <c r="G816" s="950"/>
      <c r="H816" s="0"/>
      <c r="I816" s="0"/>
      <c r="J816" s="0"/>
      <c r="K816" s="0"/>
      <c r="L816" s="0"/>
      <c r="M816" s="0"/>
      <c r="N816" s="0"/>
      <c r="O816" s="0"/>
      <c r="P816" s="947" t="n">
        <v>269.604</v>
      </c>
      <c r="R816" s="948" t="n">
        <v>3745.32</v>
      </c>
    </row>
    <row r="817" customFormat="false" ht="12.75" hidden="false" customHeight="false" outlineLevel="0" collapsed="false">
      <c r="A817" s="946" t="s">
        <v>2976</v>
      </c>
      <c r="B817" s="947" t="n">
        <f aca="false">P817*20/100+P817</f>
        <v>361.584</v>
      </c>
      <c r="C817" s="946" t="s">
        <v>2977</v>
      </c>
      <c r="D817" s="948" t="n">
        <f aca="false">R817*20/100+R817</f>
        <v>4787.496</v>
      </c>
      <c r="F817" s="949"/>
      <c r="G817" s="950"/>
      <c r="H817" s="0"/>
      <c r="I817" s="0"/>
      <c r="J817" s="0"/>
      <c r="K817" s="0"/>
      <c r="L817" s="0"/>
      <c r="M817" s="0"/>
      <c r="N817" s="0"/>
      <c r="O817" s="0"/>
      <c r="P817" s="947" t="n">
        <v>301.32</v>
      </c>
      <c r="R817" s="948" t="n">
        <v>3989.58</v>
      </c>
    </row>
    <row r="818" customFormat="false" ht="12.75" hidden="false" customHeight="false" outlineLevel="0" collapsed="false">
      <c r="A818" s="946" t="s">
        <v>2978</v>
      </c>
      <c r="B818" s="947" t="n">
        <f aca="false">P818*20/100+P818</f>
        <v>551.8944</v>
      </c>
      <c r="C818" s="946" t="s">
        <v>2979</v>
      </c>
      <c r="D818" s="948" t="n">
        <f aca="false">R818*20/100+R818</f>
        <v>4885.2</v>
      </c>
      <c r="F818" s="949"/>
      <c r="G818" s="950"/>
      <c r="H818" s="0"/>
      <c r="I818" s="0"/>
      <c r="J818" s="0"/>
      <c r="K818" s="0"/>
      <c r="L818" s="0"/>
      <c r="M818" s="0"/>
      <c r="N818" s="0"/>
      <c r="O818" s="0"/>
      <c r="P818" s="947" t="n">
        <v>459.912</v>
      </c>
      <c r="R818" s="948" t="n">
        <v>4071</v>
      </c>
    </row>
    <row r="819" customFormat="false" ht="12.75" hidden="false" customHeight="false" outlineLevel="0" collapsed="false">
      <c r="A819" s="946" t="s">
        <v>2980</v>
      </c>
      <c r="B819" s="947" t="n">
        <f aca="false">P819*20/100+P819</f>
        <v>608.9904</v>
      </c>
      <c r="C819" s="946" t="s">
        <v>2981</v>
      </c>
      <c r="D819" s="948" t="n">
        <f aca="false">R819*20/100+R819</f>
        <v>4396.68</v>
      </c>
      <c r="F819" s="949"/>
      <c r="G819" s="950"/>
      <c r="H819" s="0"/>
      <c r="I819" s="0"/>
      <c r="J819" s="0"/>
      <c r="K819" s="0"/>
      <c r="L819" s="0"/>
      <c r="M819" s="0"/>
      <c r="N819" s="0"/>
      <c r="O819" s="0"/>
      <c r="P819" s="947" t="n">
        <v>507.492</v>
      </c>
      <c r="R819" s="948" t="n">
        <v>3663.9</v>
      </c>
    </row>
    <row r="820" customFormat="false" ht="12.75" hidden="false" customHeight="false" outlineLevel="0" collapsed="false">
      <c r="A820" s="946" t="s">
        <v>2982</v>
      </c>
      <c r="B820" s="947" t="n">
        <f aca="false">P820*20/100+P820</f>
        <v>647.0496</v>
      </c>
      <c r="C820" s="946" t="s">
        <v>2983</v>
      </c>
      <c r="D820" s="948" t="n">
        <f aca="false">R820*20/100+R820</f>
        <v>3908.16</v>
      </c>
      <c r="F820" s="949"/>
      <c r="G820" s="950"/>
      <c r="H820" s="0"/>
      <c r="I820" s="0"/>
      <c r="J820" s="0"/>
      <c r="K820" s="0"/>
      <c r="L820" s="0"/>
      <c r="M820" s="0"/>
      <c r="N820" s="0"/>
      <c r="O820" s="0"/>
      <c r="P820" s="947" t="n">
        <v>539.208</v>
      </c>
      <c r="R820" s="948" t="n">
        <v>3256.8</v>
      </c>
    </row>
    <row r="821" customFormat="false" ht="12.75" hidden="false" customHeight="false" outlineLevel="0" collapsed="false">
      <c r="A821" s="946" t="s">
        <v>2984</v>
      </c>
      <c r="B821" s="947" t="n">
        <f aca="false">P821*20/100+P821</f>
        <v>742.2048</v>
      </c>
      <c r="C821" s="946" t="s">
        <v>2985</v>
      </c>
      <c r="D821" s="948" t="n">
        <f aca="false">R821*20/100+R821</f>
        <v>7230.096</v>
      </c>
      <c r="F821" s="949"/>
      <c r="G821" s="950"/>
      <c r="H821" s="0"/>
      <c r="I821" s="0"/>
      <c r="J821" s="0"/>
      <c r="K821" s="0"/>
      <c r="L821" s="0"/>
      <c r="M821" s="0"/>
      <c r="N821" s="0"/>
      <c r="O821" s="0"/>
      <c r="P821" s="947" t="n">
        <v>618.504</v>
      </c>
      <c r="R821" s="948" t="n">
        <v>6025.08</v>
      </c>
    </row>
    <row r="822" customFormat="false" ht="12.75" hidden="false" customHeight="false" outlineLevel="0" collapsed="false">
      <c r="A822" s="946" t="s">
        <v>2986</v>
      </c>
      <c r="B822" s="947" t="n">
        <f aca="false">P822*20/100+P822</f>
        <v>1427.328</v>
      </c>
      <c r="C822" s="946" t="s">
        <v>2987</v>
      </c>
      <c r="D822" s="948" t="n">
        <f aca="false">R822*20/100+R822</f>
        <v>6839.28</v>
      </c>
      <c r="F822" s="949"/>
      <c r="G822" s="950"/>
      <c r="H822" s="0"/>
      <c r="I822" s="0"/>
      <c r="J822" s="0"/>
      <c r="K822" s="0"/>
      <c r="L822" s="0"/>
      <c r="M822" s="0"/>
      <c r="N822" s="0"/>
      <c r="O822" s="0"/>
      <c r="P822" s="947" t="n">
        <v>1189.44</v>
      </c>
      <c r="R822" s="948" t="n">
        <v>5699.4</v>
      </c>
    </row>
    <row r="823" customFormat="false" ht="12.75" hidden="false" customHeight="false" outlineLevel="0" collapsed="false">
      <c r="A823" s="946" t="s">
        <v>2988</v>
      </c>
      <c r="B823" s="947" t="n">
        <f aca="false">P823*20/100+P823</f>
        <v>2949.336</v>
      </c>
      <c r="C823" s="946" t="s">
        <v>2989</v>
      </c>
      <c r="D823" s="948" t="n">
        <f aca="false">R823*20/100+R823</f>
        <v>7230.096</v>
      </c>
      <c r="F823" s="949"/>
      <c r="G823" s="950"/>
      <c r="H823" s="0"/>
      <c r="I823" s="0"/>
      <c r="J823" s="0"/>
      <c r="K823" s="0"/>
      <c r="L823" s="0"/>
      <c r="M823" s="0"/>
      <c r="N823" s="0"/>
      <c r="O823" s="0"/>
      <c r="P823" s="947" t="n">
        <v>2457.78</v>
      </c>
      <c r="R823" s="948" t="n">
        <v>6025.08</v>
      </c>
    </row>
    <row r="824" customFormat="false" ht="15.75" hidden="false" customHeight="false" outlineLevel="0" collapsed="false">
      <c r="A824" s="952" t="s">
        <v>2810</v>
      </c>
      <c r="B824" s="952" t="n">
        <f aca="false">P824*20/100+P824</f>
        <v>0</v>
      </c>
      <c r="C824" s="952"/>
      <c r="D824" s="952" t="n">
        <f aca="false">R824*20/100+R824</f>
        <v>0</v>
      </c>
      <c r="E824" s="952"/>
      <c r="F824" s="952"/>
      <c r="G824" s="952"/>
      <c r="H824" s="952"/>
      <c r="I824" s="952"/>
      <c r="J824" s="952"/>
      <c r="K824" s="952"/>
      <c r="L824" s="952"/>
      <c r="M824" s="952"/>
      <c r="N824" s="952"/>
      <c r="O824" s="952"/>
      <c r="P824" s="0"/>
      <c r="Q824" s="0"/>
      <c r="R824" s="0"/>
    </row>
    <row r="825" customFormat="false" ht="12.75" hidden="false" customHeight="false" outlineLevel="0" collapsed="false">
      <c r="A825" s="946" t="s">
        <v>2990</v>
      </c>
      <c r="B825" s="947" t="n">
        <f aca="false">P825*20/100+P825</f>
        <v>7034.688</v>
      </c>
      <c r="C825" s="946" t="s">
        <v>2991</v>
      </c>
      <c r="D825" s="948" t="n">
        <f aca="false">R825*20/100+R825</f>
        <v>2400.12</v>
      </c>
      <c r="F825" s="949"/>
      <c r="G825" s="950"/>
      <c r="H825" s="0"/>
      <c r="I825" s="0"/>
      <c r="J825" s="0"/>
      <c r="K825" s="0"/>
      <c r="L825" s="0"/>
      <c r="M825" s="0"/>
      <c r="N825" s="0"/>
      <c r="O825" s="0"/>
      <c r="P825" s="947" t="n">
        <v>5862.24</v>
      </c>
      <c r="R825" s="948" t="n">
        <v>2000.1</v>
      </c>
    </row>
    <row r="826" customFormat="false" ht="12.75" hidden="false" customHeight="false" outlineLevel="0" collapsed="false">
      <c r="A826" s="946" t="s">
        <v>2992</v>
      </c>
      <c r="B826" s="947" t="n">
        <f aca="false">P826*20/100+P826</f>
        <v>6546.168</v>
      </c>
      <c r="C826" s="946" t="s">
        <v>2993</v>
      </c>
      <c r="D826" s="948" t="n">
        <f aca="false">R826*20/100+R826</f>
        <v>2496.1248</v>
      </c>
      <c r="F826" s="949"/>
      <c r="G826" s="950"/>
      <c r="H826" s="0"/>
      <c r="I826" s="0"/>
      <c r="J826" s="0"/>
      <c r="K826" s="0"/>
      <c r="L826" s="0"/>
      <c r="M826" s="0"/>
      <c r="N826" s="0"/>
      <c r="O826" s="0"/>
      <c r="P826" s="947" t="n">
        <v>5455.14</v>
      </c>
      <c r="R826" s="948" t="n">
        <v>2080.104</v>
      </c>
    </row>
    <row r="827" customFormat="false" ht="12.75" hidden="false" customHeight="false" outlineLevel="0" collapsed="false">
      <c r="A827" s="946" t="s">
        <v>2994</v>
      </c>
      <c r="B827" s="947" t="n">
        <f aca="false">P827*20/100+P827</f>
        <v>6839.28</v>
      </c>
      <c r="C827" s="946" t="s">
        <v>2995</v>
      </c>
      <c r="D827" s="948" t="n">
        <f aca="false">R827*20/100+R827</f>
        <v>3648.1824</v>
      </c>
      <c r="F827" s="949"/>
      <c r="G827" s="950"/>
      <c r="H827" s="0"/>
      <c r="I827" s="0"/>
      <c r="J827" s="0"/>
      <c r="K827" s="0"/>
      <c r="L827" s="0"/>
      <c r="M827" s="0"/>
      <c r="N827" s="0"/>
      <c r="O827" s="0"/>
      <c r="P827" s="947" t="n">
        <v>5699.4</v>
      </c>
      <c r="R827" s="948" t="n">
        <v>3040.152</v>
      </c>
    </row>
    <row r="828" customFormat="false" ht="12.75" hidden="false" customHeight="false" outlineLevel="0" collapsed="false">
      <c r="A828" s="946" t="s">
        <v>2996</v>
      </c>
      <c r="B828" s="947" t="n">
        <f aca="false">P828*20/100+P828</f>
        <v>6448.464</v>
      </c>
      <c r="C828" s="946" t="s">
        <v>2997</v>
      </c>
      <c r="D828" s="948" t="n">
        <f aca="false">R828*20/100+R828</f>
        <v>2425.4352</v>
      </c>
      <c r="F828" s="949"/>
      <c r="G828" s="950"/>
      <c r="H828" s="0"/>
      <c r="I828" s="0"/>
      <c r="J828" s="0"/>
      <c r="K828" s="0"/>
      <c r="L828" s="0"/>
      <c r="M828" s="0"/>
      <c r="N828" s="0"/>
      <c r="O828" s="0"/>
      <c r="P828" s="947" t="n">
        <v>5373.72</v>
      </c>
      <c r="R828" s="948" t="n">
        <v>2021.196</v>
      </c>
    </row>
    <row r="829" customFormat="false" ht="12.75" hidden="false" customHeight="false" outlineLevel="0" collapsed="false">
      <c r="A829" s="946" t="s">
        <v>2998</v>
      </c>
      <c r="B829" s="947" t="n">
        <f aca="false">P829*20/100+P829</f>
        <v>6057.648</v>
      </c>
      <c r="C829" s="946" t="s">
        <v>2999</v>
      </c>
      <c r="D829" s="948" t="n">
        <f aca="false">R829*20/100+R829</f>
        <v>2524.8384</v>
      </c>
      <c r="F829" s="949"/>
      <c r="G829" s="950"/>
      <c r="H829" s="0"/>
      <c r="I829" s="0"/>
      <c r="J829" s="0"/>
      <c r="K829" s="0"/>
      <c r="L829" s="0"/>
      <c r="M829" s="0"/>
      <c r="N829" s="0"/>
      <c r="O829" s="0"/>
      <c r="P829" s="947" t="n">
        <v>5048.04</v>
      </c>
      <c r="R829" s="948" t="n">
        <v>2104.032</v>
      </c>
    </row>
    <row r="830" customFormat="false" ht="12.75" hidden="false" customHeight="false" outlineLevel="0" collapsed="false">
      <c r="A830" s="946" t="s">
        <v>3000</v>
      </c>
      <c r="B830" s="947" t="n">
        <f aca="false">P830*20/100+P830</f>
        <v>5666.832</v>
      </c>
      <c r="C830" s="946" t="s">
        <v>3001</v>
      </c>
      <c r="D830" s="948" t="n">
        <f aca="false">R830*20/100+R830</f>
        <v>3280.3056</v>
      </c>
      <c r="F830" s="949"/>
      <c r="G830" s="950"/>
      <c r="H830" s="0"/>
      <c r="I830" s="0"/>
      <c r="J830" s="0"/>
      <c r="K830" s="0"/>
      <c r="L830" s="0"/>
      <c r="M830" s="0"/>
      <c r="N830" s="0"/>
      <c r="O830" s="0"/>
      <c r="P830" s="947" t="n">
        <v>4722.36</v>
      </c>
      <c r="R830" s="948" t="n">
        <v>2733.588</v>
      </c>
    </row>
    <row r="831" customFormat="false" ht="12.75" hidden="false" customHeight="false" outlineLevel="0" collapsed="false">
      <c r="A831" s="946" t="s">
        <v>3002</v>
      </c>
      <c r="B831" s="947" t="n">
        <f aca="false">P831*20/100+P831</f>
        <v>8402.544</v>
      </c>
      <c r="C831" s="946" t="s">
        <v>3003</v>
      </c>
      <c r="D831" s="948" t="n">
        <f aca="false">R831*20/100+R831</f>
        <v>5427.4176</v>
      </c>
      <c r="F831" s="949"/>
      <c r="G831" s="950"/>
      <c r="H831" s="0"/>
      <c r="I831" s="0"/>
      <c r="J831" s="0"/>
      <c r="K831" s="0"/>
      <c r="L831" s="0"/>
      <c r="M831" s="0"/>
      <c r="N831" s="0"/>
      <c r="O831" s="0"/>
      <c r="P831" s="947" t="n">
        <v>7002.12</v>
      </c>
      <c r="R831" s="948" t="n">
        <v>4522.848</v>
      </c>
    </row>
    <row r="832" customFormat="false" ht="12.75" hidden="false" customHeight="false" outlineLevel="0" collapsed="false">
      <c r="A832" s="946" t="s">
        <v>3004</v>
      </c>
      <c r="B832" s="947" t="n">
        <f aca="false">P832*20/100+P832</f>
        <v>11333.664</v>
      </c>
      <c r="C832" s="946" t="s">
        <v>3005</v>
      </c>
      <c r="D832" s="948" t="n">
        <f aca="false">R832*20/100+R832</f>
        <v>2208.1104</v>
      </c>
      <c r="F832" s="949"/>
      <c r="G832" s="950"/>
      <c r="H832" s="0"/>
      <c r="I832" s="0"/>
      <c r="J832" s="0"/>
      <c r="K832" s="0"/>
      <c r="L832" s="0"/>
      <c r="M832" s="0"/>
      <c r="N832" s="0"/>
      <c r="O832" s="0"/>
      <c r="P832" s="947" t="n">
        <v>9444.72</v>
      </c>
      <c r="R832" s="948" t="n">
        <v>1840.092</v>
      </c>
    </row>
    <row r="833" customFormat="false" ht="12.75" hidden="false" customHeight="false" outlineLevel="0" collapsed="false">
      <c r="A833" s="946" t="s">
        <v>3006</v>
      </c>
      <c r="B833" s="947" t="n">
        <f aca="false">P833*20/100+P833</f>
        <v>7132.392</v>
      </c>
      <c r="C833" s="946" t="s">
        <v>3007</v>
      </c>
      <c r="D833" s="948" t="n">
        <f aca="false">R833*20/100+R833</f>
        <v>2400.12</v>
      </c>
      <c r="F833" s="949"/>
      <c r="G833" s="950"/>
      <c r="H833" s="0"/>
      <c r="I833" s="0"/>
      <c r="J833" s="0"/>
      <c r="K833" s="0"/>
      <c r="L833" s="0"/>
      <c r="M833" s="0"/>
      <c r="N833" s="0"/>
      <c r="O833" s="0"/>
      <c r="P833" s="947" t="n">
        <v>5943.66</v>
      </c>
      <c r="R833" s="948" t="n">
        <v>2000.1</v>
      </c>
    </row>
    <row r="834" customFormat="false" ht="12.75" hidden="false" customHeight="false" outlineLevel="0" collapsed="false">
      <c r="A834" s="946" t="s">
        <v>3008</v>
      </c>
      <c r="B834" s="947" t="n">
        <f aca="false">P834*20/100+P834</f>
        <v>13287.744</v>
      </c>
      <c r="C834" s="946" t="s">
        <v>3009</v>
      </c>
      <c r="D834" s="948" t="n">
        <f aca="false">R834*20/100+R834</f>
        <v>4532.7888</v>
      </c>
      <c r="F834" s="949"/>
      <c r="G834" s="950"/>
      <c r="H834" s="0"/>
      <c r="I834" s="0"/>
      <c r="J834" s="0"/>
      <c r="K834" s="0"/>
      <c r="L834" s="0"/>
      <c r="M834" s="0"/>
      <c r="N834" s="0"/>
      <c r="O834" s="0"/>
      <c r="P834" s="947" t="n">
        <v>11073.12</v>
      </c>
      <c r="R834" s="948" t="n">
        <v>3777.324</v>
      </c>
    </row>
    <row r="835" customFormat="false" ht="12.75" hidden="false" customHeight="false" outlineLevel="0" collapsed="false">
      <c r="A835" s="946" t="s">
        <v>3010</v>
      </c>
      <c r="B835" s="947" t="n">
        <f aca="false">P835*20/100+P835</f>
        <v>13678.56</v>
      </c>
      <c r="C835" s="946" t="s">
        <v>3011</v>
      </c>
      <c r="D835" s="948" t="n">
        <f aca="false">R835*20/100+R835</f>
        <v>2496.1248</v>
      </c>
      <c r="F835" s="949"/>
      <c r="G835" s="950"/>
      <c r="H835" s="0"/>
      <c r="I835" s="0"/>
      <c r="J835" s="0"/>
      <c r="K835" s="0"/>
      <c r="L835" s="0"/>
      <c r="M835" s="0"/>
      <c r="N835" s="0"/>
      <c r="O835" s="0"/>
      <c r="P835" s="947" t="n">
        <v>11398.8</v>
      </c>
      <c r="R835" s="948" t="n">
        <v>2080.104</v>
      </c>
    </row>
    <row r="836" customFormat="false" ht="12.75" hidden="false" customHeight="false" outlineLevel="0" collapsed="false">
      <c r="A836" s="946" t="s">
        <v>3012</v>
      </c>
      <c r="B836" s="947" t="n">
        <f aca="false">P836*20/100+P836</f>
        <v>20322.432</v>
      </c>
      <c r="C836" s="946" t="s">
        <v>3013</v>
      </c>
      <c r="D836" s="948" t="n">
        <f aca="false">R836*20/100+R836</f>
        <v>3840.192</v>
      </c>
      <c r="F836" s="949"/>
      <c r="G836" s="950"/>
      <c r="H836" s="0"/>
      <c r="I836" s="0"/>
      <c r="J836" s="0"/>
      <c r="K836" s="0"/>
      <c r="L836" s="0"/>
      <c r="M836" s="0"/>
      <c r="N836" s="0"/>
      <c r="O836" s="0"/>
      <c r="P836" s="947" t="n">
        <v>16935.36</v>
      </c>
      <c r="R836" s="948" t="n">
        <v>3200.16</v>
      </c>
    </row>
    <row r="837" customFormat="false" ht="12.75" hidden="false" customHeight="false" outlineLevel="0" collapsed="false">
      <c r="A837" s="946" t="s">
        <v>3014</v>
      </c>
      <c r="B837" s="947" t="n">
        <f aca="false">P837*20/100+P837</f>
        <v>19540.8</v>
      </c>
      <c r="C837" s="946" t="s">
        <v>3015</v>
      </c>
      <c r="D837" s="948" t="n">
        <f aca="false">R837*20/100+R837</f>
        <v>2344.896</v>
      </c>
      <c r="F837" s="949"/>
      <c r="G837" s="950"/>
      <c r="H837" s="0"/>
      <c r="I837" s="0"/>
      <c r="J837" s="0"/>
      <c r="K837" s="0"/>
      <c r="L837" s="0"/>
      <c r="M837" s="0"/>
      <c r="N837" s="0"/>
      <c r="O837" s="0"/>
      <c r="P837" s="947" t="n">
        <v>16284</v>
      </c>
      <c r="R837" s="948" t="n">
        <v>1954.08</v>
      </c>
    </row>
    <row r="838" customFormat="false" ht="12.75" hidden="false" customHeight="false" outlineLevel="0" collapsed="false">
      <c r="A838" s="946" t="s">
        <v>3016</v>
      </c>
      <c r="B838" s="947" t="n">
        <f aca="false">P838*20/100+P838</f>
        <v>19931.616</v>
      </c>
      <c r="C838" s="946" t="s">
        <v>3017</v>
      </c>
      <c r="D838" s="948" t="n">
        <f aca="false">R838*20/100+R838</f>
        <v>3321.936</v>
      </c>
      <c r="F838" s="949"/>
      <c r="G838" s="950"/>
      <c r="H838" s="0"/>
      <c r="I838" s="0"/>
      <c r="J838" s="0"/>
      <c r="K838" s="0"/>
      <c r="L838" s="0"/>
      <c r="M838" s="0"/>
      <c r="N838" s="0"/>
      <c r="O838" s="0"/>
      <c r="P838" s="947" t="n">
        <v>16609.68</v>
      </c>
      <c r="R838" s="948" t="n">
        <v>2768.28</v>
      </c>
    </row>
    <row r="839" customFormat="false" ht="12.75" hidden="false" customHeight="false" outlineLevel="0" collapsed="false">
      <c r="A839" s="946" t="s">
        <v>3018</v>
      </c>
      <c r="B839" s="947" t="n">
        <f aca="false">P839*20/100+P839</f>
        <v>4298.976</v>
      </c>
      <c r="C839" s="946" t="s">
        <v>3019</v>
      </c>
      <c r="D839" s="948" t="n">
        <f aca="false">R839*20/100+R839</f>
        <v>5276.016</v>
      </c>
      <c r="F839" s="949"/>
      <c r="G839" s="950"/>
      <c r="H839" s="0"/>
      <c r="I839" s="0"/>
      <c r="J839" s="0"/>
      <c r="K839" s="0"/>
      <c r="L839" s="0"/>
      <c r="M839" s="0"/>
      <c r="N839" s="0"/>
      <c r="O839" s="0"/>
      <c r="P839" s="947" t="n">
        <v>3582.48</v>
      </c>
      <c r="R839" s="948" t="n">
        <v>4396.68</v>
      </c>
    </row>
    <row r="840" customFormat="false" ht="12.75" hidden="false" customHeight="false" outlineLevel="0" collapsed="false">
      <c r="A840" s="946" t="s">
        <v>3020</v>
      </c>
      <c r="B840" s="947" t="n">
        <f aca="false">P840*20/100+P840</f>
        <v>4689.792</v>
      </c>
      <c r="C840" s="946" t="s">
        <v>3021</v>
      </c>
      <c r="D840" s="948" t="n">
        <f aca="false">R840*20/100+R840</f>
        <v>5666.832</v>
      </c>
      <c r="F840" s="949"/>
      <c r="G840" s="950"/>
      <c r="H840" s="0"/>
      <c r="I840" s="0"/>
      <c r="J840" s="0"/>
      <c r="K840" s="0"/>
      <c r="L840" s="0"/>
      <c r="M840" s="0"/>
      <c r="N840" s="0"/>
      <c r="O840" s="0"/>
      <c r="P840" s="947" t="n">
        <v>3908.16</v>
      </c>
      <c r="R840" s="948" t="n">
        <v>4722.36</v>
      </c>
    </row>
    <row r="841" customFormat="false" ht="12.75" hidden="false" customHeight="false" outlineLevel="0" collapsed="false">
      <c r="A841" s="946" t="s">
        <v>3022</v>
      </c>
      <c r="B841" s="947" t="n">
        <f aca="false">P841*20/100+P841</f>
        <v>4592.088</v>
      </c>
      <c r="C841" s="946" t="s">
        <v>3023</v>
      </c>
      <c r="D841" s="948" t="n">
        <f aca="false">R841*20/100+R841</f>
        <v>8011.728</v>
      </c>
      <c r="F841" s="949"/>
      <c r="G841" s="950"/>
      <c r="H841" s="0"/>
      <c r="I841" s="0"/>
      <c r="J841" s="0"/>
      <c r="K841" s="0"/>
      <c r="L841" s="0"/>
      <c r="M841" s="0"/>
      <c r="N841" s="0"/>
      <c r="O841" s="0"/>
      <c r="P841" s="947" t="n">
        <v>3826.74</v>
      </c>
      <c r="R841" s="948" t="n">
        <v>6676.44</v>
      </c>
    </row>
    <row r="842" customFormat="false" ht="12.75" hidden="false" customHeight="false" outlineLevel="0" collapsed="false">
      <c r="A842" s="946" t="s">
        <v>3024</v>
      </c>
      <c r="B842" s="947" t="n">
        <f aca="false">P842*20/100+P842</f>
        <v>4787.496</v>
      </c>
      <c r="C842" s="946" t="s">
        <v>3025</v>
      </c>
      <c r="D842" s="948" t="n">
        <f aca="false">R842*20/100+R842</f>
        <v>2833.416</v>
      </c>
      <c r="F842" s="949"/>
      <c r="G842" s="950"/>
      <c r="H842" s="0"/>
      <c r="I842" s="0"/>
      <c r="J842" s="0"/>
      <c r="K842" s="0"/>
      <c r="L842" s="0"/>
      <c r="M842" s="0"/>
      <c r="N842" s="0"/>
      <c r="O842" s="0"/>
      <c r="P842" s="947" t="n">
        <v>3989.58</v>
      </c>
      <c r="R842" s="948" t="n">
        <v>2361.18</v>
      </c>
    </row>
    <row r="843" customFormat="false" ht="12.75" hidden="false" customHeight="false" outlineLevel="0" collapsed="false">
      <c r="A843" s="946" t="s">
        <v>3026</v>
      </c>
      <c r="B843" s="947" t="n">
        <f aca="false">P843*20/100+P843</f>
        <v>15437.232</v>
      </c>
      <c r="C843" s="946" t="s">
        <v>3027</v>
      </c>
      <c r="D843" s="948" t="n">
        <f aca="false">R843*20/100+R843</f>
        <v>3712.752</v>
      </c>
      <c r="F843" s="949"/>
      <c r="G843" s="950"/>
      <c r="H843" s="0"/>
      <c r="I843" s="0"/>
      <c r="J843" s="0"/>
      <c r="K843" s="0"/>
      <c r="L843" s="0"/>
      <c r="M843" s="0"/>
      <c r="N843" s="0"/>
      <c r="O843" s="0"/>
      <c r="P843" s="947" t="n">
        <v>12864.36</v>
      </c>
      <c r="R843" s="948" t="n">
        <v>3093.96</v>
      </c>
    </row>
    <row r="844" customFormat="false" ht="12.75" hidden="false" customHeight="false" outlineLevel="0" collapsed="false">
      <c r="A844" s="946" t="s">
        <v>3028</v>
      </c>
      <c r="B844" s="947" t="n">
        <f aca="false">P844*20/100+P844</f>
        <v>14247.8928</v>
      </c>
      <c r="C844" s="946" t="s">
        <v>3029</v>
      </c>
      <c r="D844" s="948" t="n">
        <f aca="false">R844*20/100+R844</f>
        <v>5979.4848</v>
      </c>
      <c r="F844" s="949"/>
      <c r="G844" s="950"/>
      <c r="H844" s="0"/>
      <c r="I844" s="0"/>
      <c r="J844" s="0"/>
      <c r="K844" s="0"/>
      <c r="L844" s="0"/>
      <c r="M844" s="0"/>
      <c r="N844" s="0"/>
      <c r="O844" s="0"/>
      <c r="P844" s="947" t="n">
        <v>11873.244</v>
      </c>
      <c r="R844" s="948" t="n">
        <v>4982.904</v>
      </c>
    </row>
    <row r="845" customFormat="false" ht="12.75" hidden="false" customHeight="false" outlineLevel="0" collapsed="false">
      <c r="A845" s="946" t="s">
        <v>3030</v>
      </c>
      <c r="B845" s="947" t="n">
        <f aca="false">P845*20/100+P845</f>
        <v>14264.784</v>
      </c>
      <c r="C845" s="946" t="s">
        <v>3031</v>
      </c>
      <c r="D845" s="948" t="n">
        <f aca="false">R845*20/100+R845</f>
        <v>4497.768</v>
      </c>
      <c r="F845" s="949"/>
      <c r="G845" s="950"/>
      <c r="H845" s="0"/>
      <c r="I845" s="0"/>
      <c r="J845" s="0"/>
      <c r="K845" s="0"/>
      <c r="L845" s="0"/>
      <c r="M845" s="0"/>
      <c r="N845" s="0"/>
      <c r="O845" s="0"/>
      <c r="P845" s="947" t="n">
        <v>11887.32</v>
      </c>
      <c r="R845" s="948" t="n">
        <v>3748.14</v>
      </c>
    </row>
    <row r="846" customFormat="false" ht="12.75" hidden="false" customHeight="false" outlineLevel="0" collapsed="false">
      <c r="A846" s="946" t="s">
        <v>3032</v>
      </c>
      <c r="B846" s="947" t="n">
        <f aca="false">P846*20/100+P846</f>
        <v>14851.008</v>
      </c>
      <c r="C846" s="946" t="s">
        <v>3033</v>
      </c>
      <c r="D846" s="948" t="n">
        <f aca="false">R846*20/100+R846</f>
        <v>3641.4576</v>
      </c>
      <c r="F846" s="949"/>
      <c r="G846" s="950"/>
      <c r="H846" s="0"/>
      <c r="I846" s="0"/>
      <c r="J846" s="0"/>
      <c r="K846" s="0"/>
      <c r="L846" s="0"/>
      <c r="M846" s="0"/>
      <c r="N846" s="0"/>
      <c r="O846" s="0"/>
      <c r="P846" s="947" t="n">
        <v>12375.84</v>
      </c>
      <c r="R846" s="948" t="n">
        <v>3034.548</v>
      </c>
    </row>
    <row r="847" customFormat="false" ht="12.75" hidden="false" customHeight="false" outlineLevel="0" collapsed="false">
      <c r="A847" s="946" t="s">
        <v>3034</v>
      </c>
      <c r="B847" s="947" t="n">
        <f aca="false">P847*20/100+P847</f>
        <v>11289.5568</v>
      </c>
      <c r="C847" s="946" t="s">
        <v>3035</v>
      </c>
      <c r="D847" s="948" t="n">
        <f aca="false">R847*20/100+R847</f>
        <v>4464.2304</v>
      </c>
      <c r="F847" s="949"/>
      <c r="G847" s="950"/>
      <c r="H847" s="0"/>
      <c r="I847" s="0"/>
      <c r="J847" s="0"/>
      <c r="K847" s="0"/>
      <c r="L847" s="0"/>
      <c r="M847" s="0"/>
      <c r="N847" s="0"/>
      <c r="O847" s="0"/>
      <c r="P847" s="947" t="n">
        <v>9407.964</v>
      </c>
      <c r="R847" s="948" t="n">
        <v>3720.192</v>
      </c>
    </row>
    <row r="848" customFormat="false" ht="12.75" hidden="false" customHeight="false" outlineLevel="0" collapsed="false">
      <c r="A848" s="946" t="s">
        <v>3036</v>
      </c>
      <c r="B848" s="947" t="n">
        <f aca="false">P848*20/100+P848</f>
        <v>12701.52</v>
      </c>
      <c r="C848" s="946" t="s">
        <v>3037</v>
      </c>
      <c r="D848" s="948" t="n">
        <f aca="false">R848*20/100+R848</f>
        <v>4736.88</v>
      </c>
      <c r="F848" s="949"/>
      <c r="G848" s="950"/>
      <c r="H848" s="0"/>
      <c r="I848" s="0"/>
      <c r="J848" s="0"/>
      <c r="K848" s="0"/>
      <c r="L848" s="0"/>
      <c r="M848" s="0"/>
      <c r="N848" s="0"/>
      <c r="O848" s="0"/>
      <c r="P848" s="947" t="n">
        <v>10584.6</v>
      </c>
      <c r="R848" s="948" t="n">
        <v>3947.4</v>
      </c>
    </row>
    <row r="849" customFormat="false" ht="12.75" hidden="false" customHeight="false" outlineLevel="0" collapsed="false">
      <c r="A849" s="946" t="s">
        <v>3038</v>
      </c>
      <c r="B849" s="947" t="n">
        <f aca="false">P849*20/100+P849</f>
        <v>13092.336</v>
      </c>
      <c r="C849" s="946" t="s">
        <v>3039</v>
      </c>
      <c r="D849" s="948" t="n">
        <f aca="false">R849*20/100+R849</f>
        <v>5101.6896</v>
      </c>
      <c r="F849" s="949"/>
      <c r="G849" s="950"/>
      <c r="H849" s="0"/>
      <c r="I849" s="0"/>
      <c r="J849" s="0"/>
      <c r="K849" s="0"/>
      <c r="L849" s="0"/>
      <c r="M849" s="0"/>
      <c r="N849" s="0"/>
      <c r="O849" s="0"/>
      <c r="P849" s="947" t="n">
        <v>10910.28</v>
      </c>
      <c r="R849" s="948" t="n">
        <v>4251.408</v>
      </c>
    </row>
    <row r="850" customFormat="false" ht="12.75" hidden="false" customHeight="false" outlineLevel="0" collapsed="false">
      <c r="A850" s="946" t="s">
        <v>3040</v>
      </c>
      <c r="B850" s="947" t="n">
        <f aca="false">P850*20/100+P850</f>
        <v>5471.424</v>
      </c>
      <c r="C850" s="946" t="s">
        <v>3041</v>
      </c>
      <c r="D850" s="948" t="n">
        <f aca="false">R850*20/100+R850</f>
        <v>5556.7584</v>
      </c>
      <c r="F850" s="949"/>
      <c r="G850" s="950"/>
      <c r="H850" s="0"/>
      <c r="I850" s="0"/>
      <c r="J850" s="0"/>
      <c r="K850" s="0"/>
      <c r="L850" s="0"/>
      <c r="M850" s="0"/>
      <c r="N850" s="0"/>
      <c r="O850" s="0"/>
      <c r="P850" s="947" t="n">
        <v>4559.52</v>
      </c>
      <c r="R850" s="948" t="n">
        <v>4630.632</v>
      </c>
    </row>
    <row r="851" customFormat="false" ht="12.75" hidden="false" customHeight="false" outlineLevel="0" collapsed="false">
      <c r="A851" s="946" t="s">
        <v>3042</v>
      </c>
      <c r="B851" s="947" t="n">
        <f aca="false">P851*20/100+P851</f>
        <v>6350.76</v>
      </c>
      <c r="C851" s="946" t="s">
        <v>3043</v>
      </c>
      <c r="D851" s="948" t="n">
        <f aca="false">R851*20/100+R851</f>
        <v>1683.36</v>
      </c>
      <c r="F851" s="949"/>
      <c r="G851" s="950"/>
      <c r="H851" s="0"/>
      <c r="I851" s="0"/>
      <c r="J851" s="0"/>
      <c r="K851" s="0"/>
      <c r="L851" s="0"/>
      <c r="M851" s="0"/>
      <c r="N851" s="0"/>
      <c r="O851" s="0"/>
      <c r="P851" s="947" t="n">
        <v>5292.3</v>
      </c>
      <c r="R851" s="948" t="n">
        <v>1402.8</v>
      </c>
    </row>
    <row r="852" customFormat="false" ht="12.75" hidden="false" customHeight="false" outlineLevel="0" collapsed="false">
      <c r="A852" s="946" t="s">
        <v>3044</v>
      </c>
      <c r="B852" s="947" t="n">
        <f aca="false">P852*20/100+P852</f>
        <v>5471.424</v>
      </c>
      <c r="C852" s="946" t="s">
        <v>3045</v>
      </c>
      <c r="D852" s="948" t="n">
        <f aca="false">R852*20/100+R852</f>
        <v>3166.56</v>
      </c>
      <c r="F852" s="949"/>
      <c r="G852" s="950"/>
      <c r="H852" s="0"/>
      <c r="I852" s="0"/>
      <c r="J852" s="0"/>
      <c r="K852" s="0"/>
      <c r="L852" s="0"/>
      <c r="M852" s="0"/>
      <c r="N852" s="0"/>
      <c r="O852" s="0"/>
      <c r="P852" s="947" t="n">
        <v>4559.52</v>
      </c>
      <c r="R852" s="948" t="n">
        <v>2638.8</v>
      </c>
    </row>
    <row r="853" customFormat="false" ht="12.75" hidden="false" customHeight="false" outlineLevel="0" collapsed="false">
      <c r="A853" s="946" t="s">
        <v>3046</v>
      </c>
      <c r="B853" s="947" t="n">
        <f aca="false">P853*20/100+P853</f>
        <v>6350.76</v>
      </c>
      <c r="C853" s="946" t="s">
        <v>3047</v>
      </c>
      <c r="D853" s="948" t="n">
        <f aca="false">R853*20/100+R853</f>
        <v>3885.12</v>
      </c>
      <c r="F853" s="949"/>
      <c r="G853" s="950"/>
      <c r="H853" s="0"/>
      <c r="I853" s="0"/>
      <c r="J853" s="0"/>
      <c r="K853" s="0"/>
      <c r="L853" s="0"/>
      <c r="M853" s="0"/>
      <c r="N853" s="0"/>
      <c r="O853" s="0"/>
      <c r="P853" s="947" t="n">
        <v>5292.3</v>
      </c>
      <c r="R853" s="948" t="n">
        <v>3237.6</v>
      </c>
    </row>
    <row r="854" customFormat="false" ht="12.75" hidden="false" customHeight="false" outlineLevel="0" collapsed="false">
      <c r="A854" s="946" t="s">
        <v>3048</v>
      </c>
      <c r="B854" s="947" t="n">
        <f aca="false">P854*20/100+P854</f>
        <v>10942.848</v>
      </c>
      <c r="C854" s="946" t="s">
        <v>3049</v>
      </c>
      <c r="D854" s="948" t="n">
        <f aca="false">R854*20/100+R854</f>
        <v>1889.28</v>
      </c>
      <c r="F854" s="949"/>
      <c r="G854" s="950"/>
      <c r="H854" s="0"/>
      <c r="I854" s="0"/>
      <c r="J854" s="0"/>
      <c r="K854" s="0"/>
      <c r="L854" s="0"/>
      <c r="M854" s="0"/>
      <c r="N854" s="0"/>
      <c r="O854" s="0"/>
      <c r="P854" s="947" t="n">
        <v>9119.04</v>
      </c>
      <c r="R854" s="948" t="n">
        <v>1574.4</v>
      </c>
    </row>
    <row r="855" customFormat="false" ht="12.75" hidden="false" customHeight="false" outlineLevel="0" collapsed="false">
      <c r="A855" s="946" t="s">
        <v>3050</v>
      </c>
      <c r="B855" s="947" t="n">
        <f aca="false">P855*20/100+P855</f>
        <v>15046.416</v>
      </c>
      <c r="C855" s="946" t="s">
        <v>3051</v>
      </c>
      <c r="D855" s="948" t="n">
        <f aca="false">R855*20/100+R855</f>
        <v>3405.5712</v>
      </c>
      <c r="F855" s="949"/>
      <c r="G855" s="950"/>
      <c r="H855" s="0"/>
      <c r="I855" s="0"/>
      <c r="J855" s="0"/>
      <c r="K855" s="0"/>
      <c r="L855" s="0"/>
      <c r="M855" s="0"/>
      <c r="N855" s="0"/>
      <c r="O855" s="0"/>
      <c r="P855" s="947" t="n">
        <v>12538.68</v>
      </c>
      <c r="R855" s="948" t="n">
        <v>2837.976</v>
      </c>
    </row>
    <row r="856" customFormat="false" ht="12.75" hidden="false" customHeight="false" outlineLevel="0" collapsed="false">
      <c r="A856" s="946" t="s">
        <v>3052</v>
      </c>
      <c r="B856" s="947" t="n">
        <f aca="false">P856*20/100+P856</f>
        <v>15632.64</v>
      </c>
      <c r="C856" s="946" t="s">
        <v>3053</v>
      </c>
      <c r="D856" s="948" t="n">
        <f aca="false">R856*20/100+R856</f>
        <v>3607.5312</v>
      </c>
      <c r="F856" s="949"/>
      <c r="G856" s="950"/>
      <c r="H856" s="0"/>
      <c r="I856" s="0"/>
      <c r="J856" s="0"/>
      <c r="K856" s="0"/>
      <c r="L856" s="0"/>
      <c r="M856" s="0"/>
      <c r="N856" s="0"/>
      <c r="O856" s="0"/>
      <c r="P856" s="947" t="n">
        <v>13027.2</v>
      </c>
      <c r="R856" s="948" t="n">
        <v>3006.276</v>
      </c>
    </row>
    <row r="857" customFormat="false" ht="12.75" hidden="false" customHeight="false" outlineLevel="0" collapsed="false">
      <c r="A857" s="946" t="s">
        <v>3054</v>
      </c>
      <c r="B857" s="947" t="n">
        <f aca="false">P857*20/100+P857</f>
        <v>15632.64</v>
      </c>
      <c r="C857" s="946" t="s">
        <v>3055</v>
      </c>
      <c r="D857" s="948" t="n">
        <f aca="false">R857*20/100+R857</f>
        <v>4103.9712</v>
      </c>
      <c r="F857" s="949"/>
      <c r="G857" s="950"/>
      <c r="H857" s="0"/>
      <c r="I857" s="0"/>
      <c r="J857" s="0"/>
      <c r="K857" s="0"/>
      <c r="L857" s="0"/>
      <c r="M857" s="0"/>
      <c r="N857" s="0"/>
      <c r="O857" s="0"/>
      <c r="P857" s="947" t="n">
        <v>13027.2</v>
      </c>
      <c r="R857" s="948" t="n">
        <v>3419.976</v>
      </c>
    </row>
    <row r="858" customFormat="false" ht="12.75" hidden="false" customHeight="false" outlineLevel="0" collapsed="false">
      <c r="A858" s="946" t="s">
        <v>3056</v>
      </c>
      <c r="B858" s="947" t="n">
        <f aca="false">P858*20/100+P858</f>
        <v>14460.192</v>
      </c>
      <c r="C858" s="946" t="s">
        <v>3057</v>
      </c>
      <c r="D858" s="948" t="n">
        <f aca="false">R858*20/100+R858</f>
        <v>4336.5312</v>
      </c>
      <c r="F858" s="949"/>
      <c r="G858" s="950"/>
      <c r="H858" s="0"/>
      <c r="I858" s="0"/>
      <c r="J858" s="0"/>
      <c r="K858" s="0"/>
      <c r="L858" s="0"/>
      <c r="M858" s="0"/>
      <c r="N858" s="0"/>
      <c r="O858" s="0"/>
      <c r="P858" s="947" t="n">
        <v>12050.16</v>
      </c>
      <c r="R858" s="948" t="n">
        <v>3613.776</v>
      </c>
    </row>
    <row r="859" customFormat="false" ht="12.75" hidden="false" customHeight="false" outlineLevel="0" collapsed="false">
      <c r="A859" s="946" t="s">
        <v>3058</v>
      </c>
      <c r="B859" s="947" t="n">
        <f aca="false">P859*20/100+P859</f>
        <v>14460.192</v>
      </c>
      <c r="C859" s="946" t="s">
        <v>3059</v>
      </c>
      <c r="D859" s="948" t="n">
        <f aca="false">R859*20/100+R859</f>
        <v>2562.984</v>
      </c>
      <c r="F859" s="949"/>
      <c r="G859" s="950"/>
      <c r="H859" s="0"/>
      <c r="I859" s="0"/>
      <c r="J859" s="0"/>
      <c r="K859" s="0"/>
      <c r="L859" s="0"/>
      <c r="M859" s="0"/>
      <c r="N859" s="0"/>
      <c r="O859" s="0"/>
      <c r="P859" s="947" t="n">
        <v>12050.16</v>
      </c>
      <c r="R859" s="948" t="n">
        <v>2135.82</v>
      </c>
    </row>
    <row r="860" customFormat="false" ht="12.75" hidden="false" customHeight="false" outlineLevel="0" collapsed="false">
      <c r="A860" s="946" t="s">
        <v>3060</v>
      </c>
      <c r="B860" s="947" t="n">
        <f aca="false">P860*20/100+P860</f>
        <v>5569.128</v>
      </c>
      <c r="C860" s="946" t="s">
        <v>3061</v>
      </c>
      <c r="D860" s="948" t="n">
        <f aca="false">R860*20/100+R860</f>
        <v>2586.2112</v>
      </c>
      <c r="F860" s="949"/>
      <c r="G860" s="950"/>
      <c r="H860" s="0"/>
      <c r="I860" s="0"/>
      <c r="J860" s="0"/>
      <c r="K860" s="0"/>
      <c r="L860" s="0"/>
      <c r="M860" s="0"/>
      <c r="N860" s="0"/>
      <c r="O860" s="0"/>
      <c r="P860" s="947" t="n">
        <v>4640.94</v>
      </c>
      <c r="R860" s="948" t="n">
        <v>2155.176</v>
      </c>
    </row>
    <row r="861" customFormat="false" ht="12.75" hidden="false" customHeight="false" outlineLevel="0" collapsed="false">
      <c r="A861" s="946" t="s">
        <v>3062</v>
      </c>
      <c r="B861" s="947" t="n">
        <f aca="false">P861*20/100+P861</f>
        <v>4960.7568</v>
      </c>
      <c r="C861" s="946" t="s">
        <v>3063</v>
      </c>
      <c r="D861" s="948" t="n">
        <f aca="false">R861*20/100+R861</f>
        <v>2300.6736</v>
      </c>
      <c r="F861" s="949"/>
      <c r="G861" s="950"/>
      <c r="H861" s="0"/>
      <c r="I861" s="0"/>
      <c r="J861" s="0"/>
      <c r="K861" s="0"/>
      <c r="L861" s="0"/>
      <c r="M861" s="0"/>
      <c r="N861" s="0"/>
      <c r="O861" s="0"/>
      <c r="P861" s="947" t="n">
        <v>4133.964</v>
      </c>
      <c r="R861" s="948" t="n">
        <v>1917.228</v>
      </c>
    </row>
    <row r="862" customFormat="false" ht="12.75" hidden="false" customHeight="false" outlineLevel="0" collapsed="false">
      <c r="A862" s="946" t="s">
        <v>3064</v>
      </c>
      <c r="B862" s="947" t="n">
        <f aca="false">P862*20/100+P862</f>
        <v>9708.4368</v>
      </c>
      <c r="C862" s="946" t="s">
        <v>3065</v>
      </c>
      <c r="D862" s="948" t="n">
        <f aca="false">R862*20/100+R862</f>
        <v>2540.736</v>
      </c>
      <c r="F862" s="949"/>
      <c r="G862" s="950"/>
      <c r="H862" s="0"/>
      <c r="I862" s="0"/>
      <c r="J862" s="0"/>
      <c r="K862" s="0"/>
      <c r="L862" s="0"/>
      <c r="M862" s="0"/>
      <c r="N862" s="0"/>
      <c r="O862" s="0"/>
      <c r="P862" s="947" t="n">
        <v>8090.364</v>
      </c>
      <c r="R862" s="948" t="n">
        <v>2117.28</v>
      </c>
    </row>
    <row r="863" customFormat="false" ht="12.75" hidden="false" customHeight="false" outlineLevel="0" collapsed="false">
      <c r="A863" s="946" t="s">
        <v>3066</v>
      </c>
      <c r="B863" s="947" t="n">
        <f aca="false">P863*20/100+P863</f>
        <v>9965.808</v>
      </c>
      <c r="C863" s="946" t="s">
        <v>3067</v>
      </c>
      <c r="D863" s="948" t="n">
        <f aca="false">R863*20/100+R863</f>
        <v>3686.4</v>
      </c>
      <c r="F863" s="949"/>
      <c r="G863" s="950"/>
      <c r="H863" s="0"/>
      <c r="I863" s="0"/>
      <c r="J863" s="0"/>
      <c r="K863" s="0"/>
      <c r="L863" s="0"/>
      <c r="M863" s="0"/>
      <c r="N863" s="0"/>
      <c r="O863" s="0"/>
      <c r="P863" s="947" t="n">
        <v>8304.84</v>
      </c>
      <c r="R863" s="948" t="n">
        <v>3072</v>
      </c>
    </row>
    <row r="864" customFormat="false" ht="12.75" hidden="false" customHeight="false" outlineLevel="0" collapsed="false">
      <c r="A864" s="946" t="s">
        <v>3068</v>
      </c>
      <c r="B864" s="947" t="n">
        <f aca="false">P864*20/100+P864</f>
        <v>15828.048</v>
      </c>
      <c r="C864" s="946" t="s">
        <v>3069</v>
      </c>
      <c r="D864" s="948" t="n">
        <f aca="false">R864*20/100+R864</f>
        <v>4016.3472</v>
      </c>
      <c r="F864" s="949"/>
      <c r="G864" s="950"/>
      <c r="H864" s="0"/>
      <c r="I864" s="0"/>
      <c r="J864" s="0"/>
      <c r="K864" s="0"/>
      <c r="L864" s="0"/>
      <c r="M864" s="0"/>
      <c r="N864" s="0"/>
      <c r="O864" s="0"/>
      <c r="P864" s="947" t="n">
        <v>13190.04</v>
      </c>
      <c r="R864" s="948" t="n">
        <v>3346.956</v>
      </c>
    </row>
    <row r="865" customFormat="false" ht="12.75" hidden="false" customHeight="false" outlineLevel="0" collapsed="false">
      <c r="A865" s="946" t="s">
        <v>3070</v>
      </c>
      <c r="B865" s="947" t="n">
        <f aca="false">P865*20/100+P865</f>
        <v>15828.048</v>
      </c>
      <c r="C865" s="946" t="s">
        <v>3071</v>
      </c>
      <c r="D865" s="948" t="n">
        <f aca="false">R865*20/100+R865</f>
        <v>2876.544</v>
      </c>
      <c r="F865" s="949"/>
      <c r="G865" s="950"/>
      <c r="H865" s="0"/>
      <c r="I865" s="0"/>
      <c r="J865" s="0"/>
      <c r="K865" s="0"/>
      <c r="L865" s="0"/>
      <c r="M865" s="0"/>
      <c r="N865" s="0"/>
      <c r="O865" s="0"/>
      <c r="P865" s="947" t="n">
        <v>13190.04</v>
      </c>
      <c r="R865" s="948" t="n">
        <v>2397.12</v>
      </c>
    </row>
    <row r="866" customFormat="false" ht="12.75" hidden="false" customHeight="false" outlineLevel="0" collapsed="false">
      <c r="A866" s="946" t="s">
        <v>3072</v>
      </c>
      <c r="B866" s="947" t="n">
        <f aca="false">P866*20/100+P866</f>
        <v>14167.08</v>
      </c>
      <c r="C866" s="946" t="s">
        <v>3073</v>
      </c>
      <c r="D866" s="948" t="n">
        <f aca="false">R866*20/100+R866</f>
        <v>4599.9792</v>
      </c>
      <c r="F866" s="949"/>
      <c r="G866" s="950"/>
      <c r="H866" s="0"/>
      <c r="I866" s="0"/>
      <c r="J866" s="0"/>
      <c r="K866" s="0"/>
      <c r="L866" s="0"/>
      <c r="M866" s="0"/>
      <c r="N866" s="0"/>
      <c r="O866" s="0"/>
      <c r="P866" s="947" t="n">
        <v>11805.9</v>
      </c>
      <c r="R866" s="948" t="n">
        <v>3833.316</v>
      </c>
    </row>
    <row r="867" customFormat="false" ht="12.75" hidden="false" customHeight="false" outlineLevel="0" collapsed="false">
      <c r="A867" s="946" t="s">
        <v>3074</v>
      </c>
      <c r="B867" s="947" t="n">
        <f aca="false">P867*20/100+P867</f>
        <v>0</v>
      </c>
      <c r="C867" s="946" t="s">
        <v>3075</v>
      </c>
      <c r="D867" s="948" t="n">
        <f aca="false">R867*20/100+R867</f>
        <v>5532.3648</v>
      </c>
      <c r="F867" s="949"/>
      <c r="G867" s="950"/>
      <c r="H867" s="0"/>
      <c r="I867" s="0"/>
      <c r="J867" s="0"/>
      <c r="K867" s="0"/>
      <c r="L867" s="0"/>
      <c r="M867" s="0"/>
      <c r="N867" s="0"/>
      <c r="O867" s="0"/>
      <c r="P867" s="947" t="n">
        <v>0</v>
      </c>
      <c r="R867" s="948" t="n">
        <v>4610.304</v>
      </c>
    </row>
    <row r="868" customFormat="false" ht="12.75" hidden="false" customHeight="false" outlineLevel="0" collapsed="false">
      <c r="A868" s="946" t="s">
        <v>3076</v>
      </c>
      <c r="B868" s="947" t="n">
        <f aca="false">P868*20/100+P868</f>
        <v>21249.7488</v>
      </c>
      <c r="C868" s="946" t="s">
        <v>3077</v>
      </c>
      <c r="D868" s="948" t="n">
        <f aca="false">R868*20/100+R868</f>
        <v>7086.4416</v>
      </c>
      <c r="F868" s="949"/>
      <c r="G868" s="950"/>
      <c r="H868" s="0"/>
      <c r="I868" s="0"/>
      <c r="J868" s="0"/>
      <c r="K868" s="0"/>
      <c r="L868" s="0"/>
      <c r="M868" s="0"/>
      <c r="N868" s="0"/>
      <c r="O868" s="0"/>
      <c r="P868" s="947" t="n">
        <v>17708.124</v>
      </c>
      <c r="R868" s="948" t="n">
        <v>5905.368</v>
      </c>
    </row>
    <row r="869" customFormat="false" ht="12.75" hidden="false" customHeight="false" outlineLevel="0" collapsed="false">
      <c r="A869" s="946" t="s">
        <v>3078</v>
      </c>
      <c r="B869" s="947" t="n">
        <f aca="false">P869*20/100+P869</f>
        <v>20771.9568</v>
      </c>
      <c r="C869" s="946" t="s">
        <v>3079</v>
      </c>
      <c r="D869" s="948" t="n">
        <f aca="false">R869*20/100+R869</f>
        <v>8654.2416</v>
      </c>
      <c r="F869" s="949"/>
      <c r="G869" s="950"/>
      <c r="H869" s="0"/>
      <c r="I869" s="0"/>
      <c r="J869" s="0"/>
      <c r="K869" s="0"/>
      <c r="L869" s="0"/>
      <c r="M869" s="0"/>
      <c r="N869" s="0"/>
      <c r="O869" s="0"/>
      <c r="P869" s="947" t="n">
        <v>17309.964</v>
      </c>
      <c r="R869" s="948" t="n">
        <v>7211.868</v>
      </c>
    </row>
    <row r="870" customFormat="false" ht="12.75" hidden="false" customHeight="false" outlineLevel="0" collapsed="false">
      <c r="A870" s="946" t="s">
        <v>3080</v>
      </c>
      <c r="B870" s="947" t="n">
        <f aca="false">P870*20/100+P870</f>
        <v>23448.96</v>
      </c>
      <c r="C870" s="946" t="s">
        <v>3081</v>
      </c>
      <c r="D870" s="948" t="n">
        <f aca="false">R870*20/100+R870</f>
        <v>9406.7856</v>
      </c>
      <c r="F870" s="949"/>
      <c r="G870" s="950"/>
      <c r="H870" s="0"/>
      <c r="I870" s="0"/>
      <c r="J870" s="0"/>
      <c r="K870" s="0"/>
      <c r="L870" s="0"/>
      <c r="M870" s="0"/>
      <c r="N870" s="0"/>
      <c r="O870" s="0"/>
      <c r="P870" s="947" t="n">
        <v>19540.8</v>
      </c>
      <c r="R870" s="948" t="n">
        <v>7838.988</v>
      </c>
    </row>
    <row r="871" customFormat="false" ht="12.75" hidden="false" customHeight="false" outlineLevel="0" collapsed="false">
      <c r="A871" s="946" t="s">
        <v>3082</v>
      </c>
      <c r="B871" s="947" t="n">
        <f aca="false">P871*20/100+P871</f>
        <v>2688.1344</v>
      </c>
      <c r="C871" s="946" t="s">
        <v>3083</v>
      </c>
      <c r="D871" s="948" t="n">
        <f aca="false">R871*20/100+R871</f>
        <v>2006.7984</v>
      </c>
      <c r="F871" s="949"/>
      <c r="G871" s="950"/>
      <c r="H871" s="0"/>
      <c r="I871" s="0"/>
      <c r="J871" s="0"/>
      <c r="K871" s="0"/>
      <c r="L871" s="0"/>
      <c r="M871" s="0"/>
      <c r="N871" s="0"/>
      <c r="O871" s="0"/>
      <c r="P871" s="947" t="n">
        <v>2240.112</v>
      </c>
      <c r="R871" s="948" t="n">
        <v>1672.332</v>
      </c>
    </row>
    <row r="872" customFormat="false" ht="12.75" hidden="false" customHeight="false" outlineLevel="0" collapsed="false">
      <c r="A872" s="946" t="s">
        <v>3084</v>
      </c>
      <c r="B872" s="947" t="n">
        <f aca="false">P872*20/100+P872</f>
        <v>2880.144</v>
      </c>
      <c r="C872" s="946" t="s">
        <v>3085</v>
      </c>
      <c r="D872" s="948" t="n">
        <f aca="false">R872*20/100+R872</f>
        <v>3638.1168</v>
      </c>
      <c r="F872" s="949"/>
      <c r="G872" s="950"/>
      <c r="H872" s="0"/>
      <c r="I872" s="0"/>
      <c r="J872" s="0"/>
      <c r="K872" s="0"/>
      <c r="L872" s="0"/>
      <c r="M872" s="0"/>
      <c r="N872" s="0"/>
      <c r="O872" s="0"/>
      <c r="P872" s="947" t="n">
        <v>2400.12</v>
      </c>
      <c r="R872" s="948" t="n">
        <v>3031.764</v>
      </c>
    </row>
    <row r="873" customFormat="false" ht="12.75" hidden="false" customHeight="false" outlineLevel="0" collapsed="false">
      <c r="A873" s="946" t="s">
        <v>3086</v>
      </c>
      <c r="B873" s="947" t="n">
        <f aca="false">P873*20/100+P873</f>
        <v>3360.168</v>
      </c>
      <c r="C873" s="946" t="s">
        <v>3087</v>
      </c>
      <c r="D873" s="948" t="n">
        <f aca="false">R873*20/100+R873</f>
        <v>1641.2832</v>
      </c>
      <c r="F873" s="949"/>
      <c r="G873" s="950"/>
      <c r="H873" s="0"/>
      <c r="I873" s="0"/>
      <c r="J873" s="0"/>
      <c r="K873" s="0"/>
      <c r="L873" s="0"/>
      <c r="M873" s="0"/>
      <c r="N873" s="0"/>
      <c r="O873" s="0"/>
      <c r="P873" s="947" t="n">
        <v>2800.14</v>
      </c>
      <c r="R873" s="948" t="n">
        <v>1367.736</v>
      </c>
    </row>
    <row r="874" customFormat="false" ht="12.75" hidden="false" customHeight="false" outlineLevel="0" collapsed="false">
      <c r="A874" s="946" t="s">
        <v>3088</v>
      </c>
      <c r="B874" s="947" t="n">
        <f aca="false">P874*20/100+P874</f>
        <v>4416.2208</v>
      </c>
      <c r="C874" s="946" t="s">
        <v>3089</v>
      </c>
      <c r="D874" s="948" t="n">
        <f aca="false">R874*20/100+R874</f>
        <v>1641.2832</v>
      </c>
      <c r="F874" s="949"/>
      <c r="G874" s="950"/>
      <c r="H874" s="0"/>
      <c r="I874" s="0"/>
      <c r="J874" s="0"/>
      <c r="K874" s="0"/>
      <c r="L874" s="0"/>
      <c r="M874" s="0"/>
      <c r="N874" s="0"/>
      <c r="O874" s="0"/>
      <c r="P874" s="947" t="n">
        <v>3680.184</v>
      </c>
      <c r="R874" s="948" t="n">
        <v>1367.736</v>
      </c>
    </row>
    <row r="875" customFormat="false" ht="12.75" hidden="false" customHeight="false" outlineLevel="0" collapsed="false">
      <c r="A875" s="946" t="s">
        <v>3090</v>
      </c>
      <c r="B875" s="947" t="n">
        <f aca="false">P875*20/100+P875</f>
        <v>2688.1344</v>
      </c>
      <c r="C875" s="946" t="s">
        <v>3091</v>
      </c>
      <c r="D875" s="948" t="n">
        <f aca="false">R875*20/100+R875</f>
        <v>2179.9584</v>
      </c>
      <c r="F875" s="949"/>
      <c r="G875" s="950"/>
      <c r="H875" s="0"/>
      <c r="I875" s="0"/>
      <c r="J875" s="0"/>
      <c r="K875" s="0"/>
      <c r="L875" s="0"/>
      <c r="M875" s="0"/>
      <c r="N875" s="0"/>
      <c r="O875" s="0"/>
      <c r="P875" s="947" t="n">
        <v>2240.112</v>
      </c>
      <c r="R875" s="948" t="n">
        <v>1816.632</v>
      </c>
    </row>
    <row r="876" customFormat="false" ht="12.75" hidden="false" customHeight="false" outlineLevel="0" collapsed="false">
      <c r="A876" s="946" t="s">
        <v>3092</v>
      </c>
      <c r="B876" s="947" t="n">
        <f aca="false">P876*20/100+P876</f>
        <v>2880.144</v>
      </c>
      <c r="C876" s="946" t="s">
        <v>3093</v>
      </c>
      <c r="D876" s="948" t="n">
        <f aca="false">R876*20/100+R876</f>
        <v>3955.896</v>
      </c>
      <c r="F876" s="949"/>
      <c r="G876" s="950"/>
      <c r="H876" s="0"/>
      <c r="I876" s="0"/>
      <c r="J876" s="0"/>
      <c r="K876" s="0"/>
      <c r="L876" s="0"/>
      <c r="M876" s="0"/>
      <c r="N876" s="0"/>
      <c r="O876" s="0"/>
      <c r="P876" s="947" t="n">
        <v>2400.12</v>
      </c>
      <c r="R876" s="948" t="n">
        <v>3296.58</v>
      </c>
    </row>
    <row r="877" customFormat="false" ht="12.75" hidden="false" customHeight="false" outlineLevel="0" collapsed="false">
      <c r="A877" s="946" t="s">
        <v>3094</v>
      </c>
      <c r="B877" s="947" t="n">
        <f aca="false">P877*20/100+P877</f>
        <v>3360.168</v>
      </c>
      <c r="C877" s="946" t="s">
        <v>3095</v>
      </c>
      <c r="D877" s="948" t="n">
        <f aca="false">R877*20/100+R877</f>
        <v>5639.256</v>
      </c>
      <c r="F877" s="949"/>
      <c r="G877" s="950"/>
      <c r="H877" s="0"/>
      <c r="I877" s="0"/>
      <c r="J877" s="0"/>
      <c r="K877" s="0"/>
      <c r="L877" s="0"/>
      <c r="M877" s="0"/>
      <c r="N877" s="0"/>
      <c r="O877" s="0"/>
      <c r="P877" s="947" t="n">
        <v>2800.14</v>
      </c>
      <c r="R877" s="948" t="n">
        <v>4699.38</v>
      </c>
    </row>
    <row r="878" customFormat="false" ht="12.75" hidden="false" customHeight="false" outlineLevel="0" collapsed="false">
      <c r="A878" s="946" t="s">
        <v>3096</v>
      </c>
      <c r="B878" s="947" t="n">
        <f aca="false">P878*20/100+P878</f>
        <v>4416.2208</v>
      </c>
      <c r="C878" s="946" t="s">
        <v>3097</v>
      </c>
      <c r="D878" s="948" t="n">
        <f aca="false">R878*20/100+R878</f>
        <v>1781.3088</v>
      </c>
      <c r="F878" s="949"/>
      <c r="G878" s="950"/>
      <c r="H878" s="0"/>
      <c r="I878" s="0"/>
      <c r="J878" s="0"/>
      <c r="K878" s="0"/>
      <c r="L878" s="0"/>
      <c r="M878" s="0"/>
      <c r="N878" s="0"/>
      <c r="O878" s="0"/>
      <c r="P878" s="947" t="n">
        <v>3680.184</v>
      </c>
      <c r="R878" s="948" t="n">
        <v>1484.424</v>
      </c>
    </row>
    <row r="879" customFormat="false" ht="12.75" hidden="false" customHeight="false" outlineLevel="0" collapsed="false">
      <c r="A879" s="946" t="s">
        <v>3098</v>
      </c>
      <c r="B879" s="947" t="n">
        <f aca="false">P879*20/100+P879</f>
        <v>2688.1344</v>
      </c>
      <c r="C879" s="946" t="s">
        <v>3099</v>
      </c>
      <c r="D879" s="948" t="n">
        <f aca="false">R879*20/100+R879</f>
        <v>2789.4096</v>
      </c>
      <c r="F879" s="949"/>
      <c r="G879" s="950"/>
      <c r="H879" s="0"/>
      <c r="I879" s="0"/>
      <c r="J879" s="0"/>
      <c r="K879" s="0"/>
      <c r="L879" s="0"/>
      <c r="M879" s="0"/>
      <c r="N879" s="0"/>
      <c r="O879" s="0"/>
      <c r="P879" s="947" t="n">
        <v>2240.112</v>
      </c>
      <c r="R879" s="948" t="n">
        <v>2324.508</v>
      </c>
    </row>
    <row r="880" customFormat="false" ht="12.75" hidden="false" customHeight="false" outlineLevel="0" collapsed="false">
      <c r="A880" s="946" t="s">
        <v>3100</v>
      </c>
      <c r="B880" s="947" t="n">
        <f aca="false">P880*20/100+P880</f>
        <v>2880.144</v>
      </c>
      <c r="C880" s="946" t="s">
        <v>3101</v>
      </c>
      <c r="D880" s="948" t="n">
        <f aca="false">R880*20/100+R880</f>
        <v>2764.3968</v>
      </c>
      <c r="F880" s="949"/>
      <c r="G880" s="950"/>
      <c r="H880" s="0"/>
      <c r="I880" s="0"/>
      <c r="J880" s="0"/>
      <c r="K880" s="0"/>
      <c r="L880" s="0"/>
      <c r="M880" s="0"/>
      <c r="N880" s="0"/>
      <c r="O880" s="0"/>
      <c r="P880" s="947" t="n">
        <v>2400.12</v>
      </c>
      <c r="R880" s="948" t="n">
        <v>2303.664</v>
      </c>
    </row>
    <row r="881" customFormat="false" ht="12.75" hidden="false" customHeight="false" outlineLevel="0" collapsed="false">
      <c r="A881" s="946" t="s">
        <v>3102</v>
      </c>
      <c r="B881" s="947" t="n">
        <f aca="false">P881*20/100+P881</f>
        <v>3280.3056</v>
      </c>
      <c r="C881" s="946" t="s">
        <v>3103</v>
      </c>
      <c r="D881" s="948" t="n">
        <f aca="false">R881*20/100+R881</f>
        <v>3095.568</v>
      </c>
      <c r="F881" s="949"/>
      <c r="G881" s="950"/>
      <c r="H881" s="0"/>
      <c r="I881" s="0"/>
      <c r="J881" s="0"/>
      <c r="K881" s="0"/>
      <c r="L881" s="0"/>
      <c r="M881" s="0"/>
      <c r="N881" s="0"/>
      <c r="O881" s="0"/>
      <c r="P881" s="947" t="n">
        <v>2733.588</v>
      </c>
      <c r="R881" s="948" t="n">
        <v>2579.64</v>
      </c>
    </row>
    <row r="882" customFormat="false" ht="12.75" hidden="false" customHeight="false" outlineLevel="0" collapsed="false">
      <c r="A882" s="946" t="s">
        <v>3104</v>
      </c>
      <c r="B882" s="947" t="n">
        <f aca="false">P882*20/100+P882</f>
        <v>3936.3696</v>
      </c>
      <c r="C882" s="946" t="s">
        <v>3105</v>
      </c>
      <c r="D882" s="948" t="n">
        <f aca="false">R882*20/100+R882</f>
        <v>4285.224</v>
      </c>
      <c r="F882" s="949"/>
      <c r="G882" s="950"/>
      <c r="H882" s="0"/>
      <c r="I882" s="0"/>
      <c r="J882" s="0"/>
      <c r="K882" s="0"/>
      <c r="L882" s="0"/>
      <c r="M882" s="0"/>
      <c r="N882" s="0"/>
      <c r="O882" s="0"/>
      <c r="P882" s="947" t="n">
        <v>3280.308</v>
      </c>
      <c r="R882" s="948" t="n">
        <v>3571.02</v>
      </c>
    </row>
    <row r="883" customFormat="false" ht="12.75" hidden="false" customHeight="false" outlineLevel="0" collapsed="false">
      <c r="A883" s="946" t="s">
        <v>3106</v>
      </c>
      <c r="B883" s="947" t="n">
        <f aca="false">P883*20/100+P883</f>
        <v>10934.352</v>
      </c>
      <c r="C883" s="946" t="s">
        <v>3107</v>
      </c>
      <c r="D883" s="948" t="n">
        <f aca="false">R883*20/100+R883</f>
        <v>4802.3136</v>
      </c>
      <c r="F883" s="949"/>
      <c r="G883" s="950"/>
      <c r="H883" s="0"/>
      <c r="I883" s="0"/>
      <c r="J883" s="0"/>
      <c r="K883" s="0"/>
      <c r="L883" s="0"/>
      <c r="M883" s="0"/>
      <c r="N883" s="0"/>
      <c r="O883" s="0"/>
      <c r="P883" s="947" t="n">
        <v>9111.96</v>
      </c>
      <c r="R883" s="948" t="n">
        <v>4001.928</v>
      </c>
    </row>
    <row r="884" customFormat="false" ht="12.75" hidden="false" customHeight="false" outlineLevel="0" collapsed="false">
      <c r="A884" s="946" t="s">
        <v>3108</v>
      </c>
      <c r="B884" s="947" t="n">
        <f aca="false">P884*20/100+P884</f>
        <v>3360.168</v>
      </c>
      <c r="C884" s="946" t="s">
        <v>3109</v>
      </c>
      <c r="D884" s="948" t="n">
        <f aca="false">R884*20/100+R884</f>
        <v>7931.3472</v>
      </c>
      <c r="F884" s="949"/>
      <c r="G884" s="950"/>
      <c r="H884" s="0"/>
      <c r="I884" s="0"/>
      <c r="J884" s="0"/>
      <c r="K884" s="0"/>
      <c r="L884" s="0"/>
      <c r="M884" s="0"/>
      <c r="N884" s="0"/>
      <c r="O884" s="0"/>
      <c r="P884" s="947" t="n">
        <v>2800.14</v>
      </c>
      <c r="R884" s="948" t="n">
        <v>6609.456</v>
      </c>
    </row>
    <row r="885" customFormat="false" ht="12.75" hidden="false" customHeight="false" outlineLevel="0" collapsed="false">
      <c r="A885" s="946" t="s">
        <v>3110</v>
      </c>
      <c r="B885" s="947" t="n">
        <f aca="false">P885*20/100+P885</f>
        <v>11530.7712</v>
      </c>
      <c r="C885" s="946" t="s">
        <v>3111</v>
      </c>
      <c r="D885" s="948" t="n">
        <f aca="false">R885*20/100+R885</f>
        <v>9370.368</v>
      </c>
      <c r="F885" s="949"/>
      <c r="G885" s="950"/>
      <c r="H885" s="0"/>
      <c r="I885" s="0"/>
      <c r="J885" s="0"/>
      <c r="K885" s="0"/>
      <c r="L885" s="0"/>
      <c r="M885" s="0"/>
      <c r="N885" s="0"/>
      <c r="O885" s="0"/>
      <c r="P885" s="947" t="n">
        <v>9608.976</v>
      </c>
      <c r="R885" s="948" t="n">
        <v>7808.64</v>
      </c>
    </row>
    <row r="886" customFormat="false" ht="12.75" hidden="false" customHeight="false" outlineLevel="0" collapsed="false">
      <c r="A886" s="946" t="s">
        <v>3112</v>
      </c>
      <c r="B886" s="947" t="n">
        <f aca="false">P886*20/100+P886</f>
        <v>4416.2208</v>
      </c>
      <c r="C886" s="946" t="s">
        <v>3113</v>
      </c>
      <c r="D886" s="948" t="n">
        <f aca="false">R886*20/100+R886</f>
        <v>3097.1088</v>
      </c>
      <c r="F886" s="949"/>
      <c r="G886" s="950"/>
      <c r="H886" s="0"/>
      <c r="I886" s="0"/>
      <c r="J886" s="0"/>
      <c r="K886" s="0"/>
      <c r="L886" s="0"/>
      <c r="M886" s="0"/>
      <c r="N886" s="0"/>
      <c r="O886" s="0"/>
      <c r="P886" s="947" t="n">
        <v>3680.184</v>
      </c>
      <c r="R886" s="948" t="n">
        <v>2580.924</v>
      </c>
    </row>
    <row r="887" customFormat="false" ht="12.75" hidden="false" customHeight="false" outlineLevel="0" collapsed="false">
      <c r="A887" s="946" t="s">
        <v>3114</v>
      </c>
      <c r="B887" s="947" t="n">
        <f aca="false">P887*20/100+P887</f>
        <v>2208.1104</v>
      </c>
      <c r="C887" s="946" t="s">
        <v>3115</v>
      </c>
      <c r="D887" s="948" t="n">
        <f aca="false">R887*20/100+R887</f>
        <v>2050.1856</v>
      </c>
      <c r="F887" s="949"/>
      <c r="G887" s="950"/>
      <c r="H887" s="0"/>
      <c r="I887" s="0"/>
      <c r="J887" s="0"/>
      <c r="K887" s="0"/>
      <c r="L887" s="0"/>
      <c r="M887" s="0"/>
      <c r="N887" s="0"/>
      <c r="O887" s="0"/>
      <c r="P887" s="947" t="n">
        <v>1840.092</v>
      </c>
      <c r="R887" s="948" t="n">
        <v>1708.488</v>
      </c>
    </row>
    <row r="888" customFormat="false" ht="15.75" hidden="false" customHeight="false" outlineLevel="0" collapsed="false">
      <c r="A888" s="952" t="s">
        <v>2810</v>
      </c>
      <c r="B888" s="952" t="n">
        <f aca="false">P888*20/100+P888</f>
        <v>0</v>
      </c>
      <c r="C888" s="952"/>
      <c r="D888" s="952" t="n">
        <f aca="false">R888*20/100+R888</f>
        <v>0</v>
      </c>
      <c r="E888" s="952"/>
      <c r="F888" s="952"/>
      <c r="G888" s="952"/>
      <c r="H888" s="952"/>
      <c r="I888" s="952"/>
      <c r="J888" s="952"/>
      <c r="K888" s="952"/>
      <c r="L888" s="952"/>
      <c r="M888" s="952"/>
      <c r="N888" s="952"/>
      <c r="O888" s="952"/>
      <c r="P888" s="0"/>
      <c r="Q888" s="0"/>
      <c r="R888" s="0"/>
    </row>
    <row r="889" customFormat="false" ht="12.75" hidden="false" customHeight="false" outlineLevel="0" collapsed="false">
      <c r="A889" s="946" t="s">
        <v>3116</v>
      </c>
      <c r="B889" s="947" t="n">
        <f aca="false">P889*20/100+P889</f>
        <v>2319.0624</v>
      </c>
      <c r="C889" s="946" t="s">
        <v>3117</v>
      </c>
      <c r="D889" s="948" t="n">
        <f aca="false">R889*20/100+R889</f>
        <v>3103.9344</v>
      </c>
      <c r="F889" s="949"/>
      <c r="G889" s="950"/>
      <c r="H889" s="0"/>
      <c r="I889" s="0"/>
      <c r="J889" s="0"/>
      <c r="K889" s="0"/>
      <c r="L889" s="0"/>
      <c r="M889" s="0"/>
      <c r="N889" s="0"/>
      <c r="O889" s="0"/>
      <c r="P889" s="947" t="n">
        <v>1932.552</v>
      </c>
      <c r="R889" s="948" t="n">
        <v>2586.612</v>
      </c>
    </row>
    <row r="890" customFormat="false" ht="12.75" hidden="false" customHeight="false" outlineLevel="0" collapsed="false">
      <c r="A890" s="946" t="s">
        <v>3118</v>
      </c>
      <c r="B890" s="947" t="n">
        <f aca="false">P890*20/100+P890</f>
        <v>1781.3088</v>
      </c>
      <c r="C890" s="946" t="s">
        <v>3119</v>
      </c>
      <c r="D890" s="948" t="n">
        <f aca="false">R890*20/100+R890</f>
        <v>4066.0704</v>
      </c>
      <c r="F890" s="949"/>
      <c r="G890" s="950"/>
      <c r="H890" s="0"/>
      <c r="I890" s="0"/>
      <c r="J890" s="0"/>
      <c r="K890" s="0"/>
      <c r="L890" s="0"/>
      <c r="M890" s="0"/>
      <c r="N890" s="0"/>
      <c r="O890" s="0"/>
      <c r="P890" s="947" t="n">
        <v>1484.424</v>
      </c>
      <c r="R890" s="948" t="n">
        <v>3388.392</v>
      </c>
    </row>
    <row r="891" customFormat="false" ht="12.75" hidden="false" customHeight="false" outlineLevel="0" collapsed="false">
      <c r="A891" s="946" t="s">
        <v>3120</v>
      </c>
      <c r="B891" s="947" t="n">
        <f aca="false">P891*20/100+P891</f>
        <v>2233.8288</v>
      </c>
      <c r="C891" s="946" t="s">
        <v>3121</v>
      </c>
      <c r="D891" s="948" t="n">
        <f aca="false">R891*20/100+R891</f>
        <v>2764.3968</v>
      </c>
      <c r="F891" s="949"/>
      <c r="G891" s="950"/>
      <c r="H891" s="0"/>
      <c r="I891" s="0"/>
      <c r="J891" s="0"/>
      <c r="K891" s="0"/>
      <c r="L891" s="0"/>
      <c r="M891" s="0"/>
      <c r="N891" s="0"/>
      <c r="O891" s="0"/>
      <c r="P891" s="947" t="n">
        <v>1861.524</v>
      </c>
      <c r="R891" s="948" t="n">
        <v>2303.664</v>
      </c>
    </row>
    <row r="892" customFormat="false" ht="12.75" hidden="false" customHeight="false" outlineLevel="0" collapsed="false">
      <c r="A892" s="946" t="s">
        <v>3122</v>
      </c>
      <c r="B892" s="947" t="n">
        <f aca="false">P892*20/100+P892</f>
        <v>2055.2832</v>
      </c>
      <c r="C892" s="946" t="s">
        <v>3123</v>
      </c>
      <c r="D892" s="948" t="n">
        <f aca="false">R892*20/100+R892</f>
        <v>3664.4832</v>
      </c>
      <c r="F892" s="949"/>
      <c r="G892" s="950"/>
      <c r="H892" s="0"/>
      <c r="I892" s="0"/>
      <c r="J892" s="0"/>
      <c r="K892" s="0"/>
      <c r="L892" s="0"/>
      <c r="M892" s="0"/>
      <c r="N892" s="0"/>
      <c r="O892" s="0"/>
      <c r="P892" s="947" t="n">
        <v>1712.736</v>
      </c>
      <c r="R892" s="948" t="n">
        <v>3053.736</v>
      </c>
    </row>
    <row r="893" customFormat="false" ht="12.75" hidden="false" customHeight="false" outlineLevel="0" collapsed="false">
      <c r="A893" s="946" t="s">
        <v>3124</v>
      </c>
      <c r="B893" s="947" t="n">
        <f aca="false">P893*20/100+P893</f>
        <v>2395.8432</v>
      </c>
      <c r="C893" s="946" t="s">
        <v>3125</v>
      </c>
      <c r="D893" s="948" t="n">
        <f aca="false">R893*20/100+R893</f>
        <v>3741.48</v>
      </c>
      <c r="F893" s="949"/>
      <c r="G893" s="950"/>
      <c r="H893" s="0"/>
      <c r="I893" s="0"/>
      <c r="J893" s="0"/>
      <c r="K893" s="0"/>
      <c r="L893" s="0"/>
      <c r="M893" s="0"/>
      <c r="N893" s="0"/>
      <c r="O893" s="0"/>
      <c r="P893" s="947" t="n">
        <v>1996.536</v>
      </c>
      <c r="R893" s="948" t="n">
        <v>3117.9</v>
      </c>
    </row>
    <row r="894" customFormat="false" ht="12.75" hidden="false" customHeight="false" outlineLevel="0" collapsed="false">
      <c r="A894" s="946" t="s">
        <v>3126</v>
      </c>
      <c r="B894" s="947" t="n">
        <f aca="false">P894*20/100+P894</f>
        <v>2590.56</v>
      </c>
      <c r="C894" s="946" t="s">
        <v>3127</v>
      </c>
      <c r="D894" s="948" t="n">
        <f aca="false">R894*20/100+R894</f>
        <v>3197.8368</v>
      </c>
      <c r="F894" s="949"/>
      <c r="G894" s="950"/>
      <c r="H894" s="0"/>
      <c r="I894" s="0"/>
      <c r="J894" s="0"/>
      <c r="K894" s="0"/>
      <c r="L894" s="0"/>
      <c r="M894" s="0"/>
      <c r="N894" s="0"/>
      <c r="O894" s="0"/>
      <c r="P894" s="947" t="n">
        <v>2158.8</v>
      </c>
      <c r="R894" s="948" t="n">
        <v>2664.864</v>
      </c>
    </row>
    <row r="895" customFormat="false" ht="12.75" hidden="false" customHeight="false" outlineLevel="0" collapsed="false">
      <c r="A895" s="946" t="s">
        <v>3128</v>
      </c>
      <c r="B895" s="947" t="n">
        <f aca="false">P895*20/100+P895</f>
        <v>3212.64</v>
      </c>
      <c r="C895" s="946" t="s">
        <v>3129</v>
      </c>
      <c r="D895" s="948" t="n">
        <f aca="false">R895*20/100+R895</f>
        <v>3706.56</v>
      </c>
      <c r="F895" s="949"/>
      <c r="G895" s="950"/>
      <c r="H895" s="0"/>
      <c r="I895" s="0"/>
      <c r="J895" s="0"/>
      <c r="K895" s="0"/>
      <c r="L895" s="0"/>
      <c r="M895" s="0"/>
      <c r="N895" s="0"/>
      <c r="O895" s="0"/>
      <c r="P895" s="947" t="n">
        <v>2677.2</v>
      </c>
      <c r="R895" s="948" t="n">
        <v>3088.8</v>
      </c>
    </row>
    <row r="896" customFormat="false" ht="12.75" hidden="false" customHeight="false" outlineLevel="0" collapsed="false">
      <c r="A896" s="946" t="s">
        <v>3130</v>
      </c>
      <c r="B896" s="947" t="n">
        <f aca="false">P896*20/100+P896</f>
        <v>3101.0688</v>
      </c>
      <c r="C896" s="946" t="s">
        <v>3131</v>
      </c>
      <c r="D896" s="948" t="n">
        <f aca="false">R896*20/100+R896</f>
        <v>4685.184</v>
      </c>
      <c r="F896" s="949"/>
      <c r="G896" s="950"/>
      <c r="H896" s="0"/>
      <c r="I896" s="0"/>
      <c r="J896" s="0"/>
      <c r="K896" s="0"/>
      <c r="L896" s="0"/>
      <c r="M896" s="0"/>
      <c r="N896" s="0"/>
      <c r="O896" s="0"/>
      <c r="P896" s="947" t="n">
        <v>2584.224</v>
      </c>
      <c r="R896" s="948" t="n">
        <v>3904.32</v>
      </c>
    </row>
    <row r="897" customFormat="false" ht="12.75" hidden="false" customHeight="false" outlineLevel="0" collapsed="false">
      <c r="A897" s="946" t="s">
        <v>3132</v>
      </c>
      <c r="B897" s="947" t="n">
        <f aca="false">P897*20/100+P897</f>
        <v>3661.5168</v>
      </c>
      <c r="C897" s="946" t="s">
        <v>3133</v>
      </c>
      <c r="D897" s="948" t="n">
        <f aca="false">R897*20/100+R897</f>
        <v>3951.36</v>
      </c>
      <c r="F897" s="949"/>
      <c r="G897" s="950"/>
      <c r="H897" s="0"/>
      <c r="I897" s="0"/>
      <c r="J897" s="0"/>
      <c r="K897" s="0"/>
      <c r="L897" s="0"/>
      <c r="M897" s="0"/>
      <c r="N897" s="0"/>
      <c r="O897" s="0"/>
      <c r="P897" s="947" t="n">
        <v>3051.264</v>
      </c>
      <c r="R897" s="948" t="n">
        <v>3292.8</v>
      </c>
    </row>
    <row r="898" customFormat="false" ht="12.75" hidden="false" customHeight="false" outlineLevel="0" collapsed="false">
      <c r="A898" s="946" t="s">
        <v>3134</v>
      </c>
      <c r="B898" s="947" t="n">
        <f aca="false">P898*20/100+P898</f>
        <v>5289.5376</v>
      </c>
      <c r="C898" s="946" t="s">
        <v>3135</v>
      </c>
      <c r="D898" s="948" t="n">
        <f aca="false">R898*20/100+R898</f>
        <v>4662.144</v>
      </c>
      <c r="F898" s="949"/>
      <c r="G898" s="950"/>
      <c r="H898" s="0"/>
      <c r="I898" s="0"/>
      <c r="J898" s="0"/>
      <c r="K898" s="0"/>
      <c r="L898" s="0"/>
      <c r="M898" s="0"/>
      <c r="N898" s="0"/>
      <c r="O898" s="0"/>
      <c r="P898" s="947" t="n">
        <v>4407.948</v>
      </c>
      <c r="R898" s="948" t="n">
        <v>3885.12</v>
      </c>
    </row>
    <row r="899" customFormat="false" ht="12.75" hidden="false" customHeight="false" outlineLevel="0" collapsed="false">
      <c r="A899" s="946" t="s">
        <v>3136</v>
      </c>
      <c r="B899" s="947" t="n">
        <f aca="false">P899*20/100+P899</f>
        <v>5300.1792</v>
      </c>
      <c r="C899" s="946" t="s">
        <v>3137</v>
      </c>
      <c r="D899" s="948" t="n">
        <f aca="false">R899*20/100+R899</f>
        <v>6559.2576</v>
      </c>
      <c r="F899" s="949"/>
      <c r="G899" s="950"/>
      <c r="H899" s="0"/>
      <c r="I899" s="0"/>
      <c r="J899" s="0"/>
      <c r="K899" s="0"/>
      <c r="L899" s="0"/>
      <c r="M899" s="0"/>
      <c r="N899" s="0"/>
      <c r="O899" s="0"/>
      <c r="P899" s="947" t="n">
        <v>4416.816</v>
      </c>
      <c r="R899" s="948" t="n">
        <v>5466.048</v>
      </c>
    </row>
    <row r="900" customFormat="false" ht="12.75" hidden="false" customHeight="false" outlineLevel="0" collapsed="false">
      <c r="A900" s="946" t="s">
        <v>3138</v>
      </c>
      <c r="B900" s="947" t="n">
        <f aca="false">P900*20/100+P900</f>
        <v>7610.3424</v>
      </c>
      <c r="C900" s="946" t="s">
        <v>3139</v>
      </c>
      <c r="D900" s="948" t="n">
        <f aca="false">R900*20/100+R900</f>
        <v>4285.224</v>
      </c>
      <c r="F900" s="949"/>
      <c r="G900" s="950"/>
      <c r="H900" s="0"/>
      <c r="I900" s="0"/>
      <c r="J900" s="0"/>
      <c r="K900" s="0"/>
      <c r="L900" s="0"/>
      <c r="M900" s="0"/>
      <c r="N900" s="0"/>
      <c r="O900" s="0"/>
      <c r="P900" s="947" t="n">
        <v>6341.952</v>
      </c>
      <c r="R900" s="948" t="n">
        <v>3571.02</v>
      </c>
    </row>
    <row r="901" customFormat="false" ht="12.75" hidden="false" customHeight="false" outlineLevel="0" collapsed="false">
      <c r="A901" s="946" t="s">
        <v>3140</v>
      </c>
      <c r="B901" s="947" t="n">
        <f aca="false">P901*20/100+P901</f>
        <v>8203.3344</v>
      </c>
      <c r="C901" s="946" t="s">
        <v>3141</v>
      </c>
      <c r="D901" s="948" t="n">
        <f aca="false">R901*20/100+R901</f>
        <v>5956.8768</v>
      </c>
      <c r="F901" s="949"/>
      <c r="G901" s="950"/>
      <c r="H901" s="0"/>
      <c r="I901" s="0"/>
      <c r="J901" s="0"/>
      <c r="K901" s="0"/>
      <c r="L901" s="0"/>
      <c r="M901" s="0"/>
      <c r="N901" s="0"/>
      <c r="O901" s="0"/>
      <c r="P901" s="947" t="n">
        <v>6836.112</v>
      </c>
      <c r="R901" s="948" t="n">
        <v>4964.064</v>
      </c>
    </row>
    <row r="902" customFormat="false" ht="12.75" hidden="false" customHeight="false" outlineLevel="0" collapsed="false">
      <c r="A902" s="946" t="s">
        <v>3142</v>
      </c>
      <c r="B902" s="947" t="n">
        <f aca="false">P902*20/100+P902</f>
        <v>2747.808</v>
      </c>
      <c r="C902" s="946" t="s">
        <v>3143</v>
      </c>
      <c r="D902" s="948" t="n">
        <f aca="false">R902*20/100+R902</f>
        <v>4662.144</v>
      </c>
      <c r="F902" s="949"/>
      <c r="G902" s="950"/>
      <c r="H902" s="0"/>
      <c r="I902" s="0"/>
      <c r="J902" s="0"/>
      <c r="K902" s="0"/>
      <c r="L902" s="0"/>
      <c r="M902" s="0"/>
      <c r="N902" s="0"/>
      <c r="O902" s="0"/>
      <c r="P902" s="947" t="n">
        <v>2289.84</v>
      </c>
      <c r="R902" s="948" t="n">
        <v>3885.12</v>
      </c>
    </row>
    <row r="903" customFormat="false" ht="12.75" hidden="false" customHeight="false" outlineLevel="0" collapsed="false">
      <c r="A903" s="946" t="s">
        <v>3144</v>
      </c>
      <c r="B903" s="947" t="n">
        <f aca="false">P903*20/100+P903</f>
        <v>4481.6832</v>
      </c>
      <c r="C903" s="946" t="s">
        <v>3145</v>
      </c>
      <c r="D903" s="948" t="n">
        <f aca="false">R903*20/100+R903</f>
        <v>5471.6256</v>
      </c>
      <c r="F903" s="949"/>
      <c r="G903" s="950"/>
      <c r="H903" s="0"/>
      <c r="I903" s="0"/>
      <c r="J903" s="0"/>
      <c r="K903" s="0"/>
      <c r="L903" s="0"/>
      <c r="M903" s="0"/>
      <c r="N903" s="0"/>
      <c r="O903" s="0"/>
      <c r="P903" s="947" t="n">
        <v>3734.736</v>
      </c>
      <c r="R903" s="948" t="n">
        <v>4559.688</v>
      </c>
    </row>
    <row r="904" customFormat="false" ht="12.75" hidden="false" customHeight="false" outlineLevel="0" collapsed="false">
      <c r="A904" s="946" t="s">
        <v>3146</v>
      </c>
      <c r="B904" s="947" t="n">
        <f aca="false">P904*20/100+P904</f>
        <v>5849.7408</v>
      </c>
      <c r="C904" s="946" t="s">
        <v>3147</v>
      </c>
      <c r="D904" s="948" t="n">
        <f aca="false">R904*20/100+R904</f>
        <v>7253.6688</v>
      </c>
      <c r="F904" s="949"/>
      <c r="G904" s="950"/>
      <c r="H904" s="0"/>
      <c r="I904" s="0"/>
      <c r="J904" s="0"/>
      <c r="K904" s="0"/>
      <c r="L904" s="0"/>
      <c r="M904" s="0"/>
      <c r="N904" s="0"/>
      <c r="O904" s="0"/>
      <c r="P904" s="947" t="n">
        <v>4874.784</v>
      </c>
      <c r="R904" s="948" t="n">
        <v>6044.724</v>
      </c>
    </row>
    <row r="905" customFormat="false" ht="12.75" hidden="false" customHeight="false" outlineLevel="0" collapsed="false">
      <c r="A905" s="946" t="s">
        <v>3148</v>
      </c>
      <c r="B905" s="947" t="n">
        <f aca="false">P905*20/100+P905</f>
        <v>9265.7088</v>
      </c>
      <c r="C905" s="946" t="s">
        <v>3149</v>
      </c>
      <c r="D905" s="948" t="n">
        <f aca="false">R905*20/100+R905</f>
        <v>9504.2304</v>
      </c>
      <c r="F905" s="949"/>
      <c r="G905" s="950"/>
      <c r="H905" s="0"/>
      <c r="I905" s="0"/>
      <c r="J905" s="0"/>
      <c r="K905" s="0"/>
      <c r="L905" s="0"/>
      <c r="M905" s="0"/>
      <c r="N905" s="0"/>
      <c r="O905" s="0"/>
      <c r="P905" s="947" t="n">
        <v>7721.424</v>
      </c>
      <c r="R905" s="948" t="n">
        <v>7920.192</v>
      </c>
    </row>
    <row r="906" customFormat="false" ht="12.75" hidden="false" customHeight="false" outlineLevel="0" collapsed="false">
      <c r="A906" s="946" t="s">
        <v>3150</v>
      </c>
      <c r="B906" s="947" t="n">
        <f aca="false">P906*20/100+P906</f>
        <v>2380.752</v>
      </c>
      <c r="C906" s="946" t="s">
        <v>3151</v>
      </c>
      <c r="D906" s="948" t="n">
        <f aca="false">R906*20/100+R906</f>
        <v>7939.7136</v>
      </c>
      <c r="F906" s="949"/>
      <c r="G906" s="950"/>
      <c r="H906" s="0"/>
      <c r="I906" s="0"/>
      <c r="J906" s="0"/>
      <c r="K906" s="0"/>
      <c r="L906" s="0"/>
      <c r="M906" s="0"/>
      <c r="N906" s="0"/>
      <c r="O906" s="0"/>
      <c r="P906" s="947" t="n">
        <v>1983.96</v>
      </c>
      <c r="R906" s="948" t="n">
        <v>6616.428</v>
      </c>
    </row>
    <row r="907" customFormat="false" ht="12.75" hidden="false" customHeight="false" outlineLevel="0" collapsed="false">
      <c r="A907" s="946" t="s">
        <v>3152</v>
      </c>
      <c r="B907" s="947" t="n">
        <f aca="false">P907*20/100+P907</f>
        <v>3108.888</v>
      </c>
      <c r="C907" s="946" t="s">
        <v>3153</v>
      </c>
      <c r="D907" s="948" t="n">
        <f aca="false">R907*20/100+R907</f>
        <v>1025.3376</v>
      </c>
      <c r="F907" s="949"/>
      <c r="G907" s="950"/>
      <c r="H907" s="0"/>
      <c r="I907" s="0"/>
      <c r="J907" s="0"/>
      <c r="K907" s="0"/>
      <c r="L907" s="0"/>
      <c r="M907" s="0"/>
      <c r="N907" s="0"/>
      <c r="O907" s="0"/>
      <c r="P907" s="947" t="n">
        <v>2590.74</v>
      </c>
      <c r="R907" s="948" t="n">
        <v>854.448</v>
      </c>
    </row>
    <row r="908" customFormat="false" ht="15.75" hidden="false" customHeight="false" outlineLevel="0" collapsed="false">
      <c r="A908" s="952" t="s">
        <v>3154</v>
      </c>
      <c r="B908" s="952" t="n">
        <f aca="false">P908*20/100+P908</f>
        <v>0</v>
      </c>
      <c r="C908" s="952"/>
      <c r="D908" s="952" t="n">
        <f aca="false">R908*20/100+R908</f>
        <v>0</v>
      </c>
      <c r="E908" s="952"/>
      <c r="F908" s="952"/>
      <c r="G908" s="952"/>
      <c r="H908" s="952"/>
      <c r="I908" s="952"/>
      <c r="J908" s="952"/>
      <c r="K908" s="952"/>
      <c r="L908" s="952"/>
      <c r="M908" s="952"/>
      <c r="N908" s="952"/>
      <c r="O908" s="952"/>
      <c r="P908" s="0"/>
      <c r="Q908" s="0"/>
      <c r="R908" s="0"/>
    </row>
    <row r="909" customFormat="false" ht="12.75" hidden="false" customHeight="false" outlineLevel="0" collapsed="false">
      <c r="A909" s="946" t="s">
        <v>3155</v>
      </c>
      <c r="B909" s="947" t="n">
        <f aca="false">P909*20/100+P909</f>
        <v>66.9744</v>
      </c>
      <c r="C909" s="946" t="s">
        <v>3156</v>
      </c>
      <c r="D909" s="948" t="n">
        <f aca="false">R909*20/100+R909</f>
        <v>79.3584</v>
      </c>
      <c r="F909" s="949"/>
      <c r="G909" s="950"/>
      <c r="H909" s="0"/>
      <c r="I909" s="0"/>
      <c r="J909" s="0"/>
      <c r="K909" s="0"/>
      <c r="L909" s="0"/>
      <c r="M909" s="0"/>
      <c r="N909" s="0"/>
      <c r="O909" s="0"/>
      <c r="P909" s="947" t="n">
        <v>55.812</v>
      </c>
      <c r="R909" s="948" t="n">
        <v>66.132</v>
      </c>
    </row>
    <row r="910" customFormat="false" ht="12.75" hidden="false" customHeight="false" outlineLevel="0" collapsed="false">
      <c r="A910" s="946" t="s">
        <v>3157</v>
      </c>
      <c r="B910" s="947" t="n">
        <f aca="false">P910*20/100+P910</f>
        <v>43.9488</v>
      </c>
      <c r="C910" s="946" t="s">
        <v>3158</v>
      </c>
      <c r="D910" s="948" t="n">
        <f aca="false">R910*20/100+R910</f>
        <v>55.368</v>
      </c>
      <c r="F910" s="949"/>
      <c r="G910" s="950"/>
      <c r="H910" s="0"/>
      <c r="I910" s="0"/>
      <c r="J910" s="0"/>
      <c r="K910" s="0"/>
      <c r="L910" s="0"/>
      <c r="M910" s="0"/>
      <c r="N910" s="0"/>
      <c r="O910" s="0"/>
      <c r="P910" s="947" t="n">
        <v>36.624</v>
      </c>
      <c r="R910" s="948" t="n">
        <v>46.14</v>
      </c>
    </row>
    <row r="911" customFormat="false" ht="12.75" hidden="false" customHeight="false" outlineLevel="0" collapsed="false">
      <c r="A911" s="946" t="s">
        <v>3159</v>
      </c>
      <c r="B911" s="947" t="n">
        <f aca="false">P911*20/100+P911</f>
        <v>70.1424</v>
      </c>
      <c r="C911" s="946" t="s">
        <v>3160</v>
      </c>
      <c r="D911" s="948" t="n">
        <f aca="false">R911*20/100+R911</f>
        <v>121.0608</v>
      </c>
      <c r="F911" s="949"/>
      <c r="G911" s="950"/>
      <c r="H911" s="0"/>
      <c r="I911" s="0"/>
      <c r="J911" s="0"/>
      <c r="K911" s="0"/>
      <c r="L911" s="0"/>
      <c r="M911" s="0"/>
      <c r="N911" s="0"/>
      <c r="O911" s="0"/>
      <c r="P911" s="947" t="n">
        <v>58.452</v>
      </c>
      <c r="R911" s="948" t="n">
        <v>100.884</v>
      </c>
    </row>
    <row r="912" customFormat="false" ht="12.75" hidden="false" customHeight="false" outlineLevel="0" collapsed="false">
      <c r="A912" s="946" t="s">
        <v>3161</v>
      </c>
      <c r="B912" s="947" t="n">
        <f aca="false">P912*20/100+P912</f>
        <v>43.9488</v>
      </c>
      <c r="C912" s="946" t="s">
        <v>3162</v>
      </c>
      <c r="D912" s="948" t="n">
        <f aca="false">R912*20/100+R912</f>
        <v>62.7264</v>
      </c>
      <c r="F912" s="949"/>
      <c r="G912" s="950"/>
      <c r="H912" s="0"/>
      <c r="I912" s="0"/>
      <c r="J912" s="0"/>
      <c r="K912" s="0"/>
      <c r="L912" s="0"/>
      <c r="M912" s="0"/>
      <c r="N912" s="0"/>
      <c r="O912" s="0"/>
      <c r="P912" s="947" t="n">
        <v>36.624</v>
      </c>
      <c r="R912" s="948" t="n">
        <v>52.272</v>
      </c>
    </row>
    <row r="913" customFormat="false" ht="15.75" hidden="false" customHeight="false" outlineLevel="0" collapsed="false">
      <c r="A913" s="952" t="s">
        <v>3163</v>
      </c>
      <c r="B913" s="952" t="n">
        <f aca="false">P913*20/100+P913</f>
        <v>0</v>
      </c>
      <c r="C913" s="952"/>
      <c r="D913" s="952" t="n">
        <f aca="false">R913*20/100+R913</f>
        <v>0</v>
      </c>
      <c r="E913" s="952"/>
      <c r="F913" s="952"/>
      <c r="G913" s="952"/>
      <c r="H913" s="952"/>
      <c r="I913" s="952"/>
      <c r="J913" s="952"/>
      <c r="K913" s="952"/>
      <c r="L913" s="952"/>
      <c r="M913" s="952"/>
      <c r="N913" s="952"/>
      <c r="O913" s="952"/>
      <c r="P913" s="0"/>
      <c r="Q913" s="0"/>
      <c r="R913" s="0"/>
    </row>
    <row r="914" customFormat="false" ht="12.75" hidden="false" customHeight="false" outlineLevel="0" collapsed="false">
      <c r="A914" s="946" t="s">
        <v>3164</v>
      </c>
      <c r="B914" s="947" t="n">
        <f aca="false">P914*20/100+P914</f>
        <v>2181.7728</v>
      </c>
      <c r="C914" s="946" t="s">
        <v>3165</v>
      </c>
      <c r="D914" s="948" t="n">
        <f aca="false">R914*20/100+R914</f>
        <v>2545.4016</v>
      </c>
      <c r="F914" s="949"/>
      <c r="G914" s="950"/>
      <c r="H914" s="0"/>
      <c r="I914" s="0"/>
      <c r="J914" s="0"/>
      <c r="K914" s="0"/>
      <c r="L914" s="0"/>
      <c r="M914" s="0"/>
      <c r="N914" s="0"/>
      <c r="O914" s="0"/>
      <c r="P914" s="947" t="n">
        <v>1818.144</v>
      </c>
      <c r="R914" s="948" t="n">
        <v>2121.168</v>
      </c>
    </row>
    <row r="915" customFormat="false" ht="15.75" hidden="false" customHeight="false" outlineLevel="0" collapsed="false">
      <c r="A915" s="952" t="s">
        <v>3166</v>
      </c>
      <c r="B915" s="952" t="n">
        <f aca="false">P915*20/100+P915</f>
        <v>0</v>
      </c>
      <c r="C915" s="952"/>
      <c r="D915" s="952" t="n">
        <f aca="false">R915*20/100+R915</f>
        <v>0</v>
      </c>
      <c r="E915" s="952"/>
      <c r="F915" s="952"/>
      <c r="G915" s="952"/>
      <c r="H915" s="952"/>
      <c r="I915" s="952"/>
      <c r="J915" s="952"/>
      <c r="K915" s="952"/>
      <c r="L915" s="952"/>
      <c r="M915" s="952"/>
      <c r="N915" s="952"/>
      <c r="O915" s="952"/>
      <c r="P915" s="0"/>
      <c r="Q915" s="0"/>
      <c r="R915" s="0"/>
    </row>
    <row r="916" customFormat="false" ht="12.75" hidden="false" customHeight="false" outlineLevel="0" collapsed="false">
      <c r="A916" s="946" t="s">
        <v>3167</v>
      </c>
      <c r="B916" s="947" t="n">
        <f aca="false">P916*20/100+P916</f>
        <v>234.9072</v>
      </c>
      <c r="C916" s="946" t="s">
        <v>3168</v>
      </c>
      <c r="D916" s="948" t="n">
        <f aca="false">R916*20/100+R916</f>
        <v>383.616</v>
      </c>
      <c r="F916" s="949"/>
      <c r="G916" s="950"/>
      <c r="H916" s="0"/>
      <c r="I916" s="0"/>
      <c r="J916" s="0"/>
      <c r="K916" s="0"/>
      <c r="L916" s="0"/>
      <c r="M916" s="0"/>
      <c r="N916" s="0"/>
      <c r="O916" s="0"/>
      <c r="P916" s="947" t="n">
        <v>195.756</v>
      </c>
      <c r="R916" s="948" t="n">
        <v>319.68</v>
      </c>
    </row>
    <row r="917" customFormat="false" ht="12.75" hidden="false" customHeight="false" outlineLevel="0" collapsed="false">
      <c r="A917" s="946" t="s">
        <v>3169</v>
      </c>
      <c r="B917" s="947" t="n">
        <f aca="false">P917*20/100+P917</f>
        <v>254.7504</v>
      </c>
      <c r="C917" s="946" t="s">
        <v>3170</v>
      </c>
      <c r="D917" s="948" t="n">
        <f aca="false">R917*20/100+R917</f>
        <v>470.5056</v>
      </c>
      <c r="F917" s="949"/>
      <c r="G917" s="950"/>
      <c r="H917" s="0"/>
      <c r="I917" s="0"/>
      <c r="J917" s="0"/>
      <c r="K917" s="0"/>
      <c r="L917" s="0"/>
      <c r="M917" s="0"/>
      <c r="N917" s="0"/>
      <c r="O917" s="0"/>
      <c r="P917" s="947" t="n">
        <v>212.292</v>
      </c>
      <c r="R917" s="948" t="n">
        <v>392.088</v>
      </c>
    </row>
    <row r="918" customFormat="false" ht="12.75" hidden="false" customHeight="false" outlineLevel="0" collapsed="false">
      <c r="A918" s="946" t="s">
        <v>3171</v>
      </c>
      <c r="B918" s="947" t="n">
        <f aca="false">P918*20/100+P918</f>
        <v>309.1824</v>
      </c>
      <c r="C918" s="0"/>
      <c r="D918" s="0"/>
      <c r="F918" s="953"/>
      <c r="G918" s="953"/>
      <c r="H918" s="0"/>
      <c r="I918" s="0"/>
      <c r="J918" s="0"/>
      <c r="K918" s="0"/>
      <c r="L918" s="0"/>
      <c r="M918" s="0"/>
      <c r="N918" s="0"/>
      <c r="O918" s="0"/>
      <c r="P918" s="947" t="n">
        <v>257.652</v>
      </c>
      <c r="R918" s="0"/>
    </row>
    <row r="919" customFormat="false" ht="15.75" hidden="false" customHeight="false" outlineLevel="0" collapsed="false">
      <c r="A919" s="952" t="s">
        <v>3172</v>
      </c>
      <c r="B919" s="952" t="n">
        <f aca="false">P919*20/100+P919</f>
        <v>0</v>
      </c>
      <c r="C919" s="952"/>
      <c r="D919" s="952" t="n">
        <f aca="false">R919*20/100+R919</f>
        <v>0</v>
      </c>
      <c r="E919" s="952"/>
      <c r="F919" s="952"/>
      <c r="G919" s="952"/>
      <c r="H919" s="952"/>
      <c r="I919" s="952"/>
      <c r="J919" s="952"/>
      <c r="K919" s="952"/>
      <c r="L919" s="952"/>
      <c r="M919" s="952"/>
      <c r="N919" s="952"/>
      <c r="O919" s="952"/>
      <c r="P919" s="0"/>
      <c r="Q919" s="0"/>
      <c r="R919" s="0"/>
    </row>
    <row r="920" customFormat="false" ht="12.75" hidden="false" customHeight="false" outlineLevel="0" collapsed="false">
      <c r="A920" s="946" t="s">
        <v>3173</v>
      </c>
      <c r="B920" s="947" t="n">
        <f aca="false">P920*20/100+P920</f>
        <v>83.6208</v>
      </c>
      <c r="C920" s="946" t="s">
        <v>3174</v>
      </c>
      <c r="D920" s="948" t="n">
        <f aca="false">R920*20/100+R920</f>
        <v>174.5856</v>
      </c>
      <c r="F920" s="949"/>
      <c r="G920" s="950"/>
      <c r="H920" s="0"/>
      <c r="I920" s="0"/>
      <c r="J920" s="0"/>
      <c r="K920" s="0"/>
      <c r="L920" s="0"/>
      <c r="M920" s="0"/>
      <c r="N920" s="0"/>
      <c r="O920" s="0"/>
      <c r="P920" s="947" t="n">
        <v>69.684</v>
      </c>
      <c r="R920" s="948" t="n">
        <v>145.488</v>
      </c>
    </row>
    <row r="921" customFormat="false" ht="12.75" hidden="false" customHeight="false" outlineLevel="0" collapsed="false">
      <c r="A921" s="946" t="s">
        <v>3175</v>
      </c>
      <c r="B921" s="947" t="n">
        <f aca="false">P921*20/100+P921</f>
        <v>175.7664</v>
      </c>
      <c r="C921" s="946" t="s">
        <v>3176</v>
      </c>
      <c r="D921" s="948" t="n">
        <f aca="false">R921*20/100+R921</f>
        <v>385.0416</v>
      </c>
      <c r="F921" s="949"/>
      <c r="G921" s="950"/>
      <c r="H921" s="0"/>
      <c r="I921" s="0"/>
      <c r="J921" s="0"/>
      <c r="K921" s="0"/>
      <c r="L921" s="0"/>
      <c r="M921" s="0"/>
      <c r="N921" s="0"/>
      <c r="O921" s="0"/>
      <c r="P921" s="947" t="n">
        <v>146.472</v>
      </c>
      <c r="R921" s="948" t="n">
        <v>320.868</v>
      </c>
    </row>
    <row r="922" customFormat="false" ht="12.75" hidden="false" customHeight="false" outlineLevel="0" collapsed="false">
      <c r="A922" s="946" t="s">
        <v>3177</v>
      </c>
      <c r="B922" s="947" t="n">
        <f aca="false">P922*20/100+P922</f>
        <v>282.1104</v>
      </c>
      <c r="C922" s="946" t="s">
        <v>3178</v>
      </c>
      <c r="D922" s="948" t="n">
        <f aca="false">R922*20/100+R922</f>
        <v>257.2704</v>
      </c>
      <c r="F922" s="949"/>
      <c r="G922" s="950"/>
      <c r="H922" s="0"/>
      <c r="I922" s="0"/>
      <c r="J922" s="0"/>
      <c r="K922" s="0"/>
      <c r="L922" s="0"/>
      <c r="M922" s="0"/>
      <c r="N922" s="0"/>
      <c r="O922" s="0"/>
      <c r="P922" s="947" t="n">
        <v>235.092</v>
      </c>
      <c r="R922" s="948" t="n">
        <v>214.392</v>
      </c>
    </row>
    <row r="923" customFormat="false" ht="12.75" hidden="false" customHeight="false" outlineLevel="0" collapsed="false">
      <c r="A923" s="946" t="s">
        <v>3179</v>
      </c>
      <c r="B923" s="947" t="n">
        <f aca="false">P923*20/100+P923</f>
        <v>170.0928</v>
      </c>
      <c r="C923" s="946" t="s">
        <v>3180</v>
      </c>
      <c r="D923" s="948" t="n">
        <f aca="false">R923*20/100+R923</f>
        <v>635.3136</v>
      </c>
      <c r="F923" s="949"/>
      <c r="G923" s="950"/>
      <c r="H923" s="0"/>
      <c r="I923" s="0"/>
      <c r="J923" s="0"/>
      <c r="K923" s="0"/>
      <c r="L923" s="0"/>
      <c r="M923" s="0"/>
      <c r="N923" s="0"/>
      <c r="O923" s="0"/>
      <c r="P923" s="947" t="n">
        <v>141.744</v>
      </c>
      <c r="R923" s="948" t="n">
        <v>529.428</v>
      </c>
    </row>
    <row r="924" customFormat="false" ht="12.75" hidden="false" customHeight="false" outlineLevel="0" collapsed="false">
      <c r="A924" s="946" t="s">
        <v>3181</v>
      </c>
      <c r="B924" s="947" t="n">
        <f aca="false">P924*20/100+P924</f>
        <v>56.52</v>
      </c>
      <c r="C924" s="946" t="s">
        <v>3182</v>
      </c>
      <c r="D924" s="948" t="n">
        <f aca="false">R924*20/100+R924</f>
        <v>588.0528</v>
      </c>
      <c r="F924" s="949"/>
      <c r="G924" s="950"/>
      <c r="H924" s="0"/>
      <c r="I924" s="0"/>
      <c r="J924" s="0"/>
      <c r="K924" s="0"/>
      <c r="L924" s="0"/>
      <c r="M924" s="0"/>
      <c r="N924" s="0"/>
      <c r="O924" s="0"/>
      <c r="P924" s="947" t="n">
        <v>47.1</v>
      </c>
      <c r="R924" s="948" t="n">
        <v>490.044</v>
      </c>
    </row>
    <row r="925" customFormat="false" ht="12.75" hidden="false" customHeight="false" outlineLevel="0" collapsed="false">
      <c r="A925" s="946" t="s">
        <v>3183</v>
      </c>
      <c r="B925" s="947" t="n">
        <f aca="false">P925*20/100+P925</f>
        <v>56.52</v>
      </c>
      <c r="C925" s="946" t="s">
        <v>3184</v>
      </c>
      <c r="D925" s="948" t="n">
        <f aca="false">R925*20/100+R925</f>
        <v>1058.8608</v>
      </c>
      <c r="F925" s="949"/>
      <c r="G925" s="950"/>
      <c r="H925" s="0"/>
      <c r="I925" s="0"/>
      <c r="J925" s="0"/>
      <c r="K925" s="0"/>
      <c r="L925" s="0"/>
      <c r="M925" s="0"/>
      <c r="N925" s="0"/>
      <c r="O925" s="0"/>
      <c r="P925" s="947" t="n">
        <v>47.1</v>
      </c>
      <c r="R925" s="948" t="n">
        <v>882.384</v>
      </c>
    </row>
    <row r="926" customFormat="false" ht="12.75" hidden="false" customHeight="false" outlineLevel="0" collapsed="false">
      <c r="A926" s="946" t="s">
        <v>3185</v>
      </c>
      <c r="B926" s="947" t="n">
        <f aca="false">P926*20/100+P926</f>
        <v>14.4</v>
      </c>
      <c r="C926" s="946" t="s">
        <v>3186</v>
      </c>
      <c r="D926" s="948" t="n">
        <f aca="false">R926*20/100+R926</f>
        <v>2213.9712</v>
      </c>
      <c r="F926" s="949"/>
      <c r="G926" s="950"/>
      <c r="H926" s="0"/>
      <c r="I926" s="0"/>
      <c r="J926" s="0"/>
      <c r="K926" s="0"/>
      <c r="L926" s="0"/>
      <c r="M926" s="0"/>
      <c r="N926" s="0"/>
      <c r="O926" s="0"/>
      <c r="P926" s="947" t="n">
        <v>12</v>
      </c>
      <c r="R926" s="948" t="n">
        <v>1844.976</v>
      </c>
    </row>
    <row r="927" customFormat="false" ht="12.75" hidden="false" customHeight="false" outlineLevel="0" collapsed="false">
      <c r="A927" s="946" t="s">
        <v>3187</v>
      </c>
      <c r="B927" s="947" t="n">
        <f aca="false">P927*20/100+P927</f>
        <v>61.3872</v>
      </c>
      <c r="C927" s="946" t="s">
        <v>3188</v>
      </c>
      <c r="D927" s="948" t="n">
        <f aca="false">R927*20/100+R927</f>
        <v>1610.1648</v>
      </c>
      <c r="F927" s="949"/>
      <c r="G927" s="950"/>
      <c r="H927" s="0"/>
      <c r="I927" s="0"/>
      <c r="J927" s="0"/>
      <c r="K927" s="0"/>
      <c r="L927" s="0"/>
      <c r="M927" s="0"/>
      <c r="N927" s="0"/>
      <c r="O927" s="0"/>
      <c r="P927" s="947" t="n">
        <v>51.156</v>
      </c>
      <c r="R927" s="948" t="n">
        <v>1341.804</v>
      </c>
    </row>
    <row r="928" customFormat="false" ht="12.75" hidden="false" customHeight="false" outlineLevel="0" collapsed="false">
      <c r="A928" s="946" t="s">
        <v>3189</v>
      </c>
      <c r="B928" s="947" t="n">
        <f aca="false">P928*20/100+P928</f>
        <v>85.2336</v>
      </c>
      <c r="C928" s="946" t="s">
        <v>3190</v>
      </c>
      <c r="D928" s="948" t="n">
        <f aca="false">R928*20/100+R928</f>
        <v>141.9408</v>
      </c>
      <c r="F928" s="949"/>
      <c r="G928" s="950"/>
      <c r="H928" s="0"/>
      <c r="I928" s="0"/>
      <c r="J928" s="0"/>
      <c r="K928" s="0"/>
      <c r="L928" s="0"/>
      <c r="M928" s="0"/>
      <c r="N928" s="0"/>
      <c r="O928" s="0"/>
      <c r="P928" s="947" t="n">
        <v>71.028</v>
      </c>
      <c r="R928" s="948" t="n">
        <v>118.284</v>
      </c>
    </row>
    <row r="929" customFormat="false" ht="12.75" hidden="false" customHeight="false" outlineLevel="0" collapsed="false">
      <c r="A929" s="946" t="s">
        <v>3191</v>
      </c>
      <c r="B929" s="947" t="n">
        <f aca="false">P929*20/100+P929</f>
        <v>120.2256</v>
      </c>
      <c r="C929" s="946" t="s">
        <v>3192</v>
      </c>
      <c r="D929" s="948" t="n">
        <f aca="false">R929*20/100+R929</f>
        <v>199.0368</v>
      </c>
      <c r="F929" s="949"/>
      <c r="G929" s="950"/>
      <c r="H929" s="0"/>
      <c r="I929" s="0"/>
      <c r="J929" s="0"/>
      <c r="K929" s="0"/>
      <c r="L929" s="0"/>
      <c r="M929" s="0"/>
      <c r="N929" s="0"/>
      <c r="O929" s="0"/>
      <c r="P929" s="947" t="n">
        <v>100.188</v>
      </c>
      <c r="R929" s="948" t="n">
        <v>165.864</v>
      </c>
    </row>
    <row r="930" customFormat="false" ht="12.75" hidden="false" customHeight="false" outlineLevel="0" collapsed="false">
      <c r="A930" s="946" t="s">
        <v>3193</v>
      </c>
      <c r="B930" s="947" t="n">
        <f aca="false">P930*20/100+P930</f>
        <v>64.3248</v>
      </c>
      <c r="C930" s="946" t="s">
        <v>3194</v>
      </c>
      <c r="D930" s="948" t="n">
        <f aca="false">R930*20/100+R930</f>
        <v>211.1472</v>
      </c>
      <c r="F930" s="949"/>
      <c r="G930" s="950"/>
      <c r="H930" s="0"/>
      <c r="I930" s="0"/>
      <c r="J930" s="0"/>
      <c r="K930" s="0"/>
      <c r="L930" s="0"/>
      <c r="M930" s="0"/>
      <c r="N930" s="0"/>
      <c r="O930" s="0"/>
      <c r="P930" s="947" t="n">
        <v>53.604</v>
      </c>
      <c r="R930" s="948" t="n">
        <v>175.956</v>
      </c>
    </row>
    <row r="931" customFormat="false" ht="12.75" hidden="false" customHeight="false" outlineLevel="0" collapsed="false">
      <c r="A931" s="946" t="s">
        <v>3195</v>
      </c>
      <c r="B931" s="947" t="n">
        <f aca="false">P931*20/100+P931</f>
        <v>115.5168</v>
      </c>
      <c r="C931" s="946" t="s">
        <v>3196</v>
      </c>
      <c r="D931" s="948" t="n">
        <f aca="false">R931*20/100+R931</f>
        <v>296.7264</v>
      </c>
      <c r="F931" s="949"/>
      <c r="G931" s="950"/>
      <c r="H931" s="0"/>
      <c r="I931" s="0"/>
      <c r="J931" s="0"/>
      <c r="K931" s="0"/>
      <c r="L931" s="0"/>
      <c r="M931" s="0"/>
      <c r="N931" s="0"/>
      <c r="O931" s="0"/>
      <c r="P931" s="947" t="n">
        <v>96.264</v>
      </c>
      <c r="R931" s="948" t="n">
        <v>247.272</v>
      </c>
    </row>
    <row r="932" customFormat="false" ht="12.75" hidden="false" customHeight="false" outlineLevel="0" collapsed="false">
      <c r="A932" s="946" t="s">
        <v>3197</v>
      </c>
      <c r="B932" s="947" t="n">
        <f aca="false">P932*20/100+P932</f>
        <v>143.3376</v>
      </c>
      <c r="C932" s="946" t="s">
        <v>3198</v>
      </c>
      <c r="D932" s="948" t="n">
        <f aca="false">R932*20/100+R932</f>
        <v>1158.0192</v>
      </c>
      <c r="F932" s="949"/>
      <c r="G932" s="950"/>
      <c r="H932" s="0"/>
      <c r="I932" s="0"/>
      <c r="J932" s="0"/>
      <c r="K932" s="0"/>
      <c r="L932" s="0"/>
      <c r="M932" s="0"/>
      <c r="N932" s="0"/>
      <c r="O932" s="0"/>
      <c r="P932" s="947" t="n">
        <v>119.448</v>
      </c>
      <c r="R932" s="948" t="n">
        <v>965.016</v>
      </c>
    </row>
    <row r="933" customFormat="false" ht="12.75" hidden="false" customHeight="false" outlineLevel="0" collapsed="false">
      <c r="A933" s="946" t="s">
        <v>3199</v>
      </c>
      <c r="B933" s="947" t="n">
        <f aca="false">P933*20/100+P933</f>
        <v>279.1584</v>
      </c>
      <c r="C933" s="0"/>
      <c r="D933" s="0"/>
      <c r="F933" s="953"/>
      <c r="G933" s="953"/>
      <c r="H933" s="0"/>
      <c r="I933" s="0"/>
      <c r="J933" s="0"/>
      <c r="K933" s="0"/>
      <c r="L933" s="0"/>
      <c r="M933" s="0"/>
      <c r="N933" s="0"/>
      <c r="O933" s="0"/>
      <c r="P933" s="947" t="n">
        <v>232.632</v>
      </c>
      <c r="R933" s="0"/>
    </row>
    <row r="934" customFormat="false" ht="15.75" hidden="false" customHeight="false" outlineLevel="0" collapsed="false">
      <c r="A934" s="952" t="s">
        <v>3200</v>
      </c>
      <c r="B934" s="952" t="n">
        <f aca="false">P934*20/100+P934</f>
        <v>0</v>
      </c>
      <c r="C934" s="952"/>
      <c r="D934" s="952" t="n">
        <f aca="false">R934*20/100+R934</f>
        <v>0</v>
      </c>
      <c r="E934" s="952"/>
      <c r="F934" s="952"/>
      <c r="G934" s="952"/>
      <c r="H934" s="952"/>
      <c r="I934" s="952"/>
      <c r="J934" s="952"/>
      <c r="K934" s="952"/>
      <c r="L934" s="952"/>
      <c r="M934" s="952"/>
      <c r="N934" s="952"/>
      <c r="O934" s="952"/>
      <c r="P934" s="0"/>
      <c r="Q934" s="0"/>
      <c r="R934" s="0"/>
    </row>
    <row r="935" customFormat="false" ht="12.75" hidden="false" customHeight="false" outlineLevel="0" collapsed="false">
      <c r="A935" s="946" t="s">
        <v>3201</v>
      </c>
      <c r="B935" s="947" t="n">
        <f aca="false">P935*20/100+P935</f>
        <v>1284.3072</v>
      </c>
      <c r="C935" s="946" t="s">
        <v>3202</v>
      </c>
      <c r="D935" s="948" t="n">
        <f aca="false">R935*20/100+R935</f>
        <v>1181.7936</v>
      </c>
      <c r="F935" s="949"/>
      <c r="G935" s="950"/>
      <c r="H935" s="0"/>
      <c r="I935" s="0"/>
      <c r="J935" s="0"/>
      <c r="K935" s="0"/>
      <c r="L935" s="0"/>
      <c r="M935" s="0"/>
      <c r="N935" s="0"/>
      <c r="O935" s="0"/>
      <c r="P935" s="947" t="n">
        <v>1070.256</v>
      </c>
      <c r="R935" s="948" t="n">
        <v>984.828</v>
      </c>
    </row>
    <row r="936" customFormat="false" ht="12.75" hidden="false" customHeight="false" outlineLevel="0" collapsed="false">
      <c r="A936" s="946" t="s">
        <v>3203</v>
      </c>
      <c r="B936" s="947" t="n">
        <f aca="false">P936*20/100+P936</f>
        <v>1284.3072</v>
      </c>
      <c r="C936" s="946" t="s">
        <v>3204</v>
      </c>
      <c r="D936" s="948" t="n">
        <f aca="false">R936*20/100+R936</f>
        <v>2087.784</v>
      </c>
      <c r="F936" s="949"/>
      <c r="G936" s="950"/>
      <c r="H936" s="0"/>
      <c r="I936" s="0"/>
      <c r="J936" s="0"/>
      <c r="K936" s="0"/>
      <c r="L936" s="0"/>
      <c r="M936" s="0"/>
      <c r="N936" s="0"/>
      <c r="O936" s="0"/>
      <c r="P936" s="947" t="n">
        <v>1070.256</v>
      </c>
      <c r="R936" s="948" t="n">
        <v>1739.82</v>
      </c>
    </row>
    <row r="937" customFormat="false" ht="12.75" hidden="false" customHeight="false" outlineLevel="0" collapsed="false">
      <c r="A937" s="946" t="s">
        <v>3205</v>
      </c>
      <c r="B937" s="947" t="n">
        <f aca="false">P937*20/100+P937</f>
        <v>1262.8656</v>
      </c>
      <c r="C937" s="946" t="s">
        <v>3206</v>
      </c>
      <c r="D937" s="948" t="n">
        <f aca="false">R937*20/100+R937</f>
        <v>1181.7936</v>
      </c>
      <c r="F937" s="949"/>
      <c r="G937" s="950"/>
      <c r="H937" s="0"/>
      <c r="I937" s="0"/>
      <c r="J937" s="0"/>
      <c r="K937" s="0"/>
      <c r="L937" s="0"/>
      <c r="M937" s="0"/>
      <c r="N937" s="0"/>
      <c r="O937" s="0"/>
      <c r="P937" s="947" t="n">
        <v>1052.388</v>
      </c>
      <c r="R937" s="948" t="n">
        <v>984.828</v>
      </c>
    </row>
    <row r="938" customFormat="false" ht="12.75" hidden="false" customHeight="false" outlineLevel="0" collapsed="false">
      <c r="A938" s="946" t="s">
        <v>3207</v>
      </c>
      <c r="B938" s="947" t="n">
        <f aca="false">P938*20/100+P938</f>
        <v>1284.3072</v>
      </c>
      <c r="C938" s="946" t="s">
        <v>3208</v>
      </c>
      <c r="D938" s="948" t="n">
        <f aca="false">R938*20/100+R938</f>
        <v>1221.8544</v>
      </c>
      <c r="F938" s="949"/>
      <c r="G938" s="950"/>
      <c r="H938" s="0"/>
      <c r="I938" s="0"/>
      <c r="J938" s="0"/>
      <c r="K938" s="0"/>
      <c r="L938" s="0"/>
      <c r="M938" s="0"/>
      <c r="N938" s="0"/>
      <c r="O938" s="0"/>
      <c r="P938" s="947" t="n">
        <v>1070.256</v>
      </c>
      <c r="R938" s="948" t="n">
        <v>1018.212</v>
      </c>
    </row>
    <row r="939" customFormat="false" ht="12.75" hidden="false" customHeight="false" outlineLevel="0" collapsed="false">
      <c r="A939" s="946" t="s">
        <v>3209</v>
      </c>
      <c r="B939" s="947" t="n">
        <f aca="false">P939*20/100+P939</f>
        <v>1284.3072</v>
      </c>
      <c r="C939" s="946" t="s">
        <v>3210</v>
      </c>
      <c r="D939" s="948" t="n">
        <f aca="false">R939*20/100+R939</f>
        <v>2087.784</v>
      </c>
      <c r="F939" s="949"/>
      <c r="G939" s="950"/>
      <c r="H939" s="0"/>
      <c r="I939" s="0"/>
      <c r="J939" s="0"/>
      <c r="K939" s="0"/>
      <c r="L939" s="0"/>
      <c r="M939" s="0"/>
      <c r="N939" s="0"/>
      <c r="O939" s="0"/>
      <c r="P939" s="947" t="n">
        <v>1070.256</v>
      </c>
      <c r="R939" s="948" t="n">
        <v>1739.82</v>
      </c>
    </row>
    <row r="940" customFormat="false" ht="12.75" hidden="false" customHeight="false" outlineLevel="0" collapsed="false">
      <c r="A940" s="946" t="s">
        <v>3211</v>
      </c>
      <c r="B940" s="947" t="n">
        <f aca="false">P940*20/100+P940</f>
        <v>1262.8656</v>
      </c>
      <c r="C940" s="946" t="s">
        <v>3212</v>
      </c>
      <c r="D940" s="948" t="n">
        <f aca="false">R940*20/100+R940</f>
        <v>1235.7216</v>
      </c>
      <c r="F940" s="949"/>
      <c r="G940" s="950"/>
      <c r="H940" s="0"/>
      <c r="I940" s="0"/>
      <c r="J940" s="0"/>
      <c r="K940" s="0"/>
      <c r="L940" s="0"/>
      <c r="M940" s="0"/>
      <c r="N940" s="0"/>
      <c r="O940" s="0"/>
      <c r="P940" s="947" t="n">
        <v>1052.388</v>
      </c>
      <c r="R940" s="948" t="n">
        <v>1029.768</v>
      </c>
    </row>
    <row r="941" customFormat="false" ht="12.75" hidden="false" customHeight="false" outlineLevel="0" collapsed="false">
      <c r="A941" s="946" t="s">
        <v>3213</v>
      </c>
      <c r="B941" s="947" t="n">
        <f aca="false">P941*20/100+P941</f>
        <v>1284.3072</v>
      </c>
      <c r="C941" s="946" t="s">
        <v>3214</v>
      </c>
      <c r="D941" s="948" t="n">
        <f aca="false">R941*20/100+R941</f>
        <v>1221.8544</v>
      </c>
      <c r="F941" s="949"/>
      <c r="G941" s="950"/>
      <c r="H941" s="0"/>
      <c r="I941" s="0"/>
      <c r="J941" s="0"/>
      <c r="K941" s="0"/>
      <c r="L941" s="0"/>
      <c r="M941" s="0"/>
      <c r="N941" s="0"/>
      <c r="O941" s="0"/>
      <c r="P941" s="947" t="n">
        <v>1070.256</v>
      </c>
      <c r="R941" s="948" t="n">
        <v>1018.212</v>
      </c>
    </row>
    <row r="942" customFormat="false" ht="12.75" hidden="false" customHeight="false" outlineLevel="0" collapsed="false">
      <c r="A942" s="946" t="s">
        <v>3215</v>
      </c>
      <c r="B942" s="947" t="n">
        <f aca="false">P942*20/100+P942</f>
        <v>2086.2432</v>
      </c>
      <c r="C942" s="946" t="s">
        <v>3216</v>
      </c>
      <c r="D942" s="948" t="n">
        <f aca="false">R942*20/100+R942</f>
        <v>2087.784</v>
      </c>
      <c r="F942" s="949"/>
      <c r="G942" s="950"/>
      <c r="H942" s="0"/>
      <c r="I942" s="0"/>
      <c r="J942" s="0"/>
      <c r="K942" s="0"/>
      <c r="L942" s="0"/>
      <c r="M942" s="0"/>
      <c r="N942" s="0"/>
      <c r="O942" s="0"/>
      <c r="P942" s="947" t="n">
        <v>1738.536</v>
      </c>
      <c r="R942" s="948" t="n">
        <v>1739.82</v>
      </c>
    </row>
    <row r="943" customFormat="false" ht="12.75" hidden="false" customHeight="false" outlineLevel="0" collapsed="false">
      <c r="A943" s="946" t="s">
        <v>3217</v>
      </c>
      <c r="B943" s="947" t="n">
        <f aca="false">P943*20/100+P943</f>
        <v>1049.2848</v>
      </c>
      <c r="C943" s="946" t="s">
        <v>3218</v>
      </c>
      <c r="D943" s="948" t="n">
        <f aca="false">R943*20/100+R943</f>
        <v>1235.7216</v>
      </c>
      <c r="F943" s="949"/>
      <c r="G943" s="950"/>
      <c r="H943" s="0"/>
      <c r="I943" s="0"/>
      <c r="J943" s="0"/>
      <c r="K943" s="0"/>
      <c r="L943" s="0"/>
      <c r="M943" s="0"/>
      <c r="N943" s="0"/>
      <c r="O943" s="0"/>
      <c r="P943" s="947" t="n">
        <v>874.404</v>
      </c>
      <c r="R943" s="948" t="n">
        <v>1029.768</v>
      </c>
    </row>
    <row r="944" customFormat="false" ht="12.75" hidden="false" customHeight="false" outlineLevel="0" collapsed="false">
      <c r="A944" s="946" t="s">
        <v>3219</v>
      </c>
      <c r="B944" s="947" t="n">
        <f aca="false">P944*20/100+P944</f>
        <v>1936.7856</v>
      </c>
      <c r="C944" s="946" t="s">
        <v>3220</v>
      </c>
      <c r="D944" s="948" t="n">
        <f aca="false">R944*20/100+R944</f>
        <v>2087.784</v>
      </c>
      <c r="F944" s="949"/>
      <c r="G944" s="950"/>
      <c r="H944" s="0"/>
      <c r="I944" s="0"/>
      <c r="J944" s="0"/>
      <c r="K944" s="0"/>
      <c r="L944" s="0"/>
      <c r="M944" s="0"/>
      <c r="N944" s="0"/>
      <c r="O944" s="0"/>
      <c r="P944" s="947" t="n">
        <v>1613.988</v>
      </c>
      <c r="R944" s="948" t="n">
        <v>1739.82</v>
      </c>
    </row>
    <row r="945" customFormat="false" ht="12.75" hidden="false" customHeight="false" outlineLevel="0" collapsed="false">
      <c r="A945" s="946" t="s">
        <v>3221</v>
      </c>
      <c r="B945" s="947" t="n">
        <f aca="false">P945*20/100+P945</f>
        <v>6953.6304</v>
      </c>
      <c r="C945" s="946" t="s">
        <v>3222</v>
      </c>
      <c r="D945" s="948" t="n">
        <f aca="false">R945*20/100+R945</f>
        <v>1181.7936</v>
      </c>
      <c r="F945" s="949"/>
      <c r="G945" s="950"/>
      <c r="H945" s="0"/>
      <c r="I945" s="0"/>
      <c r="J945" s="0"/>
      <c r="K945" s="0"/>
      <c r="L945" s="0"/>
      <c r="M945" s="0"/>
      <c r="N945" s="0"/>
      <c r="O945" s="0"/>
      <c r="P945" s="947" t="n">
        <v>5794.692</v>
      </c>
      <c r="R945" s="948" t="n">
        <v>984.828</v>
      </c>
    </row>
    <row r="946" customFormat="false" ht="12.75" hidden="false" customHeight="false" outlineLevel="0" collapsed="false">
      <c r="A946" s="946" t="s">
        <v>3223</v>
      </c>
      <c r="B946" s="947" t="n">
        <f aca="false">P946*20/100+P946</f>
        <v>2759.5728</v>
      </c>
      <c r="C946" s="946" t="s">
        <v>3224</v>
      </c>
      <c r="D946" s="948" t="n">
        <f aca="false">R946*20/100+R946</f>
        <v>1221.8544</v>
      </c>
      <c r="F946" s="949"/>
      <c r="G946" s="950"/>
      <c r="H946" s="0"/>
      <c r="I946" s="0"/>
      <c r="J946" s="0"/>
      <c r="K946" s="0"/>
      <c r="L946" s="0"/>
      <c r="M946" s="0"/>
      <c r="N946" s="0"/>
      <c r="O946" s="0"/>
      <c r="P946" s="947" t="n">
        <v>2299.644</v>
      </c>
      <c r="R946" s="948" t="n">
        <v>1018.212</v>
      </c>
    </row>
    <row r="947" customFormat="false" ht="12.75" hidden="false" customHeight="false" outlineLevel="0" collapsed="false">
      <c r="A947" s="946" t="s">
        <v>3225</v>
      </c>
      <c r="B947" s="947" t="n">
        <f aca="false">P947*20/100+P947</f>
        <v>1181.7936</v>
      </c>
      <c r="C947" s="946" t="s">
        <v>3226</v>
      </c>
      <c r="D947" s="948" t="n">
        <f aca="false">R947*20/100+R947</f>
        <v>2087.784</v>
      </c>
      <c r="F947" s="949"/>
      <c r="G947" s="950"/>
      <c r="H947" s="0"/>
      <c r="I947" s="0"/>
      <c r="J947" s="0"/>
      <c r="K947" s="0"/>
      <c r="L947" s="0"/>
      <c r="M947" s="0"/>
      <c r="N947" s="0"/>
      <c r="O947" s="0"/>
      <c r="P947" s="947" t="n">
        <v>984.828</v>
      </c>
      <c r="R947" s="948" t="n">
        <v>1739.82</v>
      </c>
    </row>
    <row r="948" customFormat="false" ht="12.75" hidden="false" customHeight="false" outlineLevel="0" collapsed="false">
      <c r="A948" s="946" t="s">
        <v>3227</v>
      </c>
      <c r="B948" s="947" t="n">
        <f aca="false">P948*20/100+P948</f>
        <v>2087.784</v>
      </c>
      <c r="C948" s="946" t="s">
        <v>3228</v>
      </c>
      <c r="D948" s="948" t="n">
        <f aca="false">R948*20/100+R948</f>
        <v>1235.7216</v>
      </c>
      <c r="F948" s="949"/>
      <c r="G948" s="950"/>
      <c r="H948" s="0"/>
      <c r="I948" s="0"/>
      <c r="J948" s="0"/>
      <c r="K948" s="0"/>
      <c r="L948" s="0"/>
      <c r="M948" s="0"/>
      <c r="N948" s="0"/>
      <c r="O948" s="0"/>
      <c r="P948" s="947" t="n">
        <v>1739.82</v>
      </c>
      <c r="R948" s="948" t="n">
        <v>1029.768</v>
      </c>
    </row>
    <row r="949" customFormat="false" ht="12.75" hidden="false" customHeight="false" outlineLevel="0" collapsed="false">
      <c r="A949" s="946" t="s">
        <v>3229</v>
      </c>
      <c r="B949" s="947" t="n">
        <f aca="false">P949*20/100+P949</f>
        <v>1181.7936</v>
      </c>
      <c r="C949" s="946" t="s">
        <v>3230</v>
      </c>
      <c r="D949" s="948" t="n">
        <f aca="false">R949*20/100+R949</f>
        <v>1221.8544</v>
      </c>
      <c r="F949" s="949"/>
      <c r="G949" s="950"/>
      <c r="H949" s="0"/>
      <c r="I949" s="0"/>
      <c r="J949" s="0"/>
      <c r="K949" s="0"/>
      <c r="L949" s="0"/>
      <c r="M949" s="0"/>
      <c r="N949" s="0"/>
      <c r="O949" s="0"/>
      <c r="P949" s="947" t="n">
        <v>984.828</v>
      </c>
      <c r="R949" s="948" t="n">
        <v>1018.212</v>
      </c>
    </row>
    <row r="950" customFormat="false" ht="12.75" hidden="false" customHeight="false" outlineLevel="0" collapsed="false">
      <c r="A950" s="946" t="s">
        <v>3231</v>
      </c>
      <c r="B950" s="947" t="n">
        <f aca="false">P950*20/100+P950</f>
        <v>2087.784</v>
      </c>
      <c r="C950" s="946" t="s">
        <v>3232</v>
      </c>
      <c r="D950" s="948" t="n">
        <f aca="false">R950*20/100+R950</f>
        <v>2087.784</v>
      </c>
      <c r="F950" s="949"/>
      <c r="G950" s="950"/>
      <c r="H950" s="0"/>
      <c r="I950" s="0"/>
      <c r="J950" s="0"/>
      <c r="K950" s="0"/>
      <c r="L950" s="0"/>
      <c r="M950" s="0"/>
      <c r="N950" s="0"/>
      <c r="O950" s="0"/>
      <c r="P950" s="947" t="n">
        <v>1739.82</v>
      </c>
      <c r="R950" s="948" t="n">
        <v>1739.82</v>
      </c>
    </row>
    <row r="951" customFormat="false" ht="12.75" hidden="false" customHeight="false" outlineLevel="0" collapsed="false">
      <c r="A951" s="946" t="s">
        <v>3233</v>
      </c>
      <c r="B951" s="947" t="n">
        <f aca="false">P951*20/100+P951</f>
        <v>1159.5456</v>
      </c>
      <c r="C951" s="946" t="s">
        <v>3234</v>
      </c>
      <c r="D951" s="948" t="n">
        <f aca="false">R951*20/100+R951</f>
        <v>1244.9664</v>
      </c>
      <c r="F951" s="949"/>
      <c r="G951" s="950"/>
      <c r="H951" s="0"/>
      <c r="I951" s="0"/>
      <c r="J951" s="0"/>
      <c r="K951" s="0"/>
      <c r="L951" s="0"/>
      <c r="M951" s="0"/>
      <c r="N951" s="0"/>
      <c r="O951" s="0"/>
      <c r="P951" s="947" t="n">
        <v>966.288</v>
      </c>
      <c r="R951" s="948" t="n">
        <v>1037.472</v>
      </c>
    </row>
    <row r="952" customFormat="false" ht="15.75" hidden="false" customHeight="false" outlineLevel="0" collapsed="false">
      <c r="A952" s="952" t="s">
        <v>3200</v>
      </c>
      <c r="B952" s="952" t="n">
        <f aca="false">P952*20/100+P952</f>
        <v>0</v>
      </c>
      <c r="C952" s="952"/>
      <c r="D952" s="952" t="n">
        <f aca="false">R952*20/100+R952</f>
        <v>0</v>
      </c>
      <c r="E952" s="952"/>
      <c r="F952" s="952"/>
      <c r="G952" s="952"/>
      <c r="H952" s="952"/>
      <c r="I952" s="952"/>
      <c r="J952" s="952"/>
      <c r="K952" s="952"/>
      <c r="L952" s="952"/>
      <c r="M952" s="952"/>
      <c r="N952" s="952"/>
      <c r="O952" s="952"/>
      <c r="P952" s="0"/>
      <c r="Q952" s="0"/>
      <c r="R952" s="0"/>
    </row>
    <row r="953" customFormat="false" ht="12.75" hidden="false" customHeight="false" outlineLevel="0" collapsed="false">
      <c r="A953" s="946" t="s">
        <v>3235</v>
      </c>
      <c r="B953" s="947" t="n">
        <f aca="false">P953*20/100+P953</f>
        <v>1038.4992</v>
      </c>
      <c r="C953" s="946" t="s">
        <v>3236</v>
      </c>
      <c r="D953" s="948" t="n">
        <f aca="false">R953*20/100+R953</f>
        <v>2263.4352</v>
      </c>
      <c r="F953" s="949"/>
      <c r="G953" s="950"/>
      <c r="H953" s="0"/>
      <c r="I953" s="0"/>
      <c r="J953" s="0"/>
      <c r="K953" s="0"/>
      <c r="L953" s="0"/>
      <c r="M953" s="0"/>
      <c r="N953" s="0"/>
      <c r="O953" s="0"/>
      <c r="P953" s="947" t="n">
        <v>865.416</v>
      </c>
      <c r="R953" s="948" t="n">
        <v>1886.196</v>
      </c>
    </row>
    <row r="954" customFormat="false" ht="12.75" hidden="false" customHeight="false" outlineLevel="0" collapsed="false">
      <c r="A954" s="946" t="s">
        <v>3237</v>
      </c>
      <c r="B954" s="947" t="n">
        <f aca="false">P954*20/100+P954</f>
        <v>1050.8256</v>
      </c>
      <c r="C954" s="946" t="s">
        <v>3238</v>
      </c>
      <c r="D954" s="948" t="n">
        <f aca="false">R954*20/100+R954</f>
        <v>2200.2624</v>
      </c>
      <c r="F954" s="949"/>
      <c r="G954" s="950"/>
      <c r="H954" s="0"/>
      <c r="I954" s="0"/>
      <c r="J954" s="0"/>
      <c r="K954" s="0"/>
      <c r="L954" s="0"/>
      <c r="M954" s="0"/>
      <c r="N954" s="0"/>
      <c r="O954" s="0"/>
      <c r="P954" s="947" t="n">
        <v>875.688</v>
      </c>
      <c r="R954" s="948" t="n">
        <v>1833.552</v>
      </c>
    </row>
    <row r="955" customFormat="false" ht="12.75" hidden="false" customHeight="false" outlineLevel="0" collapsed="false">
      <c r="A955" s="946" t="s">
        <v>3239</v>
      </c>
      <c r="B955" s="947" t="n">
        <f aca="false">P955*20/100+P955</f>
        <v>1038.4992</v>
      </c>
      <c r="C955" s="946" t="s">
        <v>3240</v>
      </c>
      <c r="D955" s="948" t="n">
        <f aca="false">R955*20/100+R955</f>
        <v>4375.872</v>
      </c>
      <c r="F955" s="949"/>
      <c r="G955" s="950"/>
      <c r="H955" s="0"/>
      <c r="I955" s="0"/>
      <c r="J955" s="0"/>
      <c r="K955" s="0"/>
      <c r="L955" s="0"/>
      <c r="M955" s="0"/>
      <c r="N955" s="0"/>
      <c r="O955" s="0"/>
      <c r="P955" s="947" t="n">
        <v>865.416</v>
      </c>
      <c r="R955" s="948" t="n">
        <v>3646.56</v>
      </c>
    </row>
    <row r="956" customFormat="false" ht="12.75" hidden="false" customHeight="false" outlineLevel="0" collapsed="false">
      <c r="A956" s="946" t="s">
        <v>3241</v>
      </c>
      <c r="B956" s="947" t="n">
        <f aca="false">P956*20/100+P956</f>
        <v>1050.8256</v>
      </c>
      <c r="C956" s="946" t="s">
        <v>3242</v>
      </c>
      <c r="D956" s="948" t="n">
        <f aca="false">R956*20/100+R956</f>
        <v>4602.3696</v>
      </c>
      <c r="F956" s="949"/>
      <c r="G956" s="950"/>
      <c r="H956" s="0"/>
      <c r="I956" s="0"/>
      <c r="J956" s="0"/>
      <c r="K956" s="0"/>
      <c r="L956" s="0"/>
      <c r="M956" s="0"/>
      <c r="N956" s="0"/>
      <c r="O956" s="0"/>
      <c r="P956" s="947" t="n">
        <v>875.688</v>
      </c>
      <c r="R956" s="948" t="n">
        <v>3835.308</v>
      </c>
    </row>
    <row r="957" customFormat="false" ht="12.75" hidden="false" customHeight="false" outlineLevel="0" collapsed="false">
      <c r="A957" s="946" t="s">
        <v>3243</v>
      </c>
      <c r="B957" s="947" t="n">
        <f aca="false">P957*20/100+P957</f>
        <v>1038.4992</v>
      </c>
      <c r="C957" s="946" t="s">
        <v>3244</v>
      </c>
      <c r="D957" s="948" t="n">
        <f aca="false">R957*20/100+R957</f>
        <v>4398.984</v>
      </c>
      <c r="F957" s="949"/>
      <c r="G957" s="950"/>
      <c r="H957" s="0"/>
      <c r="I957" s="0"/>
      <c r="J957" s="0"/>
      <c r="K957" s="0"/>
      <c r="L957" s="0"/>
      <c r="M957" s="0"/>
      <c r="N957" s="0"/>
      <c r="O957" s="0"/>
      <c r="P957" s="947" t="n">
        <v>865.416</v>
      </c>
      <c r="R957" s="948" t="n">
        <v>3665.82</v>
      </c>
    </row>
    <row r="958" customFormat="false" ht="12.75" hidden="false" customHeight="false" outlineLevel="0" collapsed="false">
      <c r="A958" s="946" t="s">
        <v>3245</v>
      </c>
      <c r="B958" s="947" t="n">
        <f aca="false">P958*20/100+P958</f>
        <v>1050.8256</v>
      </c>
      <c r="C958" s="946" t="s">
        <v>3246</v>
      </c>
      <c r="D958" s="948" t="n">
        <f aca="false">R958*20/100+R958</f>
        <v>4261.8528</v>
      </c>
      <c r="F958" s="949"/>
      <c r="G958" s="950"/>
      <c r="H958" s="0"/>
      <c r="I958" s="0"/>
      <c r="J958" s="0"/>
      <c r="K958" s="0"/>
      <c r="L958" s="0"/>
      <c r="M958" s="0"/>
      <c r="N958" s="0"/>
      <c r="O958" s="0"/>
      <c r="P958" s="947" t="n">
        <v>875.688</v>
      </c>
      <c r="R958" s="948" t="n">
        <v>3551.544</v>
      </c>
    </row>
    <row r="959" customFormat="false" ht="12.75" hidden="false" customHeight="false" outlineLevel="0" collapsed="false">
      <c r="A959" s="946" t="s">
        <v>3247</v>
      </c>
      <c r="B959" s="947" t="n">
        <f aca="false">P959*20/100+P959</f>
        <v>1069.3152</v>
      </c>
      <c r="C959" s="946" t="s">
        <v>3248</v>
      </c>
      <c r="D959" s="948" t="n">
        <f aca="false">R959*20/100+R959</f>
        <v>4378.896</v>
      </c>
      <c r="F959" s="949"/>
      <c r="G959" s="950"/>
      <c r="H959" s="0"/>
      <c r="I959" s="0"/>
      <c r="J959" s="0"/>
      <c r="K959" s="0"/>
      <c r="L959" s="0"/>
      <c r="M959" s="0"/>
      <c r="N959" s="0"/>
      <c r="O959" s="0"/>
      <c r="P959" s="947" t="n">
        <v>891.096</v>
      </c>
      <c r="R959" s="948" t="n">
        <v>3649.08</v>
      </c>
    </row>
    <row r="960" customFormat="false" ht="12.75" hidden="false" customHeight="false" outlineLevel="0" collapsed="false">
      <c r="A960" s="946" t="s">
        <v>3249</v>
      </c>
      <c r="B960" s="947" t="n">
        <f aca="false">P960*20/100+P960</f>
        <v>1075.4784</v>
      </c>
      <c r="C960" s="946" t="s">
        <v>3250</v>
      </c>
      <c r="D960" s="948" t="n">
        <f aca="false">R960*20/100+R960</f>
        <v>4398.984</v>
      </c>
      <c r="F960" s="949"/>
      <c r="G960" s="950"/>
      <c r="H960" s="0"/>
      <c r="I960" s="0"/>
      <c r="J960" s="0"/>
      <c r="K960" s="0"/>
      <c r="L960" s="0"/>
      <c r="M960" s="0"/>
      <c r="N960" s="0"/>
      <c r="O960" s="0"/>
      <c r="P960" s="947" t="n">
        <v>896.232</v>
      </c>
      <c r="R960" s="948" t="n">
        <v>3665.82</v>
      </c>
    </row>
    <row r="961" customFormat="false" ht="12.75" hidden="false" customHeight="false" outlineLevel="0" collapsed="false">
      <c r="A961" s="946" t="s">
        <v>3251</v>
      </c>
      <c r="B961" s="947" t="n">
        <f aca="false">P961*20/100+P961</f>
        <v>1069.3152</v>
      </c>
      <c r="C961" s="946" t="s">
        <v>3252</v>
      </c>
      <c r="D961" s="948" t="n">
        <f aca="false">R961*20/100+R961</f>
        <v>1412.9136</v>
      </c>
      <c r="F961" s="949"/>
      <c r="G961" s="950"/>
      <c r="H961" s="0"/>
      <c r="I961" s="0"/>
      <c r="J961" s="0"/>
      <c r="K961" s="0"/>
      <c r="L961" s="0"/>
      <c r="M961" s="0"/>
      <c r="N961" s="0"/>
      <c r="O961" s="0"/>
      <c r="P961" s="947" t="n">
        <v>891.096</v>
      </c>
      <c r="R961" s="948" t="n">
        <v>1177.428</v>
      </c>
    </row>
    <row r="962" customFormat="false" ht="12.75" hidden="false" customHeight="false" outlineLevel="0" collapsed="false">
      <c r="A962" s="946" t="s">
        <v>3253</v>
      </c>
      <c r="B962" s="947" t="n">
        <f aca="false">P962*20/100+P962</f>
        <v>1075.4784</v>
      </c>
      <c r="C962" s="946" t="s">
        <v>3254</v>
      </c>
      <c r="D962" s="948" t="n">
        <f aca="false">R962*20/100+R962</f>
        <v>1412.9136</v>
      </c>
      <c r="F962" s="949"/>
      <c r="G962" s="950"/>
      <c r="H962" s="0"/>
      <c r="I962" s="0"/>
      <c r="J962" s="0"/>
      <c r="K962" s="0"/>
      <c r="L962" s="0"/>
      <c r="M962" s="0"/>
      <c r="N962" s="0"/>
      <c r="O962" s="0"/>
      <c r="P962" s="947" t="n">
        <v>896.232</v>
      </c>
      <c r="R962" s="948" t="n">
        <v>1177.428</v>
      </c>
    </row>
    <row r="963" customFormat="false" ht="12.75" hidden="false" customHeight="false" outlineLevel="0" collapsed="false">
      <c r="A963" s="946" t="s">
        <v>3255</v>
      </c>
      <c r="B963" s="947" t="n">
        <f aca="false">P963*20/100+P963</f>
        <v>1050.8256</v>
      </c>
      <c r="C963" s="946" t="s">
        <v>3256</v>
      </c>
      <c r="D963" s="948" t="n">
        <f aca="false">R963*20/100+R963</f>
        <v>1412.9136</v>
      </c>
      <c r="F963" s="949"/>
      <c r="G963" s="950"/>
      <c r="H963" s="0"/>
      <c r="I963" s="0"/>
      <c r="J963" s="0"/>
      <c r="K963" s="0"/>
      <c r="L963" s="0"/>
      <c r="M963" s="0"/>
      <c r="N963" s="0"/>
      <c r="O963" s="0"/>
      <c r="P963" s="947" t="n">
        <v>875.688</v>
      </c>
      <c r="R963" s="948" t="n">
        <v>1177.428</v>
      </c>
    </row>
    <row r="964" customFormat="false" ht="12.75" hidden="false" customHeight="false" outlineLevel="0" collapsed="false">
      <c r="A964" s="946" t="s">
        <v>3257</v>
      </c>
      <c r="B964" s="947" t="n">
        <f aca="false">P964*20/100+P964</f>
        <v>7167.8016</v>
      </c>
      <c r="C964" s="946" t="s">
        <v>3258</v>
      </c>
      <c r="D964" s="948" t="n">
        <f aca="false">R964*20/100+R964</f>
        <v>1412.9136</v>
      </c>
      <c r="F964" s="949"/>
      <c r="G964" s="950"/>
      <c r="H964" s="0"/>
      <c r="I964" s="0"/>
      <c r="J964" s="0"/>
      <c r="K964" s="0"/>
      <c r="L964" s="0"/>
      <c r="M964" s="0"/>
      <c r="N964" s="0"/>
      <c r="O964" s="0"/>
      <c r="P964" s="947" t="n">
        <v>5973.168</v>
      </c>
      <c r="R964" s="948" t="n">
        <v>1177.428</v>
      </c>
    </row>
    <row r="965" customFormat="false" ht="12.75" hidden="false" customHeight="false" outlineLevel="0" collapsed="false">
      <c r="A965" s="946" t="s">
        <v>3259</v>
      </c>
      <c r="B965" s="947" t="n">
        <f aca="false">P965*20/100+P965</f>
        <v>7127.7408</v>
      </c>
      <c r="C965" s="946" t="s">
        <v>3260</v>
      </c>
      <c r="D965" s="948" t="n">
        <f aca="false">R965*20/100+R965</f>
        <v>1412.9136</v>
      </c>
      <c r="F965" s="949"/>
      <c r="G965" s="950"/>
      <c r="H965" s="0"/>
      <c r="I965" s="0"/>
      <c r="J965" s="0"/>
      <c r="K965" s="0"/>
      <c r="L965" s="0"/>
      <c r="M965" s="0"/>
      <c r="N965" s="0"/>
      <c r="O965" s="0"/>
      <c r="P965" s="947" t="n">
        <v>5939.784</v>
      </c>
      <c r="R965" s="948" t="n">
        <v>1177.428</v>
      </c>
    </row>
    <row r="966" customFormat="false" ht="12.75" hidden="false" customHeight="false" outlineLevel="0" collapsed="false">
      <c r="A966" s="946" t="s">
        <v>3261</v>
      </c>
      <c r="B966" s="947" t="n">
        <f aca="false">P966*20/100+P966</f>
        <v>7127.7408</v>
      </c>
      <c r="C966" s="946" t="s">
        <v>3262</v>
      </c>
      <c r="D966" s="948" t="n">
        <f aca="false">R966*20/100+R966</f>
        <v>1425.24</v>
      </c>
      <c r="F966" s="949"/>
      <c r="G966" s="950"/>
      <c r="H966" s="0"/>
      <c r="I966" s="0"/>
      <c r="J966" s="0"/>
      <c r="K966" s="0"/>
      <c r="L966" s="0"/>
      <c r="M966" s="0"/>
      <c r="N966" s="0"/>
      <c r="O966" s="0"/>
      <c r="P966" s="947" t="n">
        <v>5939.784</v>
      </c>
      <c r="R966" s="948" t="n">
        <v>1187.7</v>
      </c>
    </row>
    <row r="967" customFormat="false" ht="12.75" hidden="false" customHeight="false" outlineLevel="0" collapsed="false">
      <c r="A967" s="946" t="s">
        <v>3263</v>
      </c>
      <c r="B967" s="947" t="n">
        <f aca="false">P967*20/100+P967</f>
        <v>1069.3152</v>
      </c>
      <c r="C967" s="946" t="s">
        <v>3264</v>
      </c>
      <c r="D967" s="948" t="n">
        <f aca="false">R967*20/100+R967</f>
        <v>1412.9136</v>
      </c>
      <c r="F967" s="949"/>
      <c r="G967" s="950"/>
      <c r="H967" s="0"/>
      <c r="I967" s="0"/>
      <c r="J967" s="0"/>
      <c r="K967" s="0"/>
      <c r="L967" s="0"/>
      <c r="M967" s="0"/>
      <c r="N967" s="0"/>
      <c r="O967" s="0"/>
      <c r="P967" s="947" t="n">
        <v>891.096</v>
      </c>
      <c r="R967" s="948" t="n">
        <v>1177.428</v>
      </c>
    </row>
    <row r="968" customFormat="false" ht="12.75" hidden="false" customHeight="false" outlineLevel="0" collapsed="false">
      <c r="A968" s="946" t="s">
        <v>3265</v>
      </c>
      <c r="B968" s="947" t="n">
        <f aca="false">P968*20/100+P968</f>
        <v>1075.4784</v>
      </c>
      <c r="C968" s="946" t="s">
        <v>3266</v>
      </c>
      <c r="D968" s="948" t="n">
        <f aca="false">R968*20/100+R968</f>
        <v>1412.9136</v>
      </c>
      <c r="F968" s="949"/>
      <c r="G968" s="950"/>
      <c r="H968" s="0"/>
      <c r="I968" s="0"/>
      <c r="J968" s="0"/>
      <c r="K968" s="0"/>
      <c r="L968" s="0"/>
      <c r="M968" s="0"/>
      <c r="N968" s="0"/>
      <c r="O968" s="0"/>
      <c r="P968" s="947" t="n">
        <v>896.232</v>
      </c>
      <c r="R968" s="948" t="n">
        <v>1177.428</v>
      </c>
    </row>
    <row r="969" customFormat="false" ht="12.75" hidden="false" customHeight="false" outlineLevel="0" collapsed="false">
      <c r="A969" s="946" t="s">
        <v>3267</v>
      </c>
      <c r="B969" s="947" t="n">
        <f aca="false">P969*20/100+P969</f>
        <v>7127.7408</v>
      </c>
      <c r="C969" s="946" t="s">
        <v>3268</v>
      </c>
      <c r="D969" s="948" t="n">
        <f aca="false">R969*20/100+R969</f>
        <v>1412.9136</v>
      </c>
      <c r="F969" s="949"/>
      <c r="G969" s="950"/>
      <c r="H969" s="0"/>
      <c r="I969" s="0"/>
      <c r="J969" s="0"/>
      <c r="K969" s="0"/>
      <c r="L969" s="0"/>
      <c r="M969" s="0"/>
      <c r="N969" s="0"/>
      <c r="O969" s="0"/>
      <c r="P969" s="947" t="n">
        <v>5939.784</v>
      </c>
      <c r="R969" s="948" t="n">
        <v>1177.428</v>
      </c>
    </row>
    <row r="970" customFormat="false" ht="12.75" hidden="false" customHeight="false" outlineLevel="0" collapsed="false">
      <c r="A970" s="946" t="s">
        <v>3269</v>
      </c>
      <c r="B970" s="947" t="n">
        <f aca="false">P970*20/100+P970</f>
        <v>7127.7408</v>
      </c>
      <c r="C970" s="946" t="s">
        <v>3270</v>
      </c>
      <c r="D970" s="948" t="n">
        <f aca="false">R970*20/100+R970</f>
        <v>1412.9136</v>
      </c>
      <c r="F970" s="949"/>
      <c r="G970" s="950"/>
      <c r="H970" s="0"/>
      <c r="I970" s="0"/>
      <c r="J970" s="0"/>
      <c r="K970" s="0"/>
      <c r="L970" s="0"/>
      <c r="M970" s="0"/>
      <c r="N970" s="0"/>
      <c r="O970" s="0"/>
      <c r="P970" s="947" t="n">
        <v>5939.784</v>
      </c>
      <c r="R970" s="948" t="n">
        <v>1177.428</v>
      </c>
    </row>
    <row r="971" customFormat="false" ht="12.75" hidden="false" customHeight="false" outlineLevel="0" collapsed="false">
      <c r="A971" s="946" t="s">
        <v>3271</v>
      </c>
      <c r="B971" s="947" t="n">
        <f aca="false">P971*20/100+P971</f>
        <v>1069.3152</v>
      </c>
      <c r="C971" s="946" t="s">
        <v>3272</v>
      </c>
      <c r="D971" s="948" t="n">
        <f aca="false">R971*20/100+R971</f>
        <v>1332.792</v>
      </c>
      <c r="F971" s="949"/>
      <c r="G971" s="950"/>
      <c r="H971" s="0"/>
      <c r="I971" s="0"/>
      <c r="J971" s="0"/>
      <c r="K971" s="0"/>
      <c r="L971" s="0"/>
      <c r="M971" s="0"/>
      <c r="N971" s="0"/>
      <c r="O971" s="0"/>
      <c r="P971" s="947" t="n">
        <v>891.096</v>
      </c>
      <c r="R971" s="948" t="n">
        <v>1110.66</v>
      </c>
    </row>
    <row r="972" customFormat="false" ht="12.75" hidden="false" customHeight="false" outlineLevel="0" collapsed="false">
      <c r="A972" s="946" t="s">
        <v>3273</v>
      </c>
      <c r="B972" s="947" t="n">
        <f aca="false">P972*20/100+P972</f>
        <v>1075.4784</v>
      </c>
      <c r="C972" s="946" t="s">
        <v>3274</v>
      </c>
      <c r="D972" s="948" t="n">
        <f aca="false">R972*20/100+R972</f>
        <v>1318.9248</v>
      </c>
      <c r="F972" s="949"/>
      <c r="G972" s="950"/>
      <c r="H972" s="0"/>
      <c r="I972" s="0"/>
      <c r="J972" s="0"/>
      <c r="K972" s="0"/>
      <c r="L972" s="0"/>
      <c r="M972" s="0"/>
      <c r="N972" s="0"/>
      <c r="O972" s="0"/>
      <c r="P972" s="947" t="n">
        <v>896.232</v>
      </c>
      <c r="R972" s="948" t="n">
        <v>1099.104</v>
      </c>
    </row>
    <row r="973" customFormat="false" ht="12.75" hidden="false" customHeight="false" outlineLevel="0" collapsed="false">
      <c r="A973" s="946" t="s">
        <v>3275</v>
      </c>
      <c r="B973" s="947" t="n">
        <f aca="false">P973*20/100+P973</f>
        <v>1110.9168</v>
      </c>
      <c r="C973" s="946" t="s">
        <v>3276</v>
      </c>
      <c r="D973" s="948" t="n">
        <f aca="false">R973*20/100+R973</f>
        <v>1332.792</v>
      </c>
      <c r="F973" s="949"/>
      <c r="G973" s="950"/>
      <c r="H973" s="0"/>
      <c r="I973" s="0"/>
      <c r="J973" s="0"/>
      <c r="K973" s="0"/>
      <c r="L973" s="0"/>
      <c r="M973" s="0"/>
      <c r="N973" s="0"/>
      <c r="O973" s="0"/>
      <c r="P973" s="947" t="n">
        <v>925.764</v>
      </c>
      <c r="R973" s="948" t="n">
        <v>1110.66</v>
      </c>
    </row>
    <row r="974" customFormat="false" ht="12.75" hidden="false" customHeight="false" outlineLevel="0" collapsed="false">
      <c r="A974" s="946" t="s">
        <v>3277</v>
      </c>
      <c r="B974" s="947" t="n">
        <f aca="false">P974*20/100+P974</f>
        <v>2087.784</v>
      </c>
      <c r="C974" s="946" t="s">
        <v>3278</v>
      </c>
      <c r="D974" s="948" t="n">
        <f aca="false">R974*20/100+R974</f>
        <v>1318.9248</v>
      </c>
      <c r="F974" s="949"/>
      <c r="G974" s="950"/>
      <c r="H974" s="0"/>
      <c r="I974" s="0"/>
      <c r="J974" s="0"/>
      <c r="K974" s="0"/>
      <c r="L974" s="0"/>
      <c r="M974" s="0"/>
      <c r="N974" s="0"/>
      <c r="O974" s="0"/>
      <c r="P974" s="947" t="n">
        <v>1739.82</v>
      </c>
      <c r="R974" s="948" t="n">
        <v>1099.104</v>
      </c>
    </row>
    <row r="975" customFormat="false" ht="12.75" hidden="false" customHeight="false" outlineLevel="0" collapsed="false">
      <c r="A975" s="946" t="s">
        <v>3279</v>
      </c>
      <c r="B975" s="947" t="n">
        <f aca="false">P975*20/100+P975</f>
        <v>1098.5904</v>
      </c>
      <c r="C975" s="946" t="s">
        <v>3280</v>
      </c>
      <c r="D975" s="948" t="n">
        <f aca="false">R975*20/100+R975</f>
        <v>1345.1184</v>
      </c>
      <c r="F975" s="949"/>
      <c r="G975" s="950"/>
      <c r="H975" s="0"/>
      <c r="I975" s="0"/>
      <c r="J975" s="0"/>
      <c r="K975" s="0"/>
      <c r="L975" s="0"/>
      <c r="M975" s="0"/>
      <c r="N975" s="0"/>
      <c r="O975" s="0"/>
      <c r="P975" s="947" t="n">
        <v>915.492</v>
      </c>
      <c r="R975" s="948" t="n">
        <v>1120.932</v>
      </c>
    </row>
    <row r="976" customFormat="false" ht="12.75" hidden="false" customHeight="false" outlineLevel="0" collapsed="false">
      <c r="A976" s="946" t="s">
        <v>3281</v>
      </c>
      <c r="B976" s="947" t="n">
        <f aca="false">P976*20/100+P976</f>
        <v>1110.9168</v>
      </c>
      <c r="C976" s="946" t="s">
        <v>3282</v>
      </c>
      <c r="D976" s="948" t="n">
        <f aca="false">R976*20/100+R976</f>
        <v>1345.1184</v>
      </c>
      <c r="F976" s="949"/>
      <c r="G976" s="950"/>
      <c r="H976" s="0"/>
      <c r="I976" s="0"/>
      <c r="J976" s="0"/>
      <c r="K976" s="0"/>
      <c r="L976" s="0"/>
      <c r="M976" s="0"/>
      <c r="N976" s="0"/>
      <c r="O976" s="0"/>
      <c r="P976" s="947" t="n">
        <v>925.764</v>
      </c>
      <c r="R976" s="948" t="n">
        <v>1120.932</v>
      </c>
    </row>
    <row r="977" customFormat="false" ht="12.75" hidden="false" customHeight="false" outlineLevel="0" collapsed="false">
      <c r="A977" s="946" t="s">
        <v>3283</v>
      </c>
      <c r="B977" s="947" t="n">
        <f aca="false">P977*20/100+P977</f>
        <v>2087.784</v>
      </c>
      <c r="C977" s="946" t="s">
        <v>3284</v>
      </c>
      <c r="D977" s="948" t="n">
        <f aca="false">R977*20/100+R977</f>
        <v>1318.9248</v>
      </c>
      <c r="F977" s="949"/>
      <c r="G977" s="950"/>
      <c r="H977" s="0"/>
      <c r="I977" s="0"/>
      <c r="J977" s="0"/>
      <c r="K977" s="0"/>
      <c r="L977" s="0"/>
      <c r="M977" s="0"/>
      <c r="N977" s="0"/>
      <c r="O977" s="0"/>
      <c r="P977" s="947" t="n">
        <v>1739.82</v>
      </c>
      <c r="R977" s="948" t="n">
        <v>1099.104</v>
      </c>
    </row>
    <row r="978" customFormat="false" ht="12.75" hidden="false" customHeight="false" outlineLevel="0" collapsed="false">
      <c r="A978" s="946" t="s">
        <v>3285</v>
      </c>
      <c r="B978" s="947" t="n">
        <f aca="false">P978*20/100+P978</f>
        <v>1110.9168</v>
      </c>
      <c r="C978" s="946" t="s">
        <v>3286</v>
      </c>
      <c r="D978" s="948" t="n">
        <f aca="false">R978*20/100+R978</f>
        <v>1345.1184</v>
      </c>
      <c r="F978" s="949"/>
      <c r="G978" s="950"/>
      <c r="H978" s="0"/>
      <c r="I978" s="0"/>
      <c r="J978" s="0"/>
      <c r="K978" s="0"/>
      <c r="L978" s="0"/>
      <c r="M978" s="0"/>
      <c r="N978" s="0"/>
      <c r="O978" s="0"/>
      <c r="P978" s="947" t="n">
        <v>925.764</v>
      </c>
      <c r="R978" s="948" t="n">
        <v>1120.932</v>
      </c>
    </row>
    <row r="979" customFormat="false" ht="12.75" hidden="false" customHeight="false" outlineLevel="0" collapsed="false">
      <c r="A979" s="946" t="s">
        <v>3287</v>
      </c>
      <c r="B979" s="947" t="n">
        <f aca="false">P979*20/100+P979</f>
        <v>1110.9168</v>
      </c>
      <c r="C979" s="946" t="s">
        <v>3288</v>
      </c>
      <c r="D979" s="948" t="n">
        <f aca="false">R979*20/100+R979</f>
        <v>1332.792</v>
      </c>
      <c r="F979" s="949"/>
      <c r="G979" s="950"/>
      <c r="H979" s="0"/>
      <c r="I979" s="0"/>
      <c r="J979" s="0"/>
      <c r="K979" s="0"/>
      <c r="L979" s="0"/>
      <c r="M979" s="0"/>
      <c r="N979" s="0"/>
      <c r="O979" s="0"/>
      <c r="P979" s="947" t="n">
        <v>925.764</v>
      </c>
      <c r="R979" s="948" t="n">
        <v>1110.66</v>
      </c>
    </row>
    <row r="980" customFormat="false" ht="12.75" hidden="false" customHeight="false" outlineLevel="0" collapsed="false">
      <c r="A980" s="946" t="s">
        <v>3289</v>
      </c>
      <c r="B980" s="947" t="n">
        <f aca="false">P980*20/100+P980</f>
        <v>2087.784</v>
      </c>
      <c r="C980" s="946" t="s">
        <v>3290</v>
      </c>
      <c r="D980" s="948" t="n">
        <f aca="false">R980*20/100+R980</f>
        <v>1318.9248</v>
      </c>
      <c r="F980" s="949"/>
      <c r="G980" s="950"/>
      <c r="H980" s="0"/>
      <c r="I980" s="0"/>
      <c r="J980" s="0"/>
      <c r="K980" s="0"/>
      <c r="L980" s="0"/>
      <c r="M980" s="0"/>
      <c r="N980" s="0"/>
      <c r="O980" s="0"/>
      <c r="P980" s="947" t="n">
        <v>1739.82</v>
      </c>
      <c r="R980" s="948" t="n">
        <v>1099.104</v>
      </c>
    </row>
    <row r="981" customFormat="false" ht="12.75" hidden="false" customHeight="false" outlineLevel="0" collapsed="false">
      <c r="A981" s="946" t="s">
        <v>3291</v>
      </c>
      <c r="B981" s="947" t="n">
        <f aca="false">P981*20/100+P981</f>
        <v>1155.6</v>
      </c>
      <c r="C981" s="946" t="s">
        <v>3292</v>
      </c>
      <c r="D981" s="948" t="n">
        <f aca="false">R981*20/100+R981</f>
        <v>1332.792</v>
      </c>
      <c r="F981" s="949"/>
      <c r="G981" s="950"/>
      <c r="H981" s="0"/>
      <c r="I981" s="0"/>
      <c r="J981" s="0"/>
      <c r="K981" s="0"/>
      <c r="L981" s="0"/>
      <c r="M981" s="0"/>
      <c r="N981" s="0"/>
      <c r="O981" s="0"/>
      <c r="P981" s="947" t="n">
        <v>963</v>
      </c>
      <c r="R981" s="948" t="n">
        <v>1110.66</v>
      </c>
    </row>
    <row r="982" customFormat="false" ht="12.75" hidden="false" customHeight="false" outlineLevel="0" collapsed="false">
      <c r="A982" s="946" t="s">
        <v>3293</v>
      </c>
      <c r="B982" s="947" t="n">
        <f aca="false">P982*20/100+P982</f>
        <v>1140.192</v>
      </c>
      <c r="C982" s="946" t="s">
        <v>3294</v>
      </c>
      <c r="D982" s="948" t="n">
        <f aca="false">R982*20/100+R982</f>
        <v>1318.9248</v>
      </c>
      <c r="F982" s="949"/>
      <c r="G982" s="950"/>
      <c r="H982" s="0"/>
      <c r="I982" s="0"/>
      <c r="J982" s="0"/>
      <c r="K982" s="0"/>
      <c r="L982" s="0"/>
      <c r="M982" s="0"/>
      <c r="N982" s="0"/>
      <c r="O982" s="0"/>
      <c r="P982" s="947" t="n">
        <v>950.16</v>
      </c>
      <c r="R982" s="948" t="n">
        <v>1099.104</v>
      </c>
    </row>
    <row r="983" customFormat="false" ht="12.75" hidden="false" customHeight="false" outlineLevel="0" collapsed="false">
      <c r="A983" s="946" t="s">
        <v>3295</v>
      </c>
      <c r="B983" s="947" t="n">
        <f aca="false">P983*20/100+P983</f>
        <v>2087.784</v>
      </c>
      <c r="C983" s="946" t="s">
        <v>3296</v>
      </c>
      <c r="D983" s="948" t="n">
        <f aca="false">R983*20/100+R983</f>
        <v>1764.216</v>
      </c>
      <c r="F983" s="949"/>
      <c r="G983" s="950"/>
      <c r="H983" s="0"/>
      <c r="I983" s="0"/>
      <c r="J983" s="0"/>
      <c r="K983" s="0"/>
      <c r="L983" s="0"/>
      <c r="M983" s="0"/>
      <c r="N983" s="0"/>
      <c r="O983" s="0"/>
      <c r="P983" s="947" t="n">
        <v>1739.82</v>
      </c>
      <c r="R983" s="948" t="n">
        <v>1470.18</v>
      </c>
    </row>
    <row r="984" customFormat="false" ht="12.75" hidden="false" customHeight="false" outlineLevel="0" collapsed="false">
      <c r="A984" s="946" t="s">
        <v>3297</v>
      </c>
      <c r="B984" s="947" t="n">
        <f aca="false">P984*20/100+P984</f>
        <v>1161.7632</v>
      </c>
      <c r="C984" s="946" t="s">
        <v>3298</v>
      </c>
      <c r="D984" s="948" t="n">
        <f aca="false">R984*20/100+R984</f>
        <v>1776.5424</v>
      </c>
      <c r="F984" s="949"/>
      <c r="G984" s="950"/>
      <c r="H984" s="0"/>
      <c r="I984" s="0"/>
      <c r="J984" s="0"/>
      <c r="K984" s="0"/>
      <c r="L984" s="0"/>
      <c r="M984" s="0"/>
      <c r="N984" s="0"/>
      <c r="O984" s="0"/>
      <c r="P984" s="947" t="n">
        <v>968.136</v>
      </c>
      <c r="R984" s="948" t="n">
        <v>1480.452</v>
      </c>
    </row>
    <row r="985" customFormat="false" ht="12.75" hidden="false" customHeight="false" outlineLevel="0" collapsed="false">
      <c r="A985" s="946" t="s">
        <v>3299</v>
      </c>
      <c r="B985" s="947" t="n">
        <f aca="false">P985*20/100+P985</f>
        <v>1140.192</v>
      </c>
      <c r="C985" s="946" t="s">
        <v>3300</v>
      </c>
      <c r="D985" s="948" t="n">
        <f aca="false">R985*20/100+R985</f>
        <v>1741.104</v>
      </c>
      <c r="F985" s="949"/>
      <c r="G985" s="950"/>
      <c r="H985" s="0"/>
      <c r="I985" s="0"/>
      <c r="J985" s="0"/>
      <c r="K985" s="0"/>
      <c r="L985" s="0"/>
      <c r="M985" s="0"/>
      <c r="N985" s="0"/>
      <c r="O985" s="0"/>
      <c r="P985" s="947" t="n">
        <v>950.16</v>
      </c>
      <c r="R985" s="948" t="n">
        <v>1450.92</v>
      </c>
    </row>
    <row r="986" customFormat="false" ht="12.75" hidden="false" customHeight="false" outlineLevel="0" collapsed="false">
      <c r="A986" s="946" t="s">
        <v>3301</v>
      </c>
      <c r="B986" s="947" t="n">
        <f aca="false">P986*20/100+P986</f>
        <v>2087.784</v>
      </c>
      <c r="C986" s="946" t="s">
        <v>3302</v>
      </c>
      <c r="D986" s="948" t="n">
        <f aca="false">R986*20/100+R986</f>
        <v>1781.1648</v>
      </c>
      <c r="F986" s="949"/>
      <c r="G986" s="950"/>
      <c r="H986" s="0"/>
      <c r="I986" s="0"/>
      <c r="J986" s="0"/>
      <c r="K986" s="0"/>
      <c r="L986" s="0"/>
      <c r="M986" s="0"/>
      <c r="N986" s="0"/>
      <c r="O986" s="0"/>
      <c r="P986" s="947" t="n">
        <v>1739.82</v>
      </c>
      <c r="R986" s="948" t="n">
        <v>1484.304</v>
      </c>
    </row>
    <row r="987" customFormat="false" ht="12.75" hidden="false" customHeight="false" outlineLevel="0" collapsed="false">
      <c r="A987" s="946" t="s">
        <v>3303</v>
      </c>
      <c r="B987" s="947" t="n">
        <f aca="false">P987*20/100+P987</f>
        <v>1161.7632</v>
      </c>
      <c r="C987" s="946" t="s">
        <v>3304</v>
      </c>
      <c r="D987" s="948" t="n">
        <f aca="false">R987*20/100+R987</f>
        <v>1776.5424</v>
      </c>
      <c r="F987" s="949"/>
      <c r="G987" s="950"/>
      <c r="H987" s="0"/>
      <c r="I987" s="0"/>
      <c r="J987" s="0"/>
      <c r="K987" s="0"/>
      <c r="L987" s="0"/>
      <c r="M987" s="0"/>
      <c r="N987" s="0"/>
      <c r="O987" s="0"/>
      <c r="P987" s="947" t="n">
        <v>968.136</v>
      </c>
      <c r="R987" s="948" t="n">
        <v>1480.452</v>
      </c>
    </row>
    <row r="988" customFormat="false" ht="12.75" hidden="false" customHeight="false" outlineLevel="0" collapsed="false">
      <c r="A988" s="946" t="s">
        <v>3305</v>
      </c>
      <c r="B988" s="947" t="n">
        <f aca="false">P988*20/100+P988</f>
        <v>2087.784</v>
      </c>
      <c r="C988" s="946" t="s">
        <v>3306</v>
      </c>
      <c r="D988" s="948" t="n">
        <f aca="false">R988*20/100+R988</f>
        <v>1741.104</v>
      </c>
      <c r="F988" s="949"/>
      <c r="G988" s="950"/>
      <c r="H988" s="0"/>
      <c r="I988" s="0"/>
      <c r="J988" s="0"/>
      <c r="K988" s="0"/>
      <c r="L988" s="0"/>
      <c r="M988" s="0"/>
      <c r="N988" s="0"/>
      <c r="O988" s="0"/>
      <c r="P988" s="947" t="n">
        <v>1739.82</v>
      </c>
      <c r="R988" s="948" t="n">
        <v>1450.92</v>
      </c>
    </row>
    <row r="989" customFormat="false" ht="12.75" hidden="false" customHeight="false" outlineLevel="0" collapsed="false">
      <c r="A989" s="946" t="s">
        <v>3307</v>
      </c>
      <c r="B989" s="947" t="n">
        <f aca="false">P989*20/100+P989</f>
        <v>1110.9168</v>
      </c>
      <c r="C989" s="946" t="s">
        <v>3308</v>
      </c>
      <c r="D989" s="948" t="n">
        <f aca="false">R989*20/100+R989</f>
        <v>1776.5424</v>
      </c>
      <c r="F989" s="949"/>
      <c r="G989" s="950"/>
      <c r="H989" s="0"/>
      <c r="I989" s="0"/>
      <c r="J989" s="0"/>
      <c r="K989" s="0"/>
      <c r="L989" s="0"/>
      <c r="M989" s="0"/>
      <c r="N989" s="0"/>
      <c r="O989" s="0"/>
      <c r="P989" s="947" t="n">
        <v>925.764</v>
      </c>
      <c r="R989" s="948" t="n">
        <v>1480.452</v>
      </c>
    </row>
    <row r="990" customFormat="false" ht="12.75" hidden="false" customHeight="false" outlineLevel="0" collapsed="false">
      <c r="A990" s="946" t="s">
        <v>3309</v>
      </c>
      <c r="B990" s="947" t="n">
        <f aca="false">P990*20/100+P990</f>
        <v>1140.192</v>
      </c>
      <c r="C990" s="946" t="s">
        <v>3310</v>
      </c>
      <c r="D990" s="948" t="n">
        <f aca="false">R990*20/100+R990</f>
        <v>1644.0336</v>
      </c>
      <c r="F990" s="949"/>
      <c r="G990" s="950"/>
      <c r="H990" s="0"/>
      <c r="I990" s="0"/>
      <c r="J990" s="0"/>
      <c r="K990" s="0"/>
      <c r="L990" s="0"/>
      <c r="M990" s="0"/>
      <c r="N990" s="0"/>
      <c r="O990" s="0"/>
      <c r="P990" s="947" t="n">
        <v>950.16</v>
      </c>
      <c r="R990" s="948" t="n">
        <v>1370.028</v>
      </c>
    </row>
    <row r="991" customFormat="false" ht="12.75" hidden="false" customHeight="false" outlineLevel="0" collapsed="false">
      <c r="A991" s="946" t="s">
        <v>3311</v>
      </c>
      <c r="B991" s="947" t="n">
        <f aca="false">P991*20/100+P991</f>
        <v>2087.784</v>
      </c>
      <c r="C991" s="946" t="s">
        <v>3312</v>
      </c>
      <c r="D991" s="948" t="n">
        <f aca="false">R991*20/100+R991</f>
        <v>1668.6864</v>
      </c>
      <c r="F991" s="949"/>
      <c r="G991" s="950"/>
      <c r="H991" s="0"/>
      <c r="I991" s="0"/>
      <c r="J991" s="0"/>
      <c r="K991" s="0"/>
      <c r="L991" s="0"/>
      <c r="M991" s="0"/>
      <c r="N991" s="0"/>
      <c r="O991" s="0"/>
      <c r="P991" s="947" t="n">
        <v>1739.82</v>
      </c>
      <c r="R991" s="948" t="n">
        <v>1390.572</v>
      </c>
    </row>
    <row r="992" customFormat="false" ht="12.75" hidden="false" customHeight="false" outlineLevel="0" collapsed="false">
      <c r="A992" s="946" t="s">
        <v>3313</v>
      </c>
      <c r="B992" s="947" t="n">
        <f aca="false">P992*20/100+P992</f>
        <v>1161.7632</v>
      </c>
      <c r="C992" s="946" t="s">
        <v>3314</v>
      </c>
      <c r="D992" s="948" t="n">
        <f aca="false">R992*20/100+R992</f>
        <v>1668.6864</v>
      </c>
      <c r="F992" s="949"/>
      <c r="G992" s="950"/>
      <c r="H992" s="0"/>
      <c r="I992" s="0"/>
      <c r="J992" s="0"/>
      <c r="K992" s="0"/>
      <c r="L992" s="0"/>
      <c r="M992" s="0"/>
      <c r="N992" s="0"/>
      <c r="O992" s="0"/>
      <c r="P992" s="947" t="n">
        <v>968.136</v>
      </c>
      <c r="R992" s="948" t="n">
        <v>1390.572</v>
      </c>
    </row>
    <row r="993" customFormat="false" ht="12.75" hidden="false" customHeight="false" outlineLevel="0" collapsed="false">
      <c r="A993" s="946" t="s">
        <v>3315</v>
      </c>
      <c r="B993" s="947" t="n">
        <f aca="false">P993*20/100+P993</f>
        <v>1140.192</v>
      </c>
      <c r="C993" s="946" t="s">
        <v>3316</v>
      </c>
      <c r="D993" s="948" t="n">
        <f aca="false">R993*20/100+R993</f>
        <v>1688.7168</v>
      </c>
      <c r="F993" s="949"/>
      <c r="G993" s="950"/>
      <c r="H993" s="0"/>
      <c r="I993" s="0"/>
      <c r="J993" s="0"/>
      <c r="K993" s="0"/>
      <c r="L993" s="0"/>
      <c r="M993" s="0"/>
      <c r="N993" s="0"/>
      <c r="O993" s="0"/>
      <c r="P993" s="947" t="n">
        <v>950.16</v>
      </c>
      <c r="R993" s="948" t="n">
        <v>1407.264</v>
      </c>
    </row>
    <row r="994" customFormat="false" ht="12.75" hidden="false" customHeight="false" outlineLevel="0" collapsed="false">
      <c r="A994" s="946" t="s">
        <v>3317</v>
      </c>
      <c r="B994" s="947" t="n">
        <f aca="false">P994*20/100+P994</f>
        <v>2087.784</v>
      </c>
      <c r="C994" s="946" t="s">
        <v>3318</v>
      </c>
      <c r="D994" s="948" t="n">
        <f aca="false">R994*20/100+R994</f>
        <v>1736.4816</v>
      </c>
      <c r="F994" s="949"/>
      <c r="G994" s="950"/>
      <c r="H994" s="0"/>
      <c r="I994" s="0"/>
      <c r="J994" s="0"/>
      <c r="K994" s="0"/>
      <c r="L994" s="0"/>
      <c r="M994" s="0"/>
      <c r="N994" s="0"/>
      <c r="O994" s="0"/>
      <c r="P994" s="947" t="n">
        <v>1739.82</v>
      </c>
      <c r="R994" s="948" t="n">
        <v>1447.068</v>
      </c>
    </row>
    <row r="995" customFormat="false" ht="12.75" hidden="false" customHeight="false" outlineLevel="0" collapsed="false">
      <c r="A995" s="946" t="s">
        <v>3319</v>
      </c>
      <c r="B995" s="947" t="n">
        <f aca="false">P995*20/100+P995</f>
        <v>1161.7632</v>
      </c>
      <c r="C995" s="946" t="s">
        <v>3320</v>
      </c>
      <c r="D995" s="948" t="n">
        <f aca="false">R995*20/100+R995</f>
        <v>1876.6944</v>
      </c>
      <c r="F995" s="949"/>
      <c r="G995" s="950"/>
      <c r="H995" s="0"/>
      <c r="I995" s="0"/>
      <c r="J995" s="0"/>
      <c r="K995" s="0"/>
      <c r="L995" s="0"/>
      <c r="M995" s="0"/>
      <c r="N995" s="0"/>
      <c r="O995" s="0"/>
      <c r="P995" s="947" t="n">
        <v>968.136</v>
      </c>
      <c r="R995" s="948" t="n">
        <v>1563.912</v>
      </c>
    </row>
    <row r="996" customFormat="false" ht="12.75" hidden="false" customHeight="false" outlineLevel="0" collapsed="false">
      <c r="A996" s="946" t="s">
        <v>3321</v>
      </c>
      <c r="B996" s="947" t="n">
        <f aca="false">P996*20/100+P996</f>
        <v>1508.4432</v>
      </c>
      <c r="C996" s="946" t="s">
        <v>3322</v>
      </c>
      <c r="D996" s="948" t="n">
        <f aca="false">R996*20/100+R996</f>
        <v>2608.5744</v>
      </c>
      <c r="F996" s="949"/>
      <c r="G996" s="950"/>
      <c r="H996" s="0"/>
      <c r="I996" s="0"/>
      <c r="J996" s="0"/>
      <c r="K996" s="0"/>
      <c r="L996" s="0"/>
      <c r="M996" s="0"/>
      <c r="N996" s="0"/>
      <c r="O996" s="0"/>
      <c r="P996" s="947" t="n">
        <v>1257.036</v>
      </c>
      <c r="R996" s="948" t="n">
        <v>2173.812</v>
      </c>
    </row>
    <row r="997" customFormat="false" ht="12.75" hidden="false" customHeight="false" outlineLevel="0" collapsed="false">
      <c r="A997" s="946" t="s">
        <v>3323</v>
      </c>
      <c r="B997" s="947" t="n">
        <f aca="false">P997*20/100+P997</f>
        <v>1566.9936</v>
      </c>
      <c r="C997" s="946" t="s">
        <v>3324</v>
      </c>
      <c r="D997" s="948" t="n">
        <f aca="false">R997*20/100+R997</f>
        <v>2508.4224</v>
      </c>
      <c r="F997" s="949"/>
      <c r="G997" s="950"/>
      <c r="H997" s="0"/>
      <c r="I997" s="0"/>
      <c r="J997" s="0"/>
      <c r="K997" s="0"/>
      <c r="L997" s="0"/>
      <c r="M997" s="0"/>
      <c r="N997" s="0"/>
      <c r="O997" s="0"/>
      <c r="P997" s="947" t="n">
        <v>1305.828</v>
      </c>
      <c r="R997" s="948" t="n">
        <v>2090.352</v>
      </c>
    </row>
    <row r="998" customFormat="false" ht="12.75" hidden="false" customHeight="false" outlineLevel="0" collapsed="false">
      <c r="A998" s="946" t="s">
        <v>3325</v>
      </c>
      <c r="B998" s="947" t="n">
        <f aca="false">P998*20/100+P998</f>
        <v>1482.2496</v>
      </c>
      <c r="C998" s="946" t="s">
        <v>3326</v>
      </c>
      <c r="D998" s="948" t="n">
        <f aca="false">R998*20/100+R998</f>
        <v>2526.912</v>
      </c>
      <c r="F998" s="949"/>
      <c r="G998" s="950"/>
      <c r="H998" s="0"/>
      <c r="I998" s="0"/>
      <c r="J998" s="0"/>
      <c r="K998" s="0"/>
      <c r="L998" s="0"/>
      <c r="M998" s="0"/>
      <c r="N998" s="0"/>
      <c r="O998" s="0"/>
      <c r="P998" s="947" t="n">
        <v>1235.208</v>
      </c>
      <c r="R998" s="948" t="n">
        <v>2105.76</v>
      </c>
    </row>
    <row r="999" customFormat="false" ht="12.75" hidden="false" customHeight="false" outlineLevel="0" collapsed="false">
      <c r="A999" s="946" t="s">
        <v>3327</v>
      </c>
      <c r="B999" s="947" t="n">
        <f aca="false">P999*20/100+P999</f>
        <v>1334.3328</v>
      </c>
      <c r="C999" s="946" t="s">
        <v>3328</v>
      </c>
      <c r="D999" s="948" t="n">
        <f aca="false">R999*20/100+R999</f>
        <v>2608.5744</v>
      </c>
      <c r="F999" s="949"/>
      <c r="G999" s="950"/>
      <c r="H999" s="0"/>
      <c r="I999" s="0"/>
      <c r="J999" s="0"/>
      <c r="K999" s="0"/>
      <c r="L999" s="0"/>
      <c r="M999" s="0"/>
      <c r="N999" s="0"/>
      <c r="O999" s="0"/>
      <c r="P999" s="947" t="n">
        <v>1111.944</v>
      </c>
      <c r="R999" s="948" t="n">
        <v>2173.812</v>
      </c>
    </row>
    <row r="1000" customFormat="false" ht="12.75" hidden="false" customHeight="false" outlineLevel="0" collapsed="false">
      <c r="A1000" s="946" t="s">
        <v>3329</v>
      </c>
      <c r="B1000" s="947" t="n">
        <f aca="false">P1000*20/100+P1000</f>
        <v>1303.5168</v>
      </c>
      <c r="C1000" s="946" t="s">
        <v>3330</v>
      </c>
      <c r="D1000" s="948" t="n">
        <f aca="false">R1000*20/100+R1000</f>
        <v>2508.4224</v>
      </c>
      <c r="F1000" s="949"/>
      <c r="G1000" s="950"/>
      <c r="H1000" s="0"/>
      <c r="I1000" s="0"/>
      <c r="J1000" s="0"/>
      <c r="K1000" s="0"/>
      <c r="L1000" s="0"/>
      <c r="M1000" s="0"/>
      <c r="N1000" s="0"/>
      <c r="O1000" s="0"/>
      <c r="P1000" s="947" t="n">
        <v>1086.264</v>
      </c>
      <c r="R1000" s="948" t="n">
        <v>2090.352</v>
      </c>
    </row>
    <row r="1001" customFormat="false" ht="12.75" hidden="false" customHeight="false" outlineLevel="0" collapsed="false">
      <c r="A1001" s="946" t="s">
        <v>3331</v>
      </c>
      <c r="B1001" s="947" t="n">
        <f aca="false">P1001*20/100+P1001</f>
        <v>1334.3328</v>
      </c>
      <c r="C1001" s="946" t="s">
        <v>3332</v>
      </c>
      <c r="D1001" s="948" t="n">
        <f aca="false">R1001*20/100+R1001</f>
        <v>2636.3088</v>
      </c>
      <c r="F1001" s="949"/>
      <c r="G1001" s="950"/>
      <c r="H1001" s="0"/>
      <c r="I1001" s="0"/>
      <c r="J1001" s="0"/>
      <c r="K1001" s="0"/>
      <c r="L1001" s="0"/>
      <c r="M1001" s="0"/>
      <c r="N1001" s="0"/>
      <c r="O1001" s="0"/>
      <c r="P1001" s="947" t="n">
        <v>1111.944</v>
      </c>
      <c r="R1001" s="948" t="n">
        <v>2196.924</v>
      </c>
    </row>
    <row r="1002" customFormat="false" ht="12.75" hidden="false" customHeight="false" outlineLevel="0" collapsed="false">
      <c r="A1002" s="946" t="s">
        <v>3333</v>
      </c>
      <c r="B1002" s="947" t="n">
        <f aca="false">P1002*20/100+P1002</f>
        <v>1303.5168</v>
      </c>
      <c r="C1002" s="946" t="s">
        <v>3334</v>
      </c>
      <c r="D1002" s="948" t="n">
        <f aca="false">R1002*20/100+R1002</f>
        <v>2654.7984</v>
      </c>
      <c r="F1002" s="949"/>
      <c r="G1002" s="950"/>
      <c r="H1002" s="0"/>
      <c r="I1002" s="0"/>
      <c r="J1002" s="0"/>
      <c r="K1002" s="0"/>
      <c r="L1002" s="0"/>
      <c r="M1002" s="0"/>
      <c r="N1002" s="0"/>
      <c r="O1002" s="0"/>
      <c r="P1002" s="947" t="n">
        <v>1086.264</v>
      </c>
      <c r="R1002" s="948" t="n">
        <v>2212.332</v>
      </c>
    </row>
    <row r="1003" customFormat="false" ht="12.75" hidden="false" customHeight="false" outlineLevel="0" collapsed="false">
      <c r="A1003" s="946" t="s">
        <v>3335</v>
      </c>
      <c r="B1003" s="947" t="n">
        <f aca="false">P1003*20/100+P1003</f>
        <v>1513.0656</v>
      </c>
      <c r="C1003" s="946" t="s">
        <v>3336</v>
      </c>
      <c r="D1003" s="948" t="n">
        <f aca="false">R1003*20/100+R1003</f>
        <v>2711.808</v>
      </c>
      <c r="F1003" s="949"/>
      <c r="G1003" s="950"/>
      <c r="H1003" s="0"/>
      <c r="I1003" s="0"/>
      <c r="J1003" s="0"/>
      <c r="K1003" s="0"/>
      <c r="L1003" s="0"/>
      <c r="M1003" s="0"/>
      <c r="N1003" s="0"/>
      <c r="O1003" s="0"/>
      <c r="P1003" s="947" t="n">
        <v>1260.888</v>
      </c>
      <c r="R1003" s="948" t="n">
        <v>2259.84</v>
      </c>
    </row>
    <row r="1004" customFormat="false" ht="12.75" hidden="false" customHeight="false" outlineLevel="0" collapsed="false">
      <c r="A1004" s="946" t="s">
        <v>3337</v>
      </c>
      <c r="B1004" s="947" t="n">
        <f aca="false">P1004*20/100+P1004</f>
        <v>1408.2912</v>
      </c>
      <c r="C1004" s="946" t="s">
        <v>3338</v>
      </c>
      <c r="D1004" s="948" t="n">
        <f aca="false">R1004*20/100+R1004</f>
        <v>2882.8368</v>
      </c>
      <c r="F1004" s="949"/>
      <c r="G1004" s="950"/>
      <c r="H1004" s="0"/>
      <c r="I1004" s="0"/>
      <c r="J1004" s="0"/>
      <c r="K1004" s="0"/>
      <c r="L1004" s="0"/>
      <c r="M1004" s="0"/>
      <c r="N1004" s="0"/>
      <c r="O1004" s="0"/>
      <c r="P1004" s="947" t="n">
        <v>1173.576</v>
      </c>
      <c r="R1004" s="948" t="n">
        <v>2402.364</v>
      </c>
    </row>
    <row r="1005" customFormat="false" ht="12.75" hidden="false" customHeight="false" outlineLevel="0" collapsed="false">
      <c r="A1005" s="946" t="s">
        <v>3339</v>
      </c>
      <c r="B1005" s="947" t="n">
        <f aca="false">P1005*20/100+P1005</f>
        <v>1513.0656</v>
      </c>
      <c r="C1005" s="946" t="s">
        <v>3340</v>
      </c>
      <c r="D1005" s="948" t="n">
        <f aca="false">R1005*20/100+R1005</f>
        <v>3015.3456</v>
      </c>
      <c r="F1005" s="949"/>
      <c r="G1005" s="950"/>
      <c r="H1005" s="0"/>
      <c r="I1005" s="0"/>
      <c r="J1005" s="0"/>
      <c r="K1005" s="0"/>
      <c r="L1005" s="0"/>
      <c r="M1005" s="0"/>
      <c r="N1005" s="0"/>
      <c r="O1005" s="0"/>
      <c r="P1005" s="947" t="n">
        <v>1260.888</v>
      </c>
      <c r="R1005" s="948" t="n">
        <v>2512.788</v>
      </c>
    </row>
    <row r="1006" customFormat="false" ht="12.75" hidden="false" customHeight="false" outlineLevel="0" collapsed="false">
      <c r="A1006" s="946" t="s">
        <v>3341</v>
      </c>
      <c r="B1006" s="947" t="n">
        <f aca="false">P1006*20/100+P1006</f>
        <v>1429.8624</v>
      </c>
      <c r="C1006" s="946" t="s">
        <v>3342</v>
      </c>
      <c r="D1006" s="948" t="n">
        <f aca="false">R1006*20/100+R1006</f>
        <v>3169.4256</v>
      </c>
      <c r="F1006" s="949"/>
      <c r="G1006" s="950"/>
      <c r="H1006" s="0"/>
      <c r="I1006" s="0"/>
      <c r="J1006" s="0"/>
      <c r="K1006" s="0"/>
      <c r="L1006" s="0"/>
      <c r="M1006" s="0"/>
      <c r="N1006" s="0"/>
      <c r="O1006" s="0"/>
      <c r="P1006" s="947" t="n">
        <v>1191.552</v>
      </c>
      <c r="R1006" s="948" t="n">
        <v>2641.188</v>
      </c>
    </row>
    <row r="1007" customFormat="false" ht="12.75" hidden="false" customHeight="false" outlineLevel="0" collapsed="false">
      <c r="A1007" s="946" t="s">
        <v>3343</v>
      </c>
      <c r="B1007" s="947" t="n">
        <f aca="false">P1007*20/100+P1007</f>
        <v>2280.384</v>
      </c>
      <c r="C1007" s="946" t="s">
        <v>3344</v>
      </c>
      <c r="D1007" s="948" t="n">
        <f aca="false">R1007*20/100+R1007</f>
        <v>2653.2576</v>
      </c>
      <c r="F1007" s="949"/>
      <c r="G1007" s="950"/>
      <c r="H1007" s="0"/>
      <c r="I1007" s="0"/>
      <c r="J1007" s="0"/>
      <c r="K1007" s="0"/>
      <c r="L1007" s="0"/>
      <c r="M1007" s="0"/>
      <c r="N1007" s="0"/>
      <c r="O1007" s="0"/>
      <c r="P1007" s="947" t="n">
        <v>1900.32</v>
      </c>
      <c r="R1007" s="948" t="n">
        <v>2211.048</v>
      </c>
    </row>
    <row r="1008" customFormat="false" ht="12.75" hidden="false" customHeight="false" outlineLevel="0" collapsed="false">
      <c r="A1008" s="946" t="s">
        <v>3345</v>
      </c>
      <c r="B1008" s="947" t="n">
        <f aca="false">P1008*20/100+P1008</f>
        <v>2280.384</v>
      </c>
      <c r="C1008" s="946" t="s">
        <v>3346</v>
      </c>
      <c r="D1008" s="948" t="n">
        <f aca="false">R1008*20/100+R1008</f>
        <v>2711.808</v>
      </c>
      <c r="F1008" s="949"/>
      <c r="G1008" s="950"/>
      <c r="H1008" s="0"/>
      <c r="I1008" s="0"/>
      <c r="J1008" s="0"/>
      <c r="K1008" s="0"/>
      <c r="L1008" s="0"/>
      <c r="M1008" s="0"/>
      <c r="N1008" s="0"/>
      <c r="O1008" s="0"/>
      <c r="P1008" s="947" t="n">
        <v>1900.32</v>
      </c>
      <c r="R1008" s="948" t="n">
        <v>2259.84</v>
      </c>
    </row>
    <row r="1009" customFormat="false" ht="12.75" hidden="false" customHeight="false" outlineLevel="0" collapsed="false">
      <c r="A1009" s="946" t="s">
        <v>3347</v>
      </c>
      <c r="B1009" s="947" t="n">
        <f aca="false">P1009*20/100+P1009</f>
        <v>2383.6176</v>
      </c>
      <c r="C1009" s="946" t="s">
        <v>3348</v>
      </c>
      <c r="D1009" s="948" t="n">
        <f aca="false">R1009*20/100+R1009</f>
        <v>1356.84</v>
      </c>
      <c r="F1009" s="949"/>
      <c r="G1009" s="950"/>
      <c r="H1009" s="0"/>
      <c r="I1009" s="0"/>
      <c r="J1009" s="0"/>
      <c r="K1009" s="0"/>
      <c r="L1009" s="0"/>
      <c r="M1009" s="0"/>
      <c r="N1009" s="0"/>
      <c r="O1009" s="0"/>
      <c r="P1009" s="947" t="n">
        <v>1986.348</v>
      </c>
      <c r="R1009" s="948" t="n">
        <v>1130.7</v>
      </c>
    </row>
    <row r="1010" customFormat="false" ht="12.75" hidden="false" customHeight="false" outlineLevel="0" collapsed="false">
      <c r="A1010" s="946" t="s">
        <v>3349</v>
      </c>
      <c r="B1010" s="947" t="n">
        <f aca="false">P1010*20/100+P1010</f>
        <v>2312.7408</v>
      </c>
      <c r="C1010" s="946" t="s">
        <v>3350</v>
      </c>
      <c r="D1010" s="948" t="n">
        <f aca="false">R1010*20/100+R1010</f>
        <v>1356.84</v>
      </c>
      <c r="F1010" s="949"/>
      <c r="G1010" s="950"/>
      <c r="H1010" s="0"/>
      <c r="I1010" s="0"/>
      <c r="J1010" s="0"/>
      <c r="K1010" s="0"/>
      <c r="L1010" s="0"/>
      <c r="M1010" s="0"/>
      <c r="N1010" s="0"/>
      <c r="O1010" s="0"/>
      <c r="P1010" s="947" t="n">
        <v>1927.284</v>
      </c>
      <c r="R1010" s="948" t="n">
        <v>1130.7</v>
      </c>
    </row>
    <row r="1011" customFormat="false" ht="15.75" hidden="false" customHeight="false" outlineLevel="0" collapsed="false">
      <c r="A1011" s="952" t="s">
        <v>3351</v>
      </c>
      <c r="B1011" s="952" t="n">
        <f aca="false">P1011*20/100+P1011</f>
        <v>0</v>
      </c>
      <c r="C1011" s="952"/>
      <c r="D1011" s="952" t="n">
        <f aca="false">R1011*20/100+R1011</f>
        <v>0</v>
      </c>
      <c r="E1011" s="952"/>
      <c r="F1011" s="952"/>
      <c r="G1011" s="952"/>
      <c r="H1011" s="952"/>
      <c r="I1011" s="952"/>
      <c r="J1011" s="952"/>
      <c r="K1011" s="952"/>
      <c r="L1011" s="952"/>
      <c r="M1011" s="952"/>
      <c r="N1011" s="952"/>
      <c r="O1011" s="952"/>
      <c r="P1011" s="0"/>
      <c r="Q1011" s="0"/>
      <c r="R1011" s="0"/>
    </row>
    <row r="1012" customFormat="false" ht="12.75" hidden="false" customHeight="false" outlineLevel="0" collapsed="false">
      <c r="A1012" s="946" t="s">
        <v>3352</v>
      </c>
      <c r="B1012" s="947" t="n">
        <f aca="false">P1012*20/100+P1012</f>
        <v>220.1616</v>
      </c>
      <c r="C1012" s="946" t="s">
        <v>3353</v>
      </c>
      <c r="D1012" s="948" t="n">
        <f aca="false">R1012*20/100+R1012</f>
        <v>205.5024</v>
      </c>
      <c r="F1012" s="949"/>
      <c r="G1012" s="950"/>
      <c r="H1012" s="0"/>
      <c r="I1012" s="0"/>
      <c r="J1012" s="0"/>
      <c r="K1012" s="0"/>
      <c r="L1012" s="0"/>
      <c r="M1012" s="0"/>
      <c r="N1012" s="0"/>
      <c r="O1012" s="0"/>
      <c r="P1012" s="947" t="n">
        <v>183.468</v>
      </c>
      <c r="R1012" s="948" t="n">
        <v>171.252</v>
      </c>
    </row>
    <row r="1013" customFormat="false" ht="12.75" hidden="false" customHeight="false" outlineLevel="0" collapsed="false">
      <c r="A1013" s="946" t="s">
        <v>3354</v>
      </c>
      <c r="B1013" s="947" t="n">
        <f aca="false">P1013*20/100+P1013</f>
        <v>282.6288</v>
      </c>
      <c r="C1013" s="946" t="s">
        <v>3355</v>
      </c>
      <c r="D1013" s="948" t="n">
        <f aca="false">R1013*20/100+R1013</f>
        <v>163.224</v>
      </c>
      <c r="F1013" s="949"/>
      <c r="G1013" s="950"/>
      <c r="H1013" s="0"/>
      <c r="I1013" s="0"/>
      <c r="J1013" s="0"/>
      <c r="K1013" s="0"/>
      <c r="L1013" s="0"/>
      <c r="M1013" s="0"/>
      <c r="N1013" s="0"/>
      <c r="O1013" s="0"/>
      <c r="P1013" s="947" t="n">
        <v>235.524</v>
      </c>
      <c r="R1013" s="948" t="n">
        <v>136.02</v>
      </c>
    </row>
    <row r="1014" customFormat="false" ht="12.75" hidden="false" customHeight="false" outlineLevel="0" collapsed="false">
      <c r="A1014" s="946" t="s">
        <v>3356</v>
      </c>
      <c r="B1014" s="947" t="n">
        <f aca="false">P1014*20/100+P1014</f>
        <v>574.8912</v>
      </c>
      <c r="C1014" s="946" t="s">
        <v>3357</v>
      </c>
      <c r="D1014" s="948" t="n">
        <f aca="false">R1014*20/100+R1014</f>
        <v>293.5584</v>
      </c>
      <c r="F1014" s="949"/>
      <c r="G1014" s="950"/>
      <c r="H1014" s="0"/>
      <c r="I1014" s="0"/>
      <c r="J1014" s="0"/>
      <c r="K1014" s="0"/>
      <c r="L1014" s="0"/>
      <c r="M1014" s="0"/>
      <c r="N1014" s="0"/>
      <c r="O1014" s="0"/>
      <c r="P1014" s="947" t="n">
        <v>479.076</v>
      </c>
      <c r="R1014" s="948" t="n">
        <v>244.632</v>
      </c>
    </row>
    <row r="1015" customFormat="false" ht="12.75" hidden="false" customHeight="false" outlineLevel="0" collapsed="false">
      <c r="A1015" s="946" t="s">
        <v>3358</v>
      </c>
      <c r="B1015" s="947" t="n">
        <f aca="false">P1015*20/100+P1015</f>
        <v>890.4528</v>
      </c>
      <c r="C1015" s="946" t="s">
        <v>3359</v>
      </c>
      <c r="D1015" s="948" t="n">
        <f aca="false">R1015*20/100+R1015</f>
        <v>247.0896</v>
      </c>
      <c r="F1015" s="949"/>
      <c r="G1015" s="950"/>
      <c r="H1015" s="0"/>
      <c r="I1015" s="0"/>
      <c r="J1015" s="0"/>
      <c r="K1015" s="0"/>
      <c r="L1015" s="0"/>
      <c r="M1015" s="0"/>
      <c r="N1015" s="0"/>
      <c r="O1015" s="0"/>
      <c r="P1015" s="947" t="n">
        <v>742.044</v>
      </c>
      <c r="R1015" s="948" t="n">
        <v>205.908</v>
      </c>
    </row>
    <row r="1016" customFormat="false" ht="15.75" hidden="false" customHeight="false" outlineLevel="0" collapsed="false">
      <c r="A1016" s="952" t="s">
        <v>3351</v>
      </c>
      <c r="B1016" s="952" t="n">
        <f aca="false">P1016*20/100+P1016</f>
        <v>0</v>
      </c>
      <c r="C1016" s="952"/>
      <c r="D1016" s="952" t="n">
        <f aca="false">R1016*20/100+R1016</f>
        <v>0</v>
      </c>
      <c r="E1016" s="952"/>
      <c r="F1016" s="952"/>
      <c r="G1016" s="952"/>
      <c r="H1016" s="952"/>
      <c r="I1016" s="952"/>
      <c r="J1016" s="952"/>
      <c r="K1016" s="952"/>
      <c r="L1016" s="952"/>
      <c r="M1016" s="952"/>
      <c r="N1016" s="952"/>
      <c r="O1016" s="952"/>
      <c r="P1016" s="0"/>
      <c r="Q1016" s="0"/>
      <c r="R1016" s="0"/>
    </row>
    <row r="1017" customFormat="false" ht="12.75" hidden="false" customHeight="false" outlineLevel="0" collapsed="false">
      <c r="A1017" s="946" t="s">
        <v>3360</v>
      </c>
      <c r="B1017" s="947" t="n">
        <f aca="false">P1017*20/100+P1017</f>
        <v>2935.584</v>
      </c>
      <c r="C1017" s="0"/>
      <c r="D1017" s="0"/>
      <c r="F1017" s="953"/>
      <c r="G1017" s="953"/>
      <c r="H1017" s="0"/>
      <c r="I1017" s="0"/>
      <c r="J1017" s="0"/>
      <c r="K1017" s="0"/>
      <c r="L1017" s="0"/>
      <c r="M1017" s="0"/>
      <c r="N1017" s="0"/>
      <c r="O1017" s="0"/>
      <c r="P1017" s="947" t="n">
        <v>2446.32</v>
      </c>
      <c r="R1017" s="0"/>
    </row>
    <row r="1018" customFormat="false" ht="15.75" hidden="false" customHeight="false" outlineLevel="0" collapsed="false">
      <c r="A1018" s="952" t="s">
        <v>3361</v>
      </c>
      <c r="B1018" s="952" t="n">
        <f aca="false">P1018*20/100+P1018</f>
        <v>0</v>
      </c>
      <c r="C1018" s="952"/>
      <c r="D1018" s="952" t="n">
        <f aca="false">R1018*20/100+R1018</f>
        <v>0</v>
      </c>
      <c r="E1018" s="952"/>
      <c r="F1018" s="952"/>
      <c r="G1018" s="952"/>
      <c r="H1018" s="952"/>
      <c r="I1018" s="952"/>
      <c r="J1018" s="952"/>
      <c r="K1018" s="952"/>
      <c r="L1018" s="952"/>
      <c r="M1018" s="952"/>
      <c r="N1018" s="952"/>
      <c r="O1018" s="952"/>
      <c r="P1018" s="0"/>
      <c r="Q1018" s="0"/>
      <c r="R1018" s="0"/>
    </row>
    <row r="1019" customFormat="false" ht="12.75" hidden="false" customHeight="false" outlineLevel="0" collapsed="false">
      <c r="A1019" s="946" t="s">
        <v>3362</v>
      </c>
      <c r="B1019" s="947" t="n">
        <f aca="false">P1019*20/100+P1019</f>
        <v>134.5392</v>
      </c>
      <c r="C1019" s="946" t="s">
        <v>3363</v>
      </c>
      <c r="D1019" s="948" t="n">
        <f aca="false">R1019*20/100+R1019</f>
        <v>244.6272</v>
      </c>
      <c r="F1019" s="949"/>
      <c r="G1019" s="950"/>
      <c r="H1019" s="0"/>
      <c r="I1019" s="0"/>
      <c r="J1019" s="0"/>
      <c r="K1019" s="0"/>
      <c r="L1019" s="0"/>
      <c r="M1019" s="0"/>
      <c r="N1019" s="0"/>
      <c r="O1019" s="0"/>
      <c r="P1019" s="947" t="n">
        <v>112.116</v>
      </c>
      <c r="R1019" s="948" t="n">
        <v>203.856</v>
      </c>
    </row>
    <row r="1020" customFormat="false" ht="12.75" hidden="false" customHeight="false" outlineLevel="0" collapsed="false">
      <c r="A1020" s="946" t="s">
        <v>3364</v>
      </c>
      <c r="B1020" s="947" t="n">
        <f aca="false">P1020*20/100+P1020</f>
        <v>134.5392</v>
      </c>
      <c r="C1020" s="946" t="s">
        <v>3365</v>
      </c>
      <c r="D1020" s="948" t="n">
        <f aca="false">R1020*20/100+R1020</f>
        <v>220.1616</v>
      </c>
      <c r="F1020" s="949"/>
      <c r="G1020" s="950"/>
      <c r="H1020" s="0"/>
      <c r="I1020" s="0"/>
      <c r="J1020" s="0"/>
      <c r="K1020" s="0"/>
      <c r="L1020" s="0"/>
      <c r="M1020" s="0"/>
      <c r="N1020" s="0"/>
      <c r="O1020" s="0"/>
      <c r="P1020" s="947" t="n">
        <v>112.116</v>
      </c>
      <c r="R1020" s="948" t="n">
        <v>183.468</v>
      </c>
    </row>
    <row r="1021" customFormat="false" ht="12.75" hidden="false" customHeight="false" outlineLevel="0" collapsed="false">
      <c r="A1021" s="946" t="s">
        <v>3366</v>
      </c>
      <c r="B1021" s="947" t="n">
        <f aca="false">P1021*20/100+P1021</f>
        <v>146.7936</v>
      </c>
      <c r="C1021" s="946" t="s">
        <v>3367</v>
      </c>
      <c r="D1021" s="948" t="n">
        <f aca="false">R1021*20/100+R1021</f>
        <v>636.048</v>
      </c>
      <c r="F1021" s="949"/>
      <c r="G1021" s="950"/>
      <c r="H1021" s="0"/>
      <c r="I1021" s="0"/>
      <c r="J1021" s="0"/>
      <c r="K1021" s="0"/>
      <c r="L1021" s="0"/>
      <c r="M1021" s="0"/>
      <c r="N1021" s="0"/>
      <c r="O1021" s="0"/>
      <c r="P1021" s="947" t="n">
        <v>122.328</v>
      </c>
      <c r="R1021" s="948" t="n">
        <v>530.04</v>
      </c>
    </row>
    <row r="1022" customFormat="false" ht="12.75" hidden="false" customHeight="false" outlineLevel="0" collapsed="false">
      <c r="A1022" s="946" t="s">
        <v>3368</v>
      </c>
      <c r="B1022" s="947" t="n">
        <f aca="false">P1022*20/100+P1022</f>
        <v>305.7984</v>
      </c>
      <c r="C1022" s="946" t="s">
        <v>3369</v>
      </c>
      <c r="D1022" s="948" t="n">
        <f aca="false">R1022*20/100+R1022</f>
        <v>181.008</v>
      </c>
      <c r="F1022" s="949"/>
      <c r="G1022" s="950"/>
      <c r="H1022" s="0"/>
      <c r="I1022" s="0"/>
      <c r="J1022" s="0"/>
      <c r="K1022" s="0"/>
      <c r="L1022" s="0"/>
      <c r="M1022" s="0"/>
      <c r="N1022" s="0"/>
      <c r="O1022" s="0"/>
      <c r="P1022" s="947" t="n">
        <v>254.832</v>
      </c>
      <c r="R1022" s="948" t="n">
        <v>150.84</v>
      </c>
    </row>
    <row r="1023" customFormat="false" ht="12.75" hidden="false" customHeight="false" outlineLevel="0" collapsed="false">
      <c r="A1023" s="946" t="s">
        <v>3370</v>
      </c>
      <c r="B1023" s="947" t="n">
        <f aca="false">P1023*20/100+P1023</f>
        <v>134.5392</v>
      </c>
      <c r="C1023" s="946" t="s">
        <v>3371</v>
      </c>
      <c r="D1023" s="948" t="n">
        <f aca="false">R1023*20/100+R1023</f>
        <v>181.008</v>
      </c>
      <c r="F1023" s="949"/>
      <c r="G1023" s="950"/>
      <c r="H1023" s="0"/>
      <c r="I1023" s="0"/>
      <c r="J1023" s="0"/>
      <c r="K1023" s="0"/>
      <c r="L1023" s="0"/>
      <c r="M1023" s="0"/>
      <c r="N1023" s="0"/>
      <c r="O1023" s="0"/>
      <c r="P1023" s="947" t="n">
        <v>112.116</v>
      </c>
      <c r="R1023" s="948" t="n">
        <v>150.84</v>
      </c>
    </row>
    <row r="1024" customFormat="false" ht="12.75" hidden="false" customHeight="false" outlineLevel="0" collapsed="false">
      <c r="A1024" s="946" t="s">
        <v>3372</v>
      </c>
      <c r="B1024" s="947" t="n">
        <f aca="false">P1024*20/100+P1024</f>
        <v>220.1616</v>
      </c>
      <c r="C1024" s="946" t="s">
        <v>3373</v>
      </c>
      <c r="D1024" s="948" t="n">
        <f aca="false">R1024*20/100+R1024</f>
        <v>181.008</v>
      </c>
      <c r="F1024" s="949"/>
      <c r="G1024" s="950"/>
      <c r="H1024" s="0"/>
      <c r="I1024" s="0"/>
      <c r="J1024" s="0"/>
      <c r="K1024" s="0"/>
      <c r="L1024" s="0"/>
      <c r="M1024" s="0"/>
      <c r="N1024" s="0"/>
      <c r="O1024" s="0"/>
      <c r="P1024" s="947" t="n">
        <v>183.468</v>
      </c>
      <c r="R1024" s="948" t="n">
        <v>150.84</v>
      </c>
    </row>
    <row r="1025" customFormat="false" ht="12.75" hidden="false" customHeight="false" outlineLevel="0" collapsed="false">
      <c r="A1025" s="946" t="s">
        <v>3374</v>
      </c>
      <c r="B1025" s="947" t="n">
        <f aca="false">P1025*20/100+P1025</f>
        <v>220.1616</v>
      </c>
      <c r="C1025" s="946" t="s">
        <v>3375</v>
      </c>
      <c r="D1025" s="948" t="n">
        <f aca="false">R1025*20/100+R1025</f>
        <v>203.04</v>
      </c>
      <c r="F1025" s="949"/>
      <c r="G1025" s="950"/>
      <c r="H1025" s="0"/>
      <c r="I1025" s="0"/>
      <c r="J1025" s="0"/>
      <c r="K1025" s="0"/>
      <c r="L1025" s="0"/>
      <c r="M1025" s="0"/>
      <c r="N1025" s="0"/>
      <c r="O1025" s="0"/>
      <c r="P1025" s="947" t="n">
        <v>183.468</v>
      </c>
      <c r="R1025" s="948" t="n">
        <v>169.2</v>
      </c>
    </row>
    <row r="1026" customFormat="false" ht="12.75" hidden="false" customHeight="false" outlineLevel="0" collapsed="false">
      <c r="A1026" s="946" t="s">
        <v>3376</v>
      </c>
      <c r="B1026" s="947" t="n">
        <f aca="false">P1026*20/100+P1026</f>
        <v>342.4752</v>
      </c>
      <c r="C1026" s="946" t="s">
        <v>3377</v>
      </c>
      <c r="D1026" s="948" t="n">
        <f aca="false">R1026*20/100+R1026</f>
        <v>203.04</v>
      </c>
      <c r="F1026" s="949"/>
      <c r="G1026" s="950"/>
      <c r="H1026" s="0"/>
      <c r="I1026" s="0"/>
      <c r="J1026" s="0"/>
      <c r="K1026" s="0"/>
      <c r="L1026" s="0"/>
      <c r="M1026" s="0"/>
      <c r="N1026" s="0"/>
      <c r="O1026" s="0"/>
      <c r="P1026" s="947" t="n">
        <v>285.396</v>
      </c>
      <c r="R1026" s="948" t="n">
        <v>169.2</v>
      </c>
    </row>
    <row r="1027" customFormat="false" ht="12.75" hidden="false" customHeight="false" outlineLevel="0" collapsed="false">
      <c r="A1027" s="946" t="s">
        <v>3378</v>
      </c>
      <c r="B1027" s="947" t="n">
        <f aca="false">P1027*20/100+P1027</f>
        <v>203.04</v>
      </c>
      <c r="C1027" s="946" t="s">
        <v>3379</v>
      </c>
      <c r="D1027" s="948" t="n">
        <f aca="false">R1027*20/100+R1027</f>
        <v>278.8848</v>
      </c>
      <c r="F1027" s="949"/>
      <c r="G1027" s="950"/>
      <c r="H1027" s="0"/>
      <c r="I1027" s="0"/>
      <c r="J1027" s="0"/>
      <c r="K1027" s="0"/>
      <c r="L1027" s="0"/>
      <c r="M1027" s="0"/>
      <c r="N1027" s="0"/>
      <c r="O1027" s="0"/>
      <c r="P1027" s="947" t="n">
        <v>169.2</v>
      </c>
      <c r="R1027" s="948" t="n">
        <v>232.404</v>
      </c>
    </row>
    <row r="1028" customFormat="false" ht="12.75" hidden="false" customHeight="false" outlineLevel="0" collapsed="false">
      <c r="A1028" s="946" t="s">
        <v>3380</v>
      </c>
      <c r="B1028" s="947" t="n">
        <f aca="false">P1028*20/100+P1028</f>
        <v>234.8496</v>
      </c>
      <c r="C1028" s="946" t="s">
        <v>3381</v>
      </c>
      <c r="D1028" s="948" t="n">
        <f aca="false">R1028*20/100+R1028</f>
        <v>278.8848</v>
      </c>
      <c r="F1028" s="949"/>
      <c r="G1028" s="950"/>
      <c r="H1028" s="0"/>
      <c r="I1028" s="0"/>
      <c r="J1028" s="0"/>
      <c r="K1028" s="0"/>
      <c r="L1028" s="0"/>
      <c r="M1028" s="0"/>
      <c r="N1028" s="0"/>
      <c r="O1028" s="0"/>
      <c r="P1028" s="947" t="n">
        <v>195.708</v>
      </c>
      <c r="R1028" s="948" t="n">
        <v>232.404</v>
      </c>
    </row>
    <row r="1029" customFormat="false" ht="15.75" hidden="false" customHeight="false" outlineLevel="0" collapsed="false">
      <c r="A1029" s="952" t="s">
        <v>3382</v>
      </c>
      <c r="B1029" s="952" t="n">
        <f aca="false">P1029*20/100+P1029</f>
        <v>0</v>
      </c>
      <c r="C1029" s="952"/>
      <c r="D1029" s="952" t="n">
        <f aca="false">R1029*20/100+R1029</f>
        <v>0</v>
      </c>
      <c r="E1029" s="952"/>
      <c r="F1029" s="952"/>
      <c r="G1029" s="952"/>
      <c r="H1029" s="952"/>
      <c r="I1029" s="952"/>
      <c r="J1029" s="952"/>
      <c r="K1029" s="952"/>
      <c r="L1029" s="952"/>
      <c r="M1029" s="952"/>
      <c r="N1029" s="952"/>
      <c r="O1029" s="952"/>
      <c r="P1029" s="0"/>
      <c r="Q1029" s="0"/>
      <c r="R1029" s="0"/>
    </row>
    <row r="1030" customFormat="false" ht="12.75" hidden="false" customHeight="false" outlineLevel="0" collapsed="false">
      <c r="A1030" s="946" t="s">
        <v>3383</v>
      </c>
      <c r="B1030" s="947" t="n">
        <f aca="false">P1030*20/100+P1030</f>
        <v>1186.416</v>
      </c>
      <c r="C1030" s="946" t="s">
        <v>3384</v>
      </c>
      <c r="D1030" s="948" t="n">
        <f aca="false">R1030*20/100+R1030</f>
        <v>466.8624</v>
      </c>
      <c r="F1030" s="949"/>
      <c r="G1030" s="950"/>
      <c r="H1030" s="0"/>
      <c r="I1030" s="0"/>
      <c r="J1030" s="0"/>
      <c r="K1030" s="0"/>
      <c r="L1030" s="0"/>
      <c r="M1030" s="0"/>
      <c r="N1030" s="0"/>
      <c r="O1030" s="0"/>
      <c r="P1030" s="947" t="n">
        <v>988.68</v>
      </c>
      <c r="R1030" s="948" t="n">
        <v>389.052</v>
      </c>
    </row>
    <row r="1031" customFormat="false" ht="12.75" hidden="false" customHeight="false" outlineLevel="0" collapsed="false">
      <c r="A1031" s="946" t="s">
        <v>3385</v>
      </c>
      <c r="B1031" s="947" t="n">
        <f aca="false">P1031*20/100+P1031</f>
        <v>793.512</v>
      </c>
      <c r="C1031" s="946" t="s">
        <v>3386</v>
      </c>
      <c r="D1031" s="948" t="n">
        <f aca="false">R1031*20/100+R1031</f>
        <v>597.8304</v>
      </c>
      <c r="F1031" s="949"/>
      <c r="G1031" s="950"/>
      <c r="H1031" s="0"/>
      <c r="I1031" s="0"/>
      <c r="J1031" s="0"/>
      <c r="K1031" s="0"/>
      <c r="L1031" s="0"/>
      <c r="M1031" s="0"/>
      <c r="N1031" s="0"/>
      <c r="O1031" s="0"/>
      <c r="P1031" s="947" t="n">
        <v>661.26</v>
      </c>
      <c r="R1031" s="948" t="n">
        <v>498.192</v>
      </c>
    </row>
    <row r="1032" customFormat="false" ht="12.75" hidden="false" customHeight="false" outlineLevel="0" collapsed="false">
      <c r="A1032" s="946" t="s">
        <v>3387</v>
      </c>
      <c r="B1032" s="947" t="n">
        <f aca="false">P1032*20/100+P1032</f>
        <v>1186.416</v>
      </c>
      <c r="C1032" s="946" t="s">
        <v>3388</v>
      </c>
      <c r="D1032" s="948" t="n">
        <f aca="false">R1032*20/100+R1032</f>
        <v>531.576</v>
      </c>
      <c r="F1032" s="949"/>
      <c r="G1032" s="950"/>
      <c r="H1032" s="0"/>
      <c r="I1032" s="0"/>
      <c r="J1032" s="0"/>
      <c r="K1032" s="0"/>
      <c r="L1032" s="0"/>
      <c r="M1032" s="0"/>
      <c r="N1032" s="0"/>
      <c r="O1032" s="0"/>
      <c r="P1032" s="947" t="n">
        <v>988.68</v>
      </c>
      <c r="R1032" s="948" t="n">
        <v>442.98</v>
      </c>
    </row>
    <row r="1033" customFormat="false" ht="12.75" hidden="false" customHeight="false" outlineLevel="0" collapsed="false">
      <c r="A1033" s="946" t="s">
        <v>3389</v>
      </c>
      <c r="B1033" s="947" t="n">
        <f aca="false">P1033*20/100+P1033</f>
        <v>382.1184</v>
      </c>
      <c r="C1033" s="946" t="s">
        <v>3390</v>
      </c>
      <c r="D1033" s="948" t="n">
        <f aca="false">R1033*20/100+R1033</f>
        <v>503.8416</v>
      </c>
      <c r="F1033" s="949"/>
      <c r="G1033" s="950"/>
      <c r="H1033" s="0"/>
      <c r="I1033" s="0"/>
      <c r="J1033" s="0"/>
      <c r="K1033" s="0"/>
      <c r="L1033" s="0"/>
      <c r="M1033" s="0"/>
      <c r="N1033" s="0"/>
      <c r="O1033" s="0"/>
      <c r="P1033" s="947" t="n">
        <v>318.432</v>
      </c>
      <c r="R1033" s="948" t="n">
        <v>419.868</v>
      </c>
    </row>
    <row r="1034" customFormat="false" ht="12.75" hidden="false" customHeight="false" outlineLevel="0" collapsed="false">
      <c r="A1034" s="946" t="s">
        <v>3391</v>
      </c>
      <c r="B1034" s="947" t="n">
        <f aca="false">P1034*20/100+P1034</f>
        <v>3790.368</v>
      </c>
      <c r="C1034" s="946" t="s">
        <v>3392</v>
      </c>
      <c r="D1034" s="948" t="n">
        <f aca="false">R1034*20/100+R1034</f>
        <v>631.728</v>
      </c>
      <c r="F1034" s="949"/>
      <c r="G1034" s="950"/>
      <c r="H1034" s="0"/>
      <c r="I1034" s="0"/>
      <c r="J1034" s="0"/>
      <c r="K1034" s="0"/>
      <c r="L1034" s="0"/>
      <c r="M1034" s="0"/>
      <c r="N1034" s="0"/>
      <c r="O1034" s="0"/>
      <c r="P1034" s="947" t="n">
        <v>3158.64</v>
      </c>
      <c r="R1034" s="948" t="n">
        <v>526.44</v>
      </c>
    </row>
    <row r="1035" customFormat="false" ht="12.75" hidden="false" customHeight="false" outlineLevel="0" collapsed="false">
      <c r="A1035" s="946" t="s">
        <v>3393</v>
      </c>
      <c r="B1035" s="947" t="n">
        <f aca="false">P1035*20/100+P1035</f>
        <v>3019.968</v>
      </c>
      <c r="C1035" s="946" t="s">
        <v>3394</v>
      </c>
      <c r="D1035" s="948" t="n">
        <f aca="false">R1035*20/100+R1035</f>
        <v>565.4736</v>
      </c>
      <c r="F1035" s="949"/>
      <c r="G1035" s="950"/>
      <c r="H1035" s="0"/>
      <c r="I1035" s="0"/>
      <c r="J1035" s="0"/>
      <c r="K1035" s="0"/>
      <c r="L1035" s="0"/>
      <c r="M1035" s="0"/>
      <c r="N1035" s="0"/>
      <c r="O1035" s="0"/>
      <c r="P1035" s="947" t="n">
        <v>2516.64</v>
      </c>
      <c r="R1035" s="948" t="n">
        <v>471.228</v>
      </c>
    </row>
    <row r="1036" customFormat="false" ht="12.75" hidden="false" customHeight="false" outlineLevel="0" collapsed="false">
      <c r="A1036" s="946" t="s">
        <v>3395</v>
      </c>
      <c r="B1036" s="947" t="n">
        <f aca="false">P1036*20/100+P1036</f>
        <v>1479.168</v>
      </c>
      <c r="C1036" s="946" t="s">
        <v>3396</v>
      </c>
      <c r="D1036" s="948" t="n">
        <f aca="false">R1036*20/100+R1036</f>
        <v>499.2192</v>
      </c>
      <c r="F1036" s="949"/>
      <c r="G1036" s="950"/>
      <c r="H1036" s="0"/>
      <c r="I1036" s="0"/>
      <c r="J1036" s="0"/>
      <c r="K1036" s="0"/>
      <c r="L1036" s="0"/>
      <c r="M1036" s="0"/>
      <c r="N1036" s="0"/>
      <c r="O1036" s="0"/>
      <c r="P1036" s="947" t="n">
        <v>1232.64</v>
      </c>
      <c r="R1036" s="948" t="n">
        <v>416.016</v>
      </c>
    </row>
    <row r="1037" customFormat="false" ht="12.75" hidden="false" customHeight="false" outlineLevel="0" collapsed="false">
      <c r="A1037" s="946" t="s">
        <v>3397</v>
      </c>
      <c r="B1037" s="947" t="n">
        <f aca="false">P1037*20/100+P1037</f>
        <v>1479.168</v>
      </c>
      <c r="C1037" s="946" t="s">
        <v>3398</v>
      </c>
      <c r="D1037" s="948" t="n">
        <f aca="false">R1037*20/100+R1037</f>
        <v>597.8304</v>
      </c>
      <c r="F1037" s="949"/>
      <c r="G1037" s="950"/>
      <c r="H1037" s="0"/>
      <c r="I1037" s="0"/>
      <c r="J1037" s="0"/>
      <c r="K1037" s="0"/>
      <c r="L1037" s="0"/>
      <c r="M1037" s="0"/>
      <c r="N1037" s="0"/>
      <c r="O1037" s="0"/>
      <c r="P1037" s="947" t="n">
        <v>1232.64</v>
      </c>
      <c r="R1037" s="948" t="n">
        <v>498.192</v>
      </c>
    </row>
    <row r="1038" customFormat="false" ht="12.75" hidden="false" customHeight="false" outlineLevel="0" collapsed="false">
      <c r="A1038" s="946" t="s">
        <v>3399</v>
      </c>
      <c r="B1038" s="947" t="n">
        <f aca="false">P1038*20/100+P1038</f>
        <v>14406.48</v>
      </c>
      <c r="C1038" s="946" t="s">
        <v>3400</v>
      </c>
      <c r="D1038" s="948" t="n">
        <f aca="false">R1038*20/100+R1038</f>
        <v>543.9024</v>
      </c>
      <c r="F1038" s="949"/>
      <c r="G1038" s="950"/>
      <c r="H1038" s="0"/>
      <c r="I1038" s="0"/>
      <c r="J1038" s="0"/>
      <c r="K1038" s="0"/>
      <c r="L1038" s="0"/>
      <c r="M1038" s="0"/>
      <c r="N1038" s="0"/>
      <c r="O1038" s="0"/>
      <c r="P1038" s="947" t="n">
        <v>12005.4</v>
      </c>
      <c r="R1038" s="948" t="n">
        <v>453.252</v>
      </c>
    </row>
    <row r="1039" customFormat="false" ht="12.75" hidden="false" customHeight="false" outlineLevel="0" collapsed="false">
      <c r="A1039" s="946" t="s">
        <v>3401</v>
      </c>
      <c r="B1039" s="947" t="n">
        <f aca="false">P1039*20/100+P1039</f>
        <v>547.3584</v>
      </c>
      <c r="C1039" s="946" t="s">
        <v>3402</v>
      </c>
      <c r="D1039" s="948" t="n">
        <f aca="false">R1039*20/100+R1039</f>
        <v>499.2192</v>
      </c>
      <c r="F1039" s="949"/>
      <c r="G1039" s="950"/>
      <c r="H1039" s="0"/>
      <c r="I1039" s="0"/>
      <c r="J1039" s="0"/>
      <c r="K1039" s="0"/>
      <c r="L1039" s="0"/>
      <c r="M1039" s="0"/>
      <c r="N1039" s="0"/>
      <c r="O1039" s="0"/>
      <c r="P1039" s="947" t="n">
        <v>456.132</v>
      </c>
      <c r="R1039" s="948" t="n">
        <v>416.016</v>
      </c>
    </row>
    <row r="1040" customFormat="false" ht="12.75" hidden="false" customHeight="false" outlineLevel="0" collapsed="false">
      <c r="A1040" s="946" t="s">
        <v>3403</v>
      </c>
      <c r="B1040" s="947" t="n">
        <f aca="false">P1040*20/100+P1040</f>
        <v>577.0368</v>
      </c>
      <c r="C1040" s="946" t="s">
        <v>3404</v>
      </c>
      <c r="D1040" s="948" t="n">
        <f aca="false">R1040*20/100+R1040</f>
        <v>597.8304</v>
      </c>
      <c r="F1040" s="949"/>
      <c r="G1040" s="950"/>
      <c r="H1040" s="0"/>
      <c r="I1040" s="0"/>
      <c r="J1040" s="0"/>
      <c r="K1040" s="0"/>
      <c r="L1040" s="0"/>
      <c r="M1040" s="0"/>
      <c r="N1040" s="0"/>
      <c r="O1040" s="0"/>
      <c r="P1040" s="947" t="n">
        <v>480.864</v>
      </c>
      <c r="R1040" s="948" t="n">
        <v>498.192</v>
      </c>
    </row>
    <row r="1041" customFormat="false" ht="12.75" hidden="false" customHeight="false" outlineLevel="0" collapsed="false">
      <c r="A1041" s="946" t="s">
        <v>3405</v>
      </c>
      <c r="B1041" s="947" t="n">
        <f aca="false">P1041*20/100+P1041</f>
        <v>577.0368</v>
      </c>
      <c r="C1041" s="946" t="s">
        <v>3406</v>
      </c>
      <c r="D1041" s="948" t="n">
        <f aca="false">R1041*20/100+R1041</f>
        <v>543.9024</v>
      </c>
      <c r="F1041" s="949"/>
      <c r="G1041" s="950"/>
      <c r="H1041" s="0"/>
      <c r="I1041" s="0"/>
      <c r="J1041" s="0"/>
      <c r="K1041" s="0"/>
      <c r="L1041" s="0"/>
      <c r="M1041" s="0"/>
      <c r="N1041" s="0"/>
      <c r="O1041" s="0"/>
      <c r="P1041" s="947" t="n">
        <v>480.864</v>
      </c>
      <c r="R1041" s="948" t="n">
        <v>453.252</v>
      </c>
    </row>
    <row r="1042" customFormat="false" ht="12.75" hidden="false" customHeight="false" outlineLevel="0" collapsed="false">
      <c r="A1042" s="946" t="s">
        <v>3407</v>
      </c>
      <c r="B1042" s="947" t="n">
        <f aca="false">P1042*20/100+P1042</f>
        <v>598.464</v>
      </c>
      <c r="C1042" s="946" t="s">
        <v>3408</v>
      </c>
      <c r="D1042" s="948" t="n">
        <f aca="false">R1042*20/100+R1042</f>
        <v>591.6672</v>
      </c>
      <c r="F1042" s="949"/>
      <c r="G1042" s="950"/>
      <c r="H1042" s="0"/>
      <c r="I1042" s="0"/>
      <c r="J1042" s="0"/>
      <c r="K1042" s="0"/>
      <c r="L1042" s="0"/>
      <c r="M1042" s="0"/>
      <c r="N1042" s="0"/>
      <c r="O1042" s="0"/>
      <c r="P1042" s="947" t="n">
        <v>498.72</v>
      </c>
      <c r="R1042" s="948" t="n">
        <v>493.056</v>
      </c>
    </row>
    <row r="1043" customFormat="false" ht="12.75" hidden="false" customHeight="false" outlineLevel="0" collapsed="false">
      <c r="A1043" s="946" t="s">
        <v>3409</v>
      </c>
      <c r="B1043" s="947" t="n">
        <f aca="false">P1043*20/100+P1043</f>
        <v>547.3584</v>
      </c>
      <c r="C1043" s="946" t="s">
        <v>3410</v>
      </c>
      <c r="D1043" s="948" t="n">
        <f aca="false">R1043*20/100+R1043</f>
        <v>503.8416</v>
      </c>
      <c r="F1043" s="949"/>
      <c r="G1043" s="950"/>
      <c r="H1043" s="0"/>
      <c r="I1043" s="0"/>
      <c r="J1043" s="0"/>
      <c r="K1043" s="0"/>
      <c r="L1043" s="0"/>
      <c r="M1043" s="0"/>
      <c r="N1043" s="0"/>
      <c r="O1043" s="0"/>
      <c r="P1043" s="947" t="n">
        <v>456.132</v>
      </c>
      <c r="R1043" s="948" t="n">
        <v>419.868</v>
      </c>
    </row>
    <row r="1044" customFormat="false" ht="12.75" hidden="false" customHeight="false" outlineLevel="0" collapsed="false">
      <c r="A1044" s="946" t="s">
        <v>3411</v>
      </c>
      <c r="B1044" s="947" t="n">
        <f aca="false">P1044*20/100+P1044</f>
        <v>590.2128</v>
      </c>
      <c r="C1044" s="946" t="s">
        <v>3412</v>
      </c>
      <c r="D1044" s="948" t="n">
        <f aca="false">R1044*20/100+R1044</f>
        <v>540.8208</v>
      </c>
      <c r="F1044" s="949"/>
      <c r="G1044" s="950"/>
      <c r="H1044" s="0"/>
      <c r="I1044" s="0"/>
      <c r="J1044" s="0"/>
      <c r="K1044" s="0"/>
      <c r="L1044" s="0"/>
      <c r="M1044" s="0"/>
      <c r="N1044" s="0"/>
      <c r="O1044" s="0"/>
      <c r="P1044" s="947" t="n">
        <v>491.844</v>
      </c>
      <c r="R1044" s="948" t="n">
        <v>450.684</v>
      </c>
    </row>
    <row r="1045" customFormat="false" ht="12.75" hidden="false" customHeight="false" outlineLevel="0" collapsed="false">
      <c r="A1045" s="946" t="s">
        <v>3413</v>
      </c>
      <c r="B1045" s="947" t="n">
        <f aca="false">P1045*20/100+P1045</f>
        <v>547.3584</v>
      </c>
      <c r="C1045" s="946" t="s">
        <v>3414</v>
      </c>
      <c r="D1045" s="948" t="n">
        <f aca="false">R1045*20/100+R1045</f>
        <v>617.8608</v>
      </c>
      <c r="F1045" s="949"/>
      <c r="G1045" s="950"/>
      <c r="H1045" s="0"/>
      <c r="I1045" s="0"/>
      <c r="J1045" s="0"/>
      <c r="K1045" s="0"/>
      <c r="L1045" s="0"/>
      <c r="M1045" s="0"/>
      <c r="N1045" s="0"/>
      <c r="O1045" s="0"/>
      <c r="P1045" s="947" t="n">
        <v>456.132</v>
      </c>
      <c r="R1045" s="948" t="n">
        <v>514.884</v>
      </c>
    </row>
    <row r="1046" customFormat="false" ht="12.75" hidden="false" customHeight="false" outlineLevel="0" collapsed="false">
      <c r="A1046" s="946" t="s">
        <v>3415</v>
      </c>
      <c r="B1046" s="947" t="n">
        <f aca="false">P1046*20/100+P1046</f>
        <v>6887.376</v>
      </c>
      <c r="C1046" s="946" t="s">
        <v>3416</v>
      </c>
      <c r="D1046" s="948" t="n">
        <f aca="false">R1046*20/100+R1046</f>
        <v>550.0656</v>
      </c>
      <c r="F1046" s="949"/>
      <c r="G1046" s="950"/>
      <c r="H1046" s="0"/>
      <c r="I1046" s="0"/>
      <c r="J1046" s="0"/>
      <c r="K1046" s="0"/>
      <c r="L1046" s="0"/>
      <c r="M1046" s="0"/>
      <c r="N1046" s="0"/>
      <c r="O1046" s="0"/>
      <c r="P1046" s="947" t="n">
        <v>5739.48</v>
      </c>
      <c r="R1046" s="948" t="n">
        <v>458.388</v>
      </c>
    </row>
    <row r="1047" customFormat="false" ht="12.75" hidden="false" customHeight="false" outlineLevel="0" collapsed="false">
      <c r="A1047" s="946" t="s">
        <v>3233</v>
      </c>
      <c r="B1047" s="947" t="n">
        <f aca="false">P1047*20/100+P1047</f>
        <v>1181.7936</v>
      </c>
      <c r="C1047" s="946" t="s">
        <v>3417</v>
      </c>
      <c r="D1047" s="948" t="n">
        <f aca="false">R1047*20/100+R1047</f>
        <v>540.8208</v>
      </c>
      <c r="F1047" s="949"/>
      <c r="G1047" s="950"/>
      <c r="H1047" s="0"/>
      <c r="I1047" s="0"/>
      <c r="J1047" s="0"/>
      <c r="K1047" s="0"/>
      <c r="L1047" s="0"/>
      <c r="M1047" s="0"/>
      <c r="N1047" s="0"/>
      <c r="O1047" s="0"/>
      <c r="P1047" s="947" t="n">
        <v>984.828</v>
      </c>
      <c r="R1047" s="948" t="n">
        <v>450.684</v>
      </c>
    </row>
    <row r="1048" customFormat="false" ht="12.75" hidden="false" customHeight="false" outlineLevel="0" collapsed="false">
      <c r="A1048" s="946" t="s">
        <v>3418</v>
      </c>
      <c r="B1048" s="947" t="n">
        <f aca="false">P1048*20/100+P1048</f>
        <v>1032.336</v>
      </c>
      <c r="C1048" s="946" t="s">
        <v>3419</v>
      </c>
      <c r="D1048" s="948" t="n">
        <f aca="false">R1048*20/100+R1048</f>
        <v>613.2384</v>
      </c>
      <c r="F1048" s="949"/>
      <c r="G1048" s="950"/>
      <c r="H1048" s="0"/>
      <c r="I1048" s="0"/>
      <c r="J1048" s="0"/>
      <c r="K1048" s="0"/>
      <c r="L1048" s="0"/>
      <c r="M1048" s="0"/>
      <c r="N1048" s="0"/>
      <c r="O1048" s="0"/>
      <c r="P1048" s="947" t="n">
        <v>860.28</v>
      </c>
      <c r="R1048" s="948" t="n">
        <v>511.032</v>
      </c>
    </row>
    <row r="1049" customFormat="false" ht="12.75" hidden="false" customHeight="false" outlineLevel="0" collapsed="false">
      <c r="A1049" s="946" t="s">
        <v>3420</v>
      </c>
      <c r="B1049" s="947" t="n">
        <f aca="false">P1049*20/100+P1049</f>
        <v>2742.624</v>
      </c>
      <c r="C1049" s="946" t="s">
        <v>3421</v>
      </c>
      <c r="D1049" s="948" t="n">
        <f aca="false">R1049*20/100+R1049</f>
        <v>550.0656</v>
      </c>
      <c r="F1049" s="949"/>
      <c r="G1049" s="950"/>
      <c r="H1049" s="0"/>
      <c r="I1049" s="0"/>
      <c r="J1049" s="0"/>
      <c r="K1049" s="0"/>
      <c r="L1049" s="0"/>
      <c r="M1049" s="0"/>
      <c r="N1049" s="0"/>
      <c r="O1049" s="0"/>
      <c r="P1049" s="947" t="n">
        <v>2285.52</v>
      </c>
      <c r="R1049" s="948" t="n">
        <v>458.388</v>
      </c>
    </row>
    <row r="1050" customFormat="false" ht="12.75" hidden="false" customHeight="false" outlineLevel="0" collapsed="false">
      <c r="A1050" s="946" t="s">
        <v>3422</v>
      </c>
      <c r="B1050" s="947" t="n">
        <f aca="false">P1050*20/100+P1050</f>
        <v>2742.624</v>
      </c>
      <c r="C1050" s="946" t="s">
        <v>3423</v>
      </c>
      <c r="D1050" s="948" t="n">
        <f aca="false">R1050*20/100+R1050</f>
        <v>770.5872</v>
      </c>
      <c r="F1050" s="949"/>
      <c r="G1050" s="950"/>
      <c r="H1050" s="0"/>
      <c r="I1050" s="0"/>
      <c r="J1050" s="0"/>
      <c r="K1050" s="0"/>
      <c r="L1050" s="0"/>
      <c r="M1050" s="0"/>
      <c r="N1050" s="0"/>
      <c r="O1050" s="0"/>
      <c r="P1050" s="947" t="n">
        <v>2285.52</v>
      </c>
      <c r="R1050" s="948" t="n">
        <v>642.156</v>
      </c>
    </row>
    <row r="1051" customFormat="false" ht="12.75" hidden="false" customHeight="false" outlineLevel="0" collapsed="false">
      <c r="A1051" s="946" t="s">
        <v>3424</v>
      </c>
      <c r="B1051" s="947" t="n">
        <f aca="false">P1051*20/100+P1051</f>
        <v>2742.624</v>
      </c>
      <c r="C1051" s="946" t="s">
        <v>3425</v>
      </c>
      <c r="D1051" s="948" t="n">
        <f aca="false">R1051*20/100+R1051</f>
        <v>770.5872</v>
      </c>
      <c r="F1051" s="949"/>
      <c r="G1051" s="950"/>
      <c r="H1051" s="0"/>
      <c r="I1051" s="0"/>
      <c r="J1051" s="0"/>
      <c r="K1051" s="0"/>
      <c r="L1051" s="0"/>
      <c r="M1051" s="0"/>
      <c r="N1051" s="0"/>
      <c r="O1051" s="0"/>
      <c r="P1051" s="947" t="n">
        <v>2285.52</v>
      </c>
      <c r="R1051" s="948" t="n">
        <v>642.156</v>
      </c>
    </row>
    <row r="1052" customFormat="false" ht="12.75" hidden="false" customHeight="false" outlineLevel="0" collapsed="false">
      <c r="A1052" s="946" t="s">
        <v>3426</v>
      </c>
      <c r="B1052" s="947" t="n">
        <f aca="false">P1052*20/100+P1052</f>
        <v>2742.624</v>
      </c>
      <c r="C1052" s="946" t="s">
        <v>3427</v>
      </c>
      <c r="D1052" s="948" t="n">
        <f aca="false">R1052*20/100+R1052</f>
        <v>770.5872</v>
      </c>
      <c r="F1052" s="949"/>
      <c r="G1052" s="950"/>
      <c r="H1052" s="0"/>
      <c r="I1052" s="0"/>
      <c r="J1052" s="0"/>
      <c r="K1052" s="0"/>
      <c r="L1052" s="0"/>
      <c r="M1052" s="0"/>
      <c r="N1052" s="0"/>
      <c r="O1052" s="0"/>
      <c r="P1052" s="947" t="n">
        <v>2285.52</v>
      </c>
      <c r="R1052" s="948" t="n">
        <v>642.156</v>
      </c>
    </row>
    <row r="1053" customFormat="false" ht="12.75" hidden="false" customHeight="false" outlineLevel="0" collapsed="false">
      <c r="A1053" s="946" t="s">
        <v>3428</v>
      </c>
      <c r="B1053" s="947" t="n">
        <f aca="false">P1053*20/100+P1053</f>
        <v>3312.72</v>
      </c>
      <c r="C1053" s="946" t="s">
        <v>3429</v>
      </c>
      <c r="D1053" s="948" t="n">
        <f aca="false">R1053*20/100+R1053</f>
        <v>770.5872</v>
      </c>
      <c r="F1053" s="949"/>
      <c r="G1053" s="950"/>
      <c r="H1053" s="0"/>
      <c r="I1053" s="0"/>
      <c r="J1053" s="0"/>
      <c r="K1053" s="0"/>
      <c r="L1053" s="0"/>
      <c r="M1053" s="0"/>
      <c r="N1053" s="0"/>
      <c r="O1053" s="0"/>
      <c r="P1053" s="947" t="n">
        <v>2760.6</v>
      </c>
      <c r="R1053" s="948" t="n">
        <v>642.156</v>
      </c>
    </row>
    <row r="1054" customFormat="false" ht="12.75" hidden="false" customHeight="false" outlineLevel="0" collapsed="false">
      <c r="A1054" s="946" t="s">
        <v>3430</v>
      </c>
      <c r="B1054" s="947" t="n">
        <f aca="false">P1054*20/100+P1054</f>
        <v>3389.76</v>
      </c>
      <c r="C1054" s="946" t="s">
        <v>3431</v>
      </c>
      <c r="D1054" s="948" t="n">
        <f aca="false">R1054*20/100+R1054</f>
        <v>770.5872</v>
      </c>
      <c r="F1054" s="949"/>
      <c r="G1054" s="950"/>
      <c r="H1054" s="0"/>
      <c r="I1054" s="0"/>
      <c r="J1054" s="0"/>
      <c r="K1054" s="0"/>
      <c r="L1054" s="0"/>
      <c r="M1054" s="0"/>
      <c r="N1054" s="0"/>
      <c r="O1054" s="0"/>
      <c r="P1054" s="947" t="n">
        <v>2824.8</v>
      </c>
      <c r="R1054" s="948" t="n">
        <v>642.156</v>
      </c>
    </row>
    <row r="1055" customFormat="false" ht="12.75" hidden="false" customHeight="false" outlineLevel="0" collapsed="false">
      <c r="A1055" s="946" t="s">
        <v>3432</v>
      </c>
      <c r="B1055" s="947" t="n">
        <f aca="false">P1055*20/100+P1055</f>
        <v>3420.576</v>
      </c>
      <c r="C1055" s="946" t="s">
        <v>3433</v>
      </c>
      <c r="D1055" s="948" t="n">
        <f aca="false">R1055*20/100+R1055</f>
        <v>770.5872</v>
      </c>
      <c r="F1055" s="949"/>
      <c r="G1055" s="950"/>
      <c r="H1055" s="0"/>
      <c r="I1055" s="0"/>
      <c r="J1055" s="0"/>
      <c r="K1055" s="0"/>
      <c r="L1055" s="0"/>
      <c r="M1055" s="0"/>
      <c r="N1055" s="0"/>
      <c r="O1055" s="0"/>
      <c r="P1055" s="947" t="n">
        <v>2850.48</v>
      </c>
      <c r="R1055" s="948" t="n">
        <v>642.156</v>
      </c>
    </row>
    <row r="1056" customFormat="false" ht="12.75" hidden="false" customHeight="false" outlineLevel="0" collapsed="false">
      <c r="A1056" s="946" t="s">
        <v>3434</v>
      </c>
      <c r="B1056" s="947" t="n">
        <f aca="false">P1056*20/100+P1056</f>
        <v>1910.592</v>
      </c>
      <c r="C1056" s="946" t="s">
        <v>3435</v>
      </c>
      <c r="D1056" s="948" t="n">
        <f aca="false">R1056*20/100+R1056</f>
        <v>770.5872</v>
      </c>
      <c r="F1056" s="949"/>
      <c r="G1056" s="950"/>
      <c r="H1056" s="0"/>
      <c r="I1056" s="0"/>
      <c r="J1056" s="0"/>
      <c r="K1056" s="0"/>
      <c r="L1056" s="0"/>
      <c r="M1056" s="0"/>
      <c r="N1056" s="0"/>
      <c r="O1056" s="0"/>
      <c r="P1056" s="947" t="n">
        <v>1592.16</v>
      </c>
      <c r="R1056" s="948" t="n">
        <v>642.156</v>
      </c>
    </row>
    <row r="1057" customFormat="false" ht="12.75" hidden="false" customHeight="false" outlineLevel="0" collapsed="false">
      <c r="A1057" s="946" t="s">
        <v>3436</v>
      </c>
      <c r="B1057" s="947" t="n">
        <f aca="false">P1057*20/100+P1057</f>
        <v>2049.264</v>
      </c>
      <c r="C1057" s="946" t="s">
        <v>3437</v>
      </c>
      <c r="D1057" s="948" t="n">
        <f aca="false">R1057*20/100+R1057</f>
        <v>770.5872</v>
      </c>
      <c r="F1057" s="949"/>
      <c r="G1057" s="950"/>
      <c r="H1057" s="0"/>
      <c r="I1057" s="0"/>
      <c r="J1057" s="0"/>
      <c r="K1057" s="0"/>
      <c r="L1057" s="0"/>
      <c r="M1057" s="0"/>
      <c r="N1057" s="0"/>
      <c r="O1057" s="0"/>
      <c r="P1057" s="947" t="n">
        <v>1707.72</v>
      </c>
      <c r="R1057" s="948" t="n">
        <v>642.156</v>
      </c>
    </row>
    <row r="1058" customFormat="false" ht="12.75" hidden="false" customHeight="false" outlineLevel="0" collapsed="false">
      <c r="A1058" s="946" t="s">
        <v>3438</v>
      </c>
      <c r="B1058" s="947" t="n">
        <f aca="false">P1058*20/100+P1058</f>
        <v>4699.44</v>
      </c>
      <c r="C1058" s="946" t="s">
        <v>3439</v>
      </c>
      <c r="D1058" s="948" t="n">
        <f aca="false">R1058*20/100+R1058</f>
        <v>770.5872</v>
      </c>
      <c r="F1058" s="949"/>
      <c r="G1058" s="950"/>
      <c r="H1058" s="0"/>
      <c r="I1058" s="0"/>
      <c r="J1058" s="0"/>
      <c r="K1058" s="0"/>
      <c r="L1058" s="0"/>
      <c r="M1058" s="0"/>
      <c r="N1058" s="0"/>
      <c r="O1058" s="0"/>
      <c r="P1058" s="947" t="n">
        <v>3916.2</v>
      </c>
      <c r="R1058" s="948" t="n">
        <v>642.156</v>
      </c>
    </row>
    <row r="1059" customFormat="false" ht="12.75" hidden="false" customHeight="false" outlineLevel="0" collapsed="false">
      <c r="A1059" s="946" t="s">
        <v>3440</v>
      </c>
      <c r="B1059" s="947" t="n">
        <f aca="false">P1059*20/100+P1059</f>
        <v>4776.48</v>
      </c>
      <c r="C1059" s="946" t="s">
        <v>3441</v>
      </c>
      <c r="D1059" s="948" t="n">
        <f aca="false">R1059*20/100+R1059</f>
        <v>770.5872</v>
      </c>
      <c r="F1059" s="949"/>
      <c r="G1059" s="950"/>
      <c r="H1059" s="0"/>
      <c r="I1059" s="0"/>
      <c r="J1059" s="0"/>
      <c r="K1059" s="0"/>
      <c r="L1059" s="0"/>
      <c r="M1059" s="0"/>
      <c r="N1059" s="0"/>
      <c r="O1059" s="0"/>
      <c r="P1059" s="947" t="n">
        <v>3980.4</v>
      </c>
      <c r="R1059" s="948" t="n">
        <v>642.156</v>
      </c>
    </row>
    <row r="1060" customFormat="false" ht="12.75" hidden="false" customHeight="false" outlineLevel="0" collapsed="false">
      <c r="A1060" s="946" t="s">
        <v>3442</v>
      </c>
      <c r="B1060" s="947" t="n">
        <f aca="false">P1060*20/100+P1060</f>
        <v>3836.592</v>
      </c>
      <c r="C1060" s="946" t="s">
        <v>3443</v>
      </c>
      <c r="D1060" s="948" t="n">
        <f aca="false">R1060*20/100+R1060</f>
        <v>386.7408</v>
      </c>
      <c r="F1060" s="949"/>
      <c r="G1060" s="950"/>
      <c r="H1060" s="0"/>
      <c r="I1060" s="0"/>
      <c r="J1060" s="0"/>
      <c r="K1060" s="0"/>
      <c r="L1060" s="0"/>
      <c r="M1060" s="0"/>
      <c r="N1060" s="0"/>
      <c r="O1060" s="0"/>
      <c r="P1060" s="947" t="n">
        <v>3197.16</v>
      </c>
      <c r="R1060" s="948" t="n">
        <v>322.284</v>
      </c>
    </row>
    <row r="1061" customFormat="false" ht="12.75" hidden="false" customHeight="false" outlineLevel="0" collapsed="false">
      <c r="A1061" s="946" t="s">
        <v>3444</v>
      </c>
      <c r="B1061" s="947" t="n">
        <f aca="false">P1061*20/100+P1061</f>
        <v>4098.528</v>
      </c>
      <c r="C1061" s="946" t="s">
        <v>3445</v>
      </c>
      <c r="D1061" s="948" t="n">
        <f aca="false">R1061*20/100+R1061</f>
        <v>406.7712</v>
      </c>
      <c r="F1061" s="949"/>
      <c r="G1061" s="950"/>
      <c r="H1061" s="0"/>
      <c r="I1061" s="0"/>
      <c r="J1061" s="0"/>
      <c r="K1061" s="0"/>
      <c r="L1061" s="0"/>
      <c r="M1061" s="0"/>
      <c r="N1061" s="0"/>
      <c r="O1061" s="0"/>
      <c r="P1061" s="947" t="n">
        <v>3415.44</v>
      </c>
      <c r="R1061" s="948" t="n">
        <v>338.976</v>
      </c>
    </row>
    <row r="1062" customFormat="false" ht="12.75" hidden="false" customHeight="false" outlineLevel="0" collapsed="false">
      <c r="A1062" s="946" t="s">
        <v>3248</v>
      </c>
      <c r="B1062" s="947" t="n">
        <f aca="false">P1062*20/100+P1062</f>
        <v>4499.136</v>
      </c>
      <c r="C1062" s="946" t="s">
        <v>3446</v>
      </c>
      <c r="D1062" s="948" t="n">
        <f aca="false">R1062*20/100+R1062</f>
        <v>386.7408</v>
      </c>
      <c r="F1062" s="949"/>
      <c r="G1062" s="950"/>
      <c r="H1062" s="0"/>
      <c r="I1062" s="0"/>
      <c r="J1062" s="0"/>
      <c r="K1062" s="0"/>
      <c r="L1062" s="0"/>
      <c r="M1062" s="0"/>
      <c r="N1062" s="0"/>
      <c r="O1062" s="0"/>
      <c r="P1062" s="947" t="n">
        <v>3749.28</v>
      </c>
      <c r="R1062" s="948" t="n">
        <v>322.284</v>
      </c>
    </row>
    <row r="1063" customFormat="false" ht="12.75" hidden="false" customHeight="false" outlineLevel="0" collapsed="false">
      <c r="A1063" s="946" t="s">
        <v>3447</v>
      </c>
      <c r="B1063" s="947" t="n">
        <f aca="false">P1063*20/100+P1063</f>
        <v>539.28</v>
      </c>
      <c r="C1063" s="946" t="s">
        <v>3448</v>
      </c>
      <c r="D1063" s="948" t="n">
        <f aca="false">R1063*20/100+R1063</f>
        <v>406.7712</v>
      </c>
      <c r="F1063" s="949"/>
      <c r="G1063" s="950"/>
      <c r="H1063" s="0"/>
      <c r="I1063" s="0"/>
      <c r="J1063" s="0"/>
      <c r="K1063" s="0"/>
      <c r="L1063" s="0"/>
      <c r="M1063" s="0"/>
      <c r="N1063" s="0"/>
      <c r="O1063" s="0"/>
      <c r="P1063" s="947" t="n">
        <v>449.4</v>
      </c>
      <c r="R1063" s="948" t="n">
        <v>338.976</v>
      </c>
    </row>
    <row r="1064" customFormat="false" ht="12.75" hidden="false" customHeight="false" outlineLevel="0" collapsed="false">
      <c r="A1064" s="946" t="s">
        <v>3449</v>
      </c>
      <c r="B1064" s="947" t="n">
        <f aca="false">P1064*20/100+P1064</f>
        <v>440.6688</v>
      </c>
      <c r="C1064" s="946" t="s">
        <v>3450</v>
      </c>
      <c r="D1064" s="948" t="n">
        <f aca="false">R1064*20/100+R1064</f>
        <v>386.7408</v>
      </c>
      <c r="F1064" s="949"/>
      <c r="G1064" s="950"/>
      <c r="H1064" s="0"/>
      <c r="I1064" s="0"/>
      <c r="J1064" s="0"/>
      <c r="K1064" s="0"/>
      <c r="L1064" s="0"/>
      <c r="M1064" s="0"/>
      <c r="N1064" s="0"/>
      <c r="O1064" s="0"/>
      <c r="P1064" s="947" t="n">
        <v>367.224</v>
      </c>
      <c r="R1064" s="948" t="n">
        <v>322.284</v>
      </c>
    </row>
    <row r="1065" customFormat="false" ht="12.75" hidden="false" customHeight="false" outlineLevel="0" collapsed="false">
      <c r="A1065" s="946" t="s">
        <v>3451</v>
      </c>
      <c r="B1065" s="947" t="n">
        <f aca="false">P1065*20/100+P1065</f>
        <v>693.36</v>
      </c>
      <c r="C1065" s="946" t="s">
        <v>3452</v>
      </c>
      <c r="D1065" s="948" t="n">
        <f aca="false">R1065*20/100+R1065</f>
        <v>406.7712</v>
      </c>
      <c r="F1065" s="949"/>
      <c r="G1065" s="950"/>
      <c r="H1065" s="0"/>
      <c r="I1065" s="0"/>
      <c r="J1065" s="0"/>
      <c r="K1065" s="0"/>
      <c r="L1065" s="0"/>
      <c r="M1065" s="0"/>
      <c r="N1065" s="0"/>
      <c r="O1065" s="0"/>
      <c r="P1065" s="947" t="n">
        <v>577.8</v>
      </c>
      <c r="R1065" s="948" t="n">
        <v>338.976</v>
      </c>
    </row>
    <row r="1066" customFormat="false" ht="12.75" hidden="false" customHeight="false" outlineLevel="0" collapsed="false">
      <c r="A1066" s="946" t="s">
        <v>3453</v>
      </c>
      <c r="B1066" s="947" t="n">
        <f aca="false">P1066*20/100+P1066</f>
        <v>577.8</v>
      </c>
      <c r="C1066" s="946" t="s">
        <v>3454</v>
      </c>
      <c r="D1066" s="948" t="n">
        <f aca="false">R1066*20/100+R1066</f>
        <v>422.1792</v>
      </c>
      <c r="F1066" s="949"/>
      <c r="G1066" s="950"/>
      <c r="H1066" s="0"/>
      <c r="I1066" s="0"/>
      <c r="J1066" s="0"/>
      <c r="K1066" s="0"/>
      <c r="L1066" s="0"/>
      <c r="M1066" s="0"/>
      <c r="N1066" s="0"/>
      <c r="O1066" s="0"/>
      <c r="P1066" s="947" t="n">
        <v>481.5</v>
      </c>
      <c r="R1066" s="948" t="n">
        <v>351.816</v>
      </c>
    </row>
    <row r="1067" customFormat="false" ht="12.75" hidden="false" customHeight="false" outlineLevel="0" collapsed="false">
      <c r="A1067" s="946" t="s">
        <v>3455</v>
      </c>
      <c r="B1067" s="947" t="n">
        <f aca="false">P1067*20/100+P1067</f>
        <v>816.624</v>
      </c>
      <c r="C1067" s="946" t="s">
        <v>3456</v>
      </c>
      <c r="D1067" s="948" t="n">
        <f aca="false">R1067*20/100+R1067</f>
        <v>420.768</v>
      </c>
      <c r="F1067" s="949"/>
      <c r="G1067" s="950"/>
      <c r="H1067" s="0"/>
      <c r="I1067" s="0"/>
      <c r="J1067" s="0"/>
      <c r="K1067" s="0"/>
      <c r="L1067" s="0"/>
      <c r="M1067" s="0"/>
      <c r="N1067" s="0"/>
      <c r="O1067" s="0"/>
      <c r="P1067" s="947" t="n">
        <v>680.52</v>
      </c>
      <c r="R1067" s="948" t="n">
        <v>350.64</v>
      </c>
    </row>
    <row r="1068" customFormat="false" ht="12.75" hidden="false" customHeight="false" outlineLevel="0" collapsed="false">
      <c r="A1068" s="946" t="s">
        <v>3457</v>
      </c>
      <c r="B1068" s="947" t="n">
        <f aca="false">P1068*20/100+P1068</f>
        <v>785.808</v>
      </c>
      <c r="C1068" s="946" t="s">
        <v>3458</v>
      </c>
      <c r="D1068" s="948" t="n">
        <f aca="false">R1068*20/100+R1068</f>
        <v>422.1792</v>
      </c>
      <c r="F1068" s="949"/>
      <c r="G1068" s="950"/>
      <c r="H1068" s="0"/>
      <c r="I1068" s="0"/>
      <c r="J1068" s="0"/>
      <c r="K1068" s="0"/>
      <c r="L1068" s="0"/>
      <c r="M1068" s="0"/>
      <c r="N1068" s="0"/>
      <c r="O1068" s="0"/>
      <c r="P1068" s="947" t="n">
        <v>654.84</v>
      </c>
      <c r="R1068" s="948" t="n">
        <v>351.816</v>
      </c>
    </row>
    <row r="1069" customFormat="false" ht="12.75" hidden="false" customHeight="false" outlineLevel="0" collapsed="false">
      <c r="A1069" s="946" t="s">
        <v>3459</v>
      </c>
      <c r="B1069" s="947" t="n">
        <f aca="false">P1069*20/100+P1069</f>
        <v>2911.104</v>
      </c>
      <c r="C1069" s="946" t="s">
        <v>3460</v>
      </c>
      <c r="D1069" s="948" t="n">
        <f aca="false">R1069*20/100+R1069</f>
        <v>428.3424</v>
      </c>
      <c r="F1069" s="949"/>
      <c r="G1069" s="950"/>
      <c r="H1069" s="0"/>
      <c r="I1069" s="0"/>
      <c r="J1069" s="0"/>
      <c r="K1069" s="0"/>
      <c r="L1069" s="0"/>
      <c r="M1069" s="0"/>
      <c r="N1069" s="0"/>
      <c r="O1069" s="0"/>
      <c r="P1069" s="947" t="n">
        <v>2425.92</v>
      </c>
      <c r="R1069" s="948" t="n">
        <v>356.952</v>
      </c>
    </row>
    <row r="1070" customFormat="false" ht="12.75" hidden="false" customHeight="false" outlineLevel="0" collapsed="false">
      <c r="A1070" s="946" t="s">
        <v>3461</v>
      </c>
      <c r="B1070" s="947" t="n">
        <f aca="false">P1070*20/100+P1070</f>
        <v>2788.7904</v>
      </c>
      <c r="C1070" s="946" t="s">
        <v>3462</v>
      </c>
      <c r="D1070" s="948" t="n">
        <f aca="false">R1070*20/100+R1070</f>
        <v>386.7408</v>
      </c>
      <c r="F1070" s="949"/>
      <c r="G1070" s="950"/>
      <c r="H1070" s="0"/>
      <c r="I1070" s="0"/>
      <c r="J1070" s="0"/>
      <c r="K1070" s="0"/>
      <c r="L1070" s="0"/>
      <c r="M1070" s="0"/>
      <c r="N1070" s="0"/>
      <c r="O1070" s="0"/>
      <c r="P1070" s="947" t="n">
        <v>2323.992</v>
      </c>
      <c r="R1070" s="948" t="n">
        <v>322.284</v>
      </c>
    </row>
    <row r="1071" customFormat="false" ht="12.75" hidden="false" customHeight="false" outlineLevel="0" collapsed="false">
      <c r="A1071" s="946" t="s">
        <v>3463</v>
      </c>
      <c r="B1071" s="947" t="n">
        <f aca="false">P1071*20/100+P1071</f>
        <v>3204.6768</v>
      </c>
      <c r="C1071" s="946" t="s">
        <v>3464</v>
      </c>
      <c r="D1071" s="948" t="n">
        <f aca="false">R1071*20/100+R1071</f>
        <v>406.7712</v>
      </c>
      <c r="F1071" s="949"/>
      <c r="G1071" s="950"/>
      <c r="H1071" s="0"/>
      <c r="I1071" s="0"/>
      <c r="J1071" s="0"/>
      <c r="K1071" s="0"/>
      <c r="L1071" s="0"/>
      <c r="M1071" s="0"/>
      <c r="N1071" s="0"/>
      <c r="O1071" s="0"/>
      <c r="P1071" s="947" t="n">
        <v>2670.564</v>
      </c>
      <c r="R1071" s="948" t="n">
        <v>338.976</v>
      </c>
    </row>
    <row r="1072" customFormat="false" ht="12.75" hidden="false" customHeight="false" outlineLevel="0" collapsed="false">
      <c r="A1072" s="946" t="s">
        <v>3465</v>
      </c>
      <c r="B1072" s="947" t="n">
        <f aca="false">P1072*20/100+P1072</f>
        <v>2593.1088</v>
      </c>
      <c r="C1072" s="946" t="s">
        <v>3466</v>
      </c>
      <c r="D1072" s="948" t="n">
        <f aca="false">R1072*20/100+R1072</f>
        <v>815.0832</v>
      </c>
      <c r="F1072" s="949"/>
      <c r="G1072" s="950"/>
      <c r="H1072" s="0"/>
      <c r="I1072" s="0"/>
      <c r="J1072" s="0"/>
      <c r="K1072" s="0"/>
      <c r="L1072" s="0"/>
      <c r="M1072" s="0"/>
      <c r="N1072" s="0"/>
      <c r="O1072" s="0"/>
      <c r="P1072" s="947" t="n">
        <v>2160.924</v>
      </c>
      <c r="R1072" s="948" t="n">
        <v>679.236</v>
      </c>
    </row>
    <row r="1073" customFormat="false" ht="12.75" hidden="false" customHeight="false" outlineLevel="0" collapsed="false">
      <c r="A1073" s="946" t="s">
        <v>3467</v>
      </c>
      <c r="B1073" s="947" t="n">
        <f aca="false">P1073*20/100+P1073</f>
        <v>2617.56</v>
      </c>
      <c r="C1073" s="946" t="s">
        <v>3468</v>
      </c>
      <c r="D1073" s="948" t="n">
        <f aca="false">R1073*20/100+R1073</f>
        <v>791.9712</v>
      </c>
      <c r="F1073" s="949"/>
      <c r="G1073" s="950"/>
      <c r="H1073" s="0"/>
      <c r="I1073" s="0"/>
      <c r="J1073" s="0"/>
      <c r="K1073" s="0"/>
      <c r="L1073" s="0"/>
      <c r="M1073" s="0"/>
      <c r="N1073" s="0"/>
      <c r="O1073" s="0"/>
      <c r="P1073" s="947" t="n">
        <v>2181.3</v>
      </c>
      <c r="R1073" s="948" t="n">
        <v>659.976</v>
      </c>
    </row>
    <row r="1074" customFormat="false" ht="12.75" hidden="false" customHeight="false" outlineLevel="0" collapsed="false">
      <c r="A1074" s="946" t="s">
        <v>3469</v>
      </c>
      <c r="B1074" s="947" t="n">
        <f aca="false">P1074*20/100+P1074</f>
        <v>3099.4704</v>
      </c>
      <c r="C1074" s="946" t="s">
        <v>3470</v>
      </c>
      <c r="D1074" s="948" t="n">
        <f aca="false">R1074*20/100+R1074</f>
        <v>804.2976</v>
      </c>
      <c r="F1074" s="949"/>
      <c r="G1074" s="950"/>
      <c r="H1074" s="0"/>
      <c r="I1074" s="0"/>
      <c r="J1074" s="0"/>
      <c r="K1074" s="0"/>
      <c r="L1074" s="0"/>
      <c r="M1074" s="0"/>
      <c r="N1074" s="0"/>
      <c r="O1074" s="0"/>
      <c r="P1074" s="947" t="n">
        <v>2582.892</v>
      </c>
      <c r="R1074" s="948" t="n">
        <v>670.248</v>
      </c>
    </row>
    <row r="1075" customFormat="false" ht="12.75" hidden="false" customHeight="false" outlineLevel="0" collapsed="false">
      <c r="A1075" s="946" t="s">
        <v>3471</v>
      </c>
      <c r="B1075" s="947" t="n">
        <f aca="false">P1075*20/100+P1075</f>
        <v>2940.4656</v>
      </c>
      <c r="C1075" s="946" t="s">
        <v>3472</v>
      </c>
      <c r="D1075" s="948" t="n">
        <f aca="false">R1075*20/100+R1075</f>
        <v>753.4512</v>
      </c>
      <c r="F1075" s="949"/>
      <c r="G1075" s="950"/>
      <c r="H1075" s="0"/>
      <c r="I1075" s="0"/>
      <c r="J1075" s="0"/>
      <c r="K1075" s="0"/>
      <c r="L1075" s="0"/>
      <c r="M1075" s="0"/>
      <c r="N1075" s="0"/>
      <c r="O1075" s="0"/>
      <c r="P1075" s="947" t="n">
        <v>2450.388</v>
      </c>
      <c r="R1075" s="948" t="n">
        <v>627.876</v>
      </c>
    </row>
    <row r="1076" customFormat="false" ht="12.75" hidden="false" customHeight="false" outlineLevel="0" collapsed="false">
      <c r="A1076" s="946" t="s">
        <v>3473</v>
      </c>
      <c r="B1076" s="947" t="n">
        <f aca="false">P1076*20/100+P1076</f>
        <v>2837.736</v>
      </c>
      <c r="C1076" s="946" t="s">
        <v>3474</v>
      </c>
      <c r="D1076" s="948" t="n">
        <f aca="false">R1076*20/100+R1076</f>
        <v>804.2976</v>
      </c>
      <c r="F1076" s="949"/>
      <c r="G1076" s="950"/>
      <c r="H1076" s="0"/>
      <c r="I1076" s="0"/>
      <c r="J1076" s="0"/>
      <c r="K1076" s="0"/>
      <c r="L1076" s="0"/>
      <c r="M1076" s="0"/>
      <c r="N1076" s="0"/>
      <c r="O1076" s="0"/>
      <c r="P1076" s="947" t="n">
        <v>2364.78</v>
      </c>
      <c r="R1076" s="948" t="n">
        <v>670.248</v>
      </c>
    </row>
    <row r="1077" customFormat="false" ht="12.75" hidden="false" customHeight="false" outlineLevel="0" collapsed="false">
      <c r="A1077" s="946" t="s">
        <v>3475</v>
      </c>
      <c r="B1077" s="947" t="n">
        <f aca="false">P1077*20/100+P1077</f>
        <v>466.8624</v>
      </c>
      <c r="C1077" s="946" t="s">
        <v>3476</v>
      </c>
      <c r="D1077" s="948" t="n">
        <f aca="false">R1077*20/100+R1077</f>
        <v>753.4512</v>
      </c>
      <c r="F1077" s="949"/>
      <c r="G1077" s="950"/>
      <c r="H1077" s="0"/>
      <c r="I1077" s="0"/>
      <c r="J1077" s="0"/>
      <c r="K1077" s="0"/>
      <c r="L1077" s="0"/>
      <c r="M1077" s="0"/>
      <c r="N1077" s="0"/>
      <c r="O1077" s="0"/>
      <c r="P1077" s="947" t="n">
        <v>389.052</v>
      </c>
      <c r="R1077" s="948" t="n">
        <v>627.876</v>
      </c>
    </row>
    <row r="1078" customFormat="false" ht="12.75" hidden="false" customHeight="false" outlineLevel="0" collapsed="false">
      <c r="A1078" s="946" t="s">
        <v>3477</v>
      </c>
      <c r="B1078" s="947" t="n">
        <f aca="false">P1078*20/100+P1078</f>
        <v>580.8816</v>
      </c>
      <c r="C1078" s="946" t="s">
        <v>3478</v>
      </c>
      <c r="D1078" s="948" t="n">
        <f aca="false">R1078*20/100+R1078</f>
        <v>428.3424</v>
      </c>
      <c r="F1078" s="949"/>
      <c r="G1078" s="950"/>
      <c r="H1078" s="0"/>
      <c r="I1078" s="0"/>
      <c r="J1078" s="0"/>
      <c r="K1078" s="0"/>
      <c r="L1078" s="0"/>
      <c r="M1078" s="0"/>
      <c r="N1078" s="0"/>
      <c r="O1078" s="0"/>
      <c r="P1078" s="947" t="n">
        <v>484.068</v>
      </c>
      <c r="R1078" s="948" t="n">
        <v>356.952</v>
      </c>
    </row>
    <row r="1079" customFormat="false" ht="12.75" hidden="false" customHeight="false" outlineLevel="0" collapsed="false">
      <c r="A1079" s="946" t="s">
        <v>3479</v>
      </c>
      <c r="B1079" s="947" t="n">
        <f aca="false">P1079*20/100+P1079</f>
        <v>511.5456</v>
      </c>
      <c r="C1079" s="946" t="s">
        <v>3480</v>
      </c>
      <c r="D1079" s="948" t="n">
        <f aca="false">R1079*20/100+R1079</f>
        <v>432.9648</v>
      </c>
      <c r="F1079" s="949"/>
      <c r="G1079" s="950"/>
      <c r="H1079" s="0"/>
      <c r="I1079" s="0"/>
      <c r="J1079" s="0"/>
      <c r="K1079" s="0"/>
      <c r="L1079" s="0"/>
      <c r="M1079" s="0"/>
      <c r="N1079" s="0"/>
      <c r="O1079" s="0"/>
      <c r="P1079" s="947" t="n">
        <v>426.288</v>
      </c>
      <c r="R1079" s="948" t="n">
        <v>360.804</v>
      </c>
    </row>
    <row r="1080" customFormat="false" ht="15.75" hidden="false" customHeight="false" outlineLevel="0" collapsed="false">
      <c r="A1080" s="952" t="s">
        <v>3382</v>
      </c>
      <c r="B1080" s="952" t="n">
        <f aca="false">P1080*20/100+P1080</f>
        <v>0</v>
      </c>
      <c r="C1080" s="952"/>
      <c r="D1080" s="952" t="n">
        <f aca="false">R1080*20/100+R1080</f>
        <v>0</v>
      </c>
      <c r="E1080" s="952"/>
      <c r="F1080" s="952"/>
      <c r="G1080" s="952"/>
      <c r="H1080" s="952"/>
      <c r="I1080" s="952"/>
      <c r="J1080" s="952"/>
      <c r="K1080" s="952"/>
      <c r="L1080" s="952"/>
      <c r="M1080" s="952"/>
      <c r="N1080" s="952"/>
      <c r="O1080" s="952"/>
      <c r="P1080" s="0"/>
      <c r="Q1080" s="0"/>
      <c r="R1080" s="0"/>
    </row>
    <row r="1081" customFormat="false" ht="12.75" hidden="false" customHeight="false" outlineLevel="0" collapsed="false">
      <c r="A1081" s="946" t="s">
        <v>3481</v>
      </c>
      <c r="B1081" s="947" t="n">
        <f aca="false">P1081*20/100+P1081</f>
        <v>804.2976</v>
      </c>
      <c r="C1081" s="946" t="s">
        <v>3482</v>
      </c>
      <c r="D1081" s="948" t="n">
        <f aca="false">R1081*20/100+R1081</f>
        <v>3186.3744</v>
      </c>
      <c r="F1081" s="949"/>
      <c r="G1081" s="950"/>
      <c r="H1081" s="0"/>
      <c r="I1081" s="0"/>
      <c r="J1081" s="0"/>
      <c r="K1081" s="0"/>
      <c r="L1081" s="0"/>
      <c r="M1081" s="0"/>
      <c r="N1081" s="0"/>
      <c r="O1081" s="0"/>
      <c r="P1081" s="947" t="n">
        <v>670.248</v>
      </c>
      <c r="R1081" s="948" t="n">
        <v>2655.312</v>
      </c>
    </row>
    <row r="1082" customFormat="false" ht="12.75" hidden="false" customHeight="false" outlineLevel="0" collapsed="false">
      <c r="A1082" s="946" t="s">
        <v>3483</v>
      </c>
      <c r="B1082" s="947" t="n">
        <f aca="false">P1082*20/100+P1082</f>
        <v>791.9712</v>
      </c>
      <c r="C1082" s="946" t="s">
        <v>3484</v>
      </c>
      <c r="D1082" s="948" t="n">
        <f aca="false">R1082*20/100+R1082</f>
        <v>3019.968</v>
      </c>
      <c r="F1082" s="949"/>
      <c r="G1082" s="950"/>
      <c r="H1082" s="0"/>
      <c r="I1082" s="0"/>
      <c r="J1082" s="0"/>
      <c r="K1082" s="0"/>
      <c r="L1082" s="0"/>
      <c r="M1082" s="0"/>
      <c r="N1082" s="0"/>
      <c r="O1082" s="0"/>
      <c r="P1082" s="947" t="n">
        <v>659.976</v>
      </c>
      <c r="R1082" s="948" t="n">
        <v>2516.64</v>
      </c>
    </row>
    <row r="1083" customFormat="false" ht="12.75" hidden="false" customHeight="false" outlineLevel="0" collapsed="false">
      <c r="A1083" s="946" t="s">
        <v>3485</v>
      </c>
      <c r="B1083" s="947" t="n">
        <f aca="false">P1083*20/100+P1083</f>
        <v>804.2976</v>
      </c>
      <c r="C1083" s="946" t="s">
        <v>3486</v>
      </c>
      <c r="D1083" s="948" t="n">
        <f aca="false">R1083*20/100+R1083</f>
        <v>1418.8608</v>
      </c>
      <c r="F1083" s="949"/>
      <c r="G1083" s="950"/>
      <c r="H1083" s="0"/>
      <c r="I1083" s="0"/>
      <c r="J1083" s="0"/>
      <c r="K1083" s="0"/>
      <c r="L1083" s="0"/>
      <c r="M1083" s="0"/>
      <c r="N1083" s="0"/>
      <c r="O1083" s="0"/>
      <c r="P1083" s="947" t="n">
        <v>670.248</v>
      </c>
      <c r="R1083" s="948" t="n">
        <v>1182.384</v>
      </c>
    </row>
    <row r="1084" customFormat="false" ht="12.75" hidden="false" customHeight="false" outlineLevel="0" collapsed="false">
      <c r="A1084" s="946" t="s">
        <v>3487</v>
      </c>
      <c r="B1084" s="947" t="n">
        <f aca="false">P1084*20/100+P1084</f>
        <v>791.9712</v>
      </c>
      <c r="C1084" s="946" t="s">
        <v>3488</v>
      </c>
      <c r="D1084" s="948" t="n">
        <f aca="false">R1084*20/100+R1084</f>
        <v>1492.272</v>
      </c>
      <c r="F1084" s="949"/>
      <c r="G1084" s="950"/>
      <c r="H1084" s="0"/>
      <c r="I1084" s="0"/>
      <c r="J1084" s="0"/>
      <c r="K1084" s="0"/>
      <c r="L1084" s="0"/>
      <c r="M1084" s="0"/>
      <c r="N1084" s="0"/>
      <c r="O1084" s="0"/>
      <c r="P1084" s="947" t="n">
        <v>659.976</v>
      </c>
      <c r="R1084" s="948" t="n">
        <v>1243.56</v>
      </c>
    </row>
    <row r="1085" customFormat="false" ht="12.75" hidden="false" customHeight="false" outlineLevel="0" collapsed="false">
      <c r="A1085" s="946" t="s">
        <v>3489</v>
      </c>
      <c r="B1085" s="947" t="n">
        <f aca="false">P1085*20/100+P1085</f>
        <v>406.7712</v>
      </c>
      <c r="C1085" s="946" t="s">
        <v>3490</v>
      </c>
      <c r="D1085" s="948" t="n">
        <f aca="false">R1085*20/100+R1085</f>
        <v>1639.0224</v>
      </c>
      <c r="F1085" s="949"/>
      <c r="G1085" s="950"/>
      <c r="H1085" s="0"/>
      <c r="I1085" s="0"/>
      <c r="J1085" s="0"/>
      <c r="K1085" s="0"/>
      <c r="L1085" s="0"/>
      <c r="M1085" s="0"/>
      <c r="N1085" s="0"/>
      <c r="O1085" s="0"/>
      <c r="P1085" s="947" t="n">
        <v>338.976</v>
      </c>
      <c r="R1085" s="948" t="n">
        <v>1365.852</v>
      </c>
    </row>
    <row r="1086" customFormat="false" ht="12.75" hidden="false" customHeight="false" outlineLevel="0" collapsed="false">
      <c r="A1086" s="946" t="s">
        <v>3491</v>
      </c>
      <c r="B1086" s="947" t="n">
        <f aca="false">P1086*20/100+P1086</f>
        <v>428.3424</v>
      </c>
      <c r="C1086" s="946" t="s">
        <v>3492</v>
      </c>
      <c r="D1086" s="948" t="n">
        <f aca="false">R1086*20/100+R1086</f>
        <v>1504.4832</v>
      </c>
      <c r="F1086" s="949"/>
      <c r="G1086" s="950"/>
      <c r="H1086" s="0"/>
      <c r="I1086" s="0"/>
      <c r="J1086" s="0"/>
      <c r="K1086" s="0"/>
      <c r="L1086" s="0"/>
      <c r="M1086" s="0"/>
      <c r="N1086" s="0"/>
      <c r="O1086" s="0"/>
      <c r="P1086" s="947" t="n">
        <v>356.952</v>
      </c>
      <c r="R1086" s="948" t="n">
        <v>1253.736</v>
      </c>
    </row>
    <row r="1087" customFormat="false" ht="12.75" hidden="false" customHeight="false" outlineLevel="0" collapsed="false">
      <c r="A1087" s="946" t="s">
        <v>3493</v>
      </c>
      <c r="B1087" s="947" t="n">
        <f aca="false">P1087*20/100+P1087</f>
        <v>452.5632</v>
      </c>
      <c r="C1087" s="946" t="s">
        <v>3494</v>
      </c>
      <c r="D1087" s="948" t="n">
        <f aca="false">R1087*20/100+R1087</f>
        <v>1590.1056</v>
      </c>
      <c r="F1087" s="949"/>
      <c r="G1087" s="950"/>
      <c r="H1087" s="0"/>
      <c r="I1087" s="0"/>
      <c r="J1087" s="0"/>
      <c r="K1087" s="0"/>
      <c r="L1087" s="0"/>
      <c r="M1087" s="0"/>
      <c r="N1087" s="0"/>
      <c r="O1087" s="0"/>
      <c r="P1087" s="947" t="n">
        <v>377.136</v>
      </c>
      <c r="R1087" s="948" t="n">
        <v>1325.088</v>
      </c>
    </row>
    <row r="1088" customFormat="false" ht="12.75" hidden="false" customHeight="false" outlineLevel="0" collapsed="false">
      <c r="A1088" s="946" t="s">
        <v>3495</v>
      </c>
      <c r="B1088" s="947" t="n">
        <f aca="false">P1088*20/100+P1088</f>
        <v>551.6064</v>
      </c>
      <c r="C1088" s="946" t="s">
        <v>3496</v>
      </c>
      <c r="D1088" s="948" t="n">
        <f aca="false">R1088*20/100+R1088</f>
        <v>1663.488</v>
      </c>
      <c r="F1088" s="949"/>
      <c r="G1088" s="950"/>
      <c r="H1088" s="0"/>
      <c r="I1088" s="0"/>
      <c r="J1088" s="0"/>
      <c r="K1088" s="0"/>
      <c r="L1088" s="0"/>
      <c r="M1088" s="0"/>
      <c r="N1088" s="0"/>
      <c r="O1088" s="0"/>
      <c r="P1088" s="947" t="n">
        <v>459.672</v>
      </c>
      <c r="R1088" s="948" t="n">
        <v>1386.24</v>
      </c>
    </row>
    <row r="1089" customFormat="false" ht="12.75" hidden="false" customHeight="false" outlineLevel="0" collapsed="false">
      <c r="A1089" s="946" t="s">
        <v>3497</v>
      </c>
      <c r="B1089" s="947" t="n">
        <f aca="false">P1089*20/100+P1089</f>
        <v>452.5632</v>
      </c>
      <c r="C1089" s="946" t="s">
        <v>3498</v>
      </c>
      <c r="D1089" s="948" t="n">
        <f aca="false">R1089*20/100+R1089</f>
        <v>1602.3312</v>
      </c>
      <c r="F1089" s="949"/>
      <c r="G1089" s="950"/>
      <c r="H1089" s="0"/>
      <c r="I1089" s="0"/>
      <c r="J1089" s="0"/>
      <c r="K1089" s="0"/>
      <c r="L1089" s="0"/>
      <c r="M1089" s="0"/>
      <c r="N1089" s="0"/>
      <c r="O1089" s="0"/>
      <c r="P1089" s="947" t="n">
        <v>377.136</v>
      </c>
      <c r="R1089" s="948" t="n">
        <v>1335.276</v>
      </c>
    </row>
    <row r="1090" customFormat="false" ht="12.75" hidden="false" customHeight="false" outlineLevel="0" collapsed="false">
      <c r="A1090" s="946" t="s">
        <v>3499</v>
      </c>
      <c r="B1090" s="947" t="n">
        <f aca="false">P1090*20/100+P1090</f>
        <v>437.5872</v>
      </c>
      <c r="C1090" s="946" t="s">
        <v>3500</v>
      </c>
      <c r="D1090" s="948" t="n">
        <f aca="false">R1090*20/100+R1090</f>
        <v>1516.7232</v>
      </c>
      <c r="F1090" s="949"/>
      <c r="G1090" s="950"/>
      <c r="H1090" s="0"/>
      <c r="I1090" s="0"/>
      <c r="J1090" s="0"/>
      <c r="K1090" s="0"/>
      <c r="L1090" s="0"/>
      <c r="M1090" s="0"/>
      <c r="N1090" s="0"/>
      <c r="O1090" s="0"/>
      <c r="P1090" s="947" t="n">
        <v>364.656</v>
      </c>
      <c r="R1090" s="948" t="n">
        <v>1263.936</v>
      </c>
    </row>
    <row r="1091" customFormat="false" ht="12.75" hidden="false" customHeight="false" outlineLevel="0" collapsed="false">
      <c r="A1091" s="946" t="s">
        <v>3501</v>
      </c>
      <c r="B1091" s="947" t="n">
        <f aca="false">P1091*20/100+P1091</f>
        <v>580.8816</v>
      </c>
      <c r="C1091" s="946" t="s">
        <v>3502</v>
      </c>
      <c r="D1091" s="948" t="n">
        <f aca="false">R1091*20/100+R1091</f>
        <v>1590.1056</v>
      </c>
      <c r="F1091" s="949"/>
      <c r="G1091" s="950"/>
      <c r="H1091" s="0"/>
      <c r="I1091" s="0"/>
      <c r="J1091" s="0"/>
      <c r="K1091" s="0"/>
      <c r="L1091" s="0"/>
      <c r="M1091" s="0"/>
      <c r="N1091" s="0"/>
      <c r="O1091" s="0"/>
      <c r="P1091" s="947" t="n">
        <v>484.068</v>
      </c>
      <c r="R1091" s="948" t="n">
        <v>1325.088</v>
      </c>
    </row>
    <row r="1092" customFormat="false" ht="12.75" hidden="false" customHeight="false" outlineLevel="0" collapsed="false">
      <c r="A1092" s="946" t="s">
        <v>3503</v>
      </c>
      <c r="B1092" s="947" t="n">
        <f aca="false">P1092*20/100+P1092</f>
        <v>508.464</v>
      </c>
      <c r="C1092" s="946" t="s">
        <v>3504</v>
      </c>
      <c r="D1092" s="948" t="n">
        <f aca="false">R1092*20/100+R1092</f>
        <v>1639.0224</v>
      </c>
      <c r="F1092" s="949"/>
      <c r="G1092" s="950"/>
      <c r="H1092" s="0"/>
      <c r="I1092" s="0"/>
      <c r="J1092" s="0"/>
      <c r="K1092" s="0"/>
      <c r="L1092" s="0"/>
      <c r="M1092" s="0"/>
      <c r="N1092" s="0"/>
      <c r="O1092" s="0"/>
      <c r="P1092" s="947" t="n">
        <v>423.72</v>
      </c>
      <c r="R1092" s="948" t="n">
        <v>1365.852</v>
      </c>
    </row>
    <row r="1093" customFormat="false" ht="12.75" hidden="false" customHeight="false" outlineLevel="0" collapsed="false">
      <c r="A1093" s="946" t="s">
        <v>3505</v>
      </c>
      <c r="B1093" s="947" t="n">
        <f aca="false">P1093*20/100+P1093</f>
        <v>459.1584</v>
      </c>
      <c r="C1093" s="946" t="s">
        <v>3506</v>
      </c>
      <c r="D1093" s="948" t="n">
        <f aca="false">R1093*20/100+R1093</f>
        <v>1687.9536</v>
      </c>
      <c r="F1093" s="949"/>
      <c r="G1093" s="950"/>
      <c r="H1093" s="0"/>
      <c r="I1093" s="0"/>
      <c r="J1093" s="0"/>
      <c r="K1093" s="0"/>
      <c r="L1093" s="0"/>
      <c r="M1093" s="0"/>
      <c r="N1093" s="0"/>
      <c r="O1093" s="0"/>
      <c r="P1093" s="947" t="n">
        <v>382.632</v>
      </c>
      <c r="R1093" s="948" t="n">
        <v>1406.628</v>
      </c>
    </row>
    <row r="1094" customFormat="false" ht="12.75" hidden="false" customHeight="false" outlineLevel="0" collapsed="false">
      <c r="A1094" s="946" t="s">
        <v>3507</v>
      </c>
      <c r="B1094" s="947" t="n">
        <f aca="false">P1094*20/100+P1094</f>
        <v>597.8304</v>
      </c>
      <c r="C1094" s="946" t="s">
        <v>3508</v>
      </c>
      <c r="D1094" s="948" t="n">
        <f aca="false">R1094*20/100+R1094</f>
        <v>1932.5808</v>
      </c>
      <c r="F1094" s="949"/>
      <c r="G1094" s="950"/>
      <c r="H1094" s="0"/>
      <c r="I1094" s="0"/>
      <c r="J1094" s="0"/>
      <c r="K1094" s="0"/>
      <c r="L1094" s="0"/>
      <c r="M1094" s="0"/>
      <c r="N1094" s="0"/>
      <c r="O1094" s="0"/>
      <c r="P1094" s="947" t="n">
        <v>498.192</v>
      </c>
      <c r="R1094" s="948" t="n">
        <v>1610.484</v>
      </c>
    </row>
    <row r="1095" customFormat="false" ht="12.75" hidden="false" customHeight="false" outlineLevel="0" collapsed="false">
      <c r="A1095" s="946" t="s">
        <v>3509</v>
      </c>
      <c r="B1095" s="947" t="n">
        <f aca="false">P1095*20/100+P1095</f>
        <v>522.3312</v>
      </c>
      <c r="C1095" s="946" t="s">
        <v>3510</v>
      </c>
      <c r="D1095" s="948" t="n">
        <f aca="false">R1095*20/100+R1095</f>
        <v>1834.7328</v>
      </c>
      <c r="F1095" s="949"/>
      <c r="G1095" s="950"/>
      <c r="H1095" s="0"/>
      <c r="I1095" s="0"/>
      <c r="J1095" s="0"/>
      <c r="K1095" s="0"/>
      <c r="L1095" s="0"/>
      <c r="M1095" s="0"/>
      <c r="N1095" s="0"/>
      <c r="O1095" s="0"/>
      <c r="P1095" s="947" t="n">
        <v>435.276</v>
      </c>
      <c r="R1095" s="948" t="n">
        <v>1528.944</v>
      </c>
    </row>
    <row r="1096" customFormat="false" ht="12.75" hidden="false" customHeight="false" outlineLevel="0" collapsed="false">
      <c r="A1096" s="946" t="s">
        <v>3511</v>
      </c>
      <c r="B1096" s="947" t="n">
        <f aca="false">P1096*20/100+P1096</f>
        <v>468.4032</v>
      </c>
      <c r="C1096" s="946" t="s">
        <v>3512</v>
      </c>
      <c r="D1096" s="948" t="n">
        <f aca="false">R1096*20/100+R1096</f>
        <v>570.096</v>
      </c>
      <c r="F1096" s="949"/>
      <c r="G1096" s="950"/>
      <c r="H1096" s="0"/>
      <c r="I1096" s="0"/>
      <c r="J1096" s="0"/>
      <c r="K1096" s="0"/>
      <c r="L1096" s="0"/>
      <c r="M1096" s="0"/>
      <c r="N1096" s="0"/>
      <c r="O1096" s="0"/>
      <c r="P1096" s="947" t="n">
        <v>390.336</v>
      </c>
      <c r="R1096" s="948" t="n">
        <v>475.08</v>
      </c>
    </row>
    <row r="1097" customFormat="false" ht="12.75" hidden="false" customHeight="false" outlineLevel="0" collapsed="false">
      <c r="A1097" s="946" t="s">
        <v>3513</v>
      </c>
      <c r="B1097" s="947" t="n">
        <f aca="false">P1097*20/100+P1097</f>
        <v>580.8816</v>
      </c>
      <c r="C1097" s="946" t="s">
        <v>3514</v>
      </c>
      <c r="D1097" s="948" t="n">
        <f aca="false">R1097*20/100+R1097</f>
        <v>591.6672</v>
      </c>
      <c r="F1097" s="949"/>
      <c r="G1097" s="950"/>
      <c r="H1097" s="0"/>
      <c r="I1097" s="0"/>
      <c r="J1097" s="0"/>
      <c r="K1097" s="0"/>
      <c r="L1097" s="0"/>
      <c r="M1097" s="0"/>
      <c r="N1097" s="0"/>
      <c r="O1097" s="0"/>
      <c r="P1097" s="947" t="n">
        <v>484.068</v>
      </c>
      <c r="R1097" s="948" t="n">
        <v>493.056</v>
      </c>
    </row>
    <row r="1098" customFormat="false" ht="12.75" hidden="false" customHeight="false" outlineLevel="0" collapsed="false">
      <c r="A1098" s="946" t="s">
        <v>3515</v>
      </c>
      <c r="B1098" s="947" t="n">
        <f aca="false">P1098*20/100+P1098</f>
        <v>506.9232</v>
      </c>
      <c r="C1098" s="946" t="s">
        <v>3516</v>
      </c>
      <c r="D1098" s="948" t="n">
        <f aca="false">R1098*20/100+R1098</f>
        <v>582.4224</v>
      </c>
      <c r="F1098" s="949"/>
      <c r="G1098" s="950"/>
      <c r="H1098" s="0"/>
      <c r="I1098" s="0"/>
      <c r="J1098" s="0"/>
      <c r="K1098" s="0"/>
      <c r="L1098" s="0"/>
      <c r="M1098" s="0"/>
      <c r="N1098" s="0"/>
      <c r="O1098" s="0"/>
      <c r="P1098" s="947" t="n">
        <v>422.436</v>
      </c>
      <c r="R1098" s="948" t="n">
        <v>485.352</v>
      </c>
    </row>
    <row r="1099" customFormat="false" ht="12.75" hidden="false" customHeight="false" outlineLevel="0" collapsed="false">
      <c r="A1099" s="946" t="s">
        <v>3517</v>
      </c>
      <c r="B1099" s="947" t="n">
        <f aca="false">P1099*20/100+P1099</f>
        <v>468.4032</v>
      </c>
      <c r="C1099" s="946" t="s">
        <v>3518</v>
      </c>
      <c r="D1099" s="948" t="n">
        <f aca="false">R1099*20/100+R1099</f>
        <v>602.4528</v>
      </c>
      <c r="F1099" s="949"/>
      <c r="G1099" s="950"/>
      <c r="H1099" s="0"/>
      <c r="I1099" s="0"/>
      <c r="J1099" s="0"/>
      <c r="K1099" s="0"/>
      <c r="L1099" s="0"/>
      <c r="M1099" s="0"/>
      <c r="N1099" s="0"/>
      <c r="O1099" s="0"/>
      <c r="P1099" s="947" t="n">
        <v>390.336</v>
      </c>
      <c r="R1099" s="948" t="n">
        <v>502.044</v>
      </c>
    </row>
    <row r="1100" customFormat="false" ht="12.75" hidden="false" customHeight="false" outlineLevel="0" collapsed="false">
      <c r="A1100" s="946" t="s">
        <v>3519</v>
      </c>
      <c r="B1100" s="947" t="n">
        <f aca="false">P1100*20/100+P1100</f>
        <v>580.8816</v>
      </c>
      <c r="C1100" s="946" t="s">
        <v>3520</v>
      </c>
      <c r="D1100" s="948" t="n">
        <f aca="false">R1100*20/100+R1100</f>
        <v>602.4528</v>
      </c>
      <c r="F1100" s="949"/>
      <c r="G1100" s="950"/>
      <c r="H1100" s="0"/>
      <c r="I1100" s="0"/>
      <c r="J1100" s="0"/>
      <c r="K1100" s="0"/>
      <c r="L1100" s="0"/>
      <c r="M1100" s="0"/>
      <c r="N1100" s="0"/>
      <c r="O1100" s="0"/>
      <c r="P1100" s="947" t="n">
        <v>484.068</v>
      </c>
      <c r="R1100" s="948" t="n">
        <v>502.044</v>
      </c>
    </row>
    <row r="1101" customFormat="false" ht="12.75" hidden="false" customHeight="false" outlineLevel="0" collapsed="false">
      <c r="A1101" s="946" t="s">
        <v>3521</v>
      </c>
      <c r="B1101" s="947" t="n">
        <f aca="false">P1101*20/100+P1101</f>
        <v>506.9232</v>
      </c>
      <c r="C1101" s="946" t="s">
        <v>3522</v>
      </c>
      <c r="D1101" s="948" t="n">
        <f aca="false">R1101*20/100+R1101</f>
        <v>628.6464</v>
      </c>
      <c r="F1101" s="949"/>
      <c r="G1101" s="950"/>
      <c r="H1101" s="0"/>
      <c r="I1101" s="0"/>
      <c r="J1101" s="0"/>
      <c r="K1101" s="0"/>
      <c r="L1101" s="0"/>
      <c r="M1101" s="0"/>
      <c r="N1101" s="0"/>
      <c r="O1101" s="0"/>
      <c r="P1101" s="947" t="n">
        <v>422.436</v>
      </c>
      <c r="R1101" s="948" t="n">
        <v>523.872</v>
      </c>
    </row>
    <row r="1102" customFormat="false" ht="12.75" hidden="false" customHeight="false" outlineLevel="0" collapsed="false">
      <c r="A1102" s="946" t="s">
        <v>3523</v>
      </c>
      <c r="B1102" s="947" t="n">
        <f aca="false">P1102*20/100+P1102</f>
        <v>580.8816</v>
      </c>
      <c r="C1102" s="946" t="s">
        <v>3524</v>
      </c>
      <c r="D1102" s="948" t="n">
        <f aca="false">R1102*20/100+R1102</f>
        <v>570.096</v>
      </c>
      <c r="F1102" s="949"/>
      <c r="G1102" s="950"/>
      <c r="H1102" s="0"/>
      <c r="I1102" s="0"/>
      <c r="J1102" s="0"/>
      <c r="K1102" s="0"/>
      <c r="L1102" s="0"/>
      <c r="M1102" s="0"/>
      <c r="N1102" s="0"/>
      <c r="O1102" s="0"/>
      <c r="P1102" s="947" t="n">
        <v>484.068</v>
      </c>
      <c r="R1102" s="948" t="n">
        <v>475.08</v>
      </c>
    </row>
    <row r="1103" customFormat="false" ht="12.75" hidden="false" customHeight="false" outlineLevel="0" collapsed="false">
      <c r="A1103" s="946" t="s">
        <v>3525</v>
      </c>
      <c r="B1103" s="947" t="n">
        <f aca="false">P1103*20/100+P1103</f>
        <v>494.5968</v>
      </c>
      <c r="C1103" s="946" t="s">
        <v>3526</v>
      </c>
      <c r="D1103" s="948" t="n">
        <f aca="false">R1103*20/100+R1103</f>
        <v>602.4528</v>
      </c>
      <c r="F1103" s="949"/>
      <c r="G1103" s="950"/>
      <c r="H1103" s="0"/>
      <c r="I1103" s="0"/>
      <c r="J1103" s="0"/>
      <c r="K1103" s="0"/>
      <c r="L1103" s="0"/>
      <c r="M1103" s="0"/>
      <c r="N1103" s="0"/>
      <c r="O1103" s="0"/>
      <c r="P1103" s="947" t="n">
        <v>412.164</v>
      </c>
      <c r="R1103" s="948" t="n">
        <v>502.044</v>
      </c>
    </row>
    <row r="1104" customFormat="false" ht="12.75" hidden="false" customHeight="false" outlineLevel="0" collapsed="false">
      <c r="A1104" s="946" t="s">
        <v>3527</v>
      </c>
      <c r="B1104" s="947" t="n">
        <f aca="false">P1104*20/100+P1104</f>
        <v>468.4032</v>
      </c>
      <c r="C1104" s="946" t="s">
        <v>3528</v>
      </c>
      <c r="D1104" s="948" t="n">
        <f aca="false">R1104*20/100+R1104</f>
        <v>570.096</v>
      </c>
      <c r="F1104" s="949"/>
      <c r="G1104" s="950"/>
      <c r="H1104" s="0"/>
      <c r="I1104" s="0"/>
      <c r="J1104" s="0"/>
      <c r="K1104" s="0"/>
      <c r="L1104" s="0"/>
      <c r="M1104" s="0"/>
      <c r="N1104" s="0"/>
      <c r="O1104" s="0"/>
      <c r="P1104" s="947" t="n">
        <v>390.336</v>
      </c>
      <c r="R1104" s="948" t="n">
        <v>475.08</v>
      </c>
    </row>
    <row r="1105" customFormat="false" ht="12.75" hidden="false" customHeight="false" outlineLevel="0" collapsed="false">
      <c r="A1105" s="946" t="s">
        <v>3529</v>
      </c>
      <c r="B1105" s="947" t="n">
        <f aca="false">P1105*20/100+P1105</f>
        <v>597.8304</v>
      </c>
      <c r="C1105" s="946" t="s">
        <v>3530</v>
      </c>
      <c r="D1105" s="948" t="n">
        <f aca="false">R1105*20/100+R1105</f>
        <v>591.6672</v>
      </c>
      <c r="F1105" s="949"/>
      <c r="G1105" s="950"/>
      <c r="H1105" s="0"/>
      <c r="I1105" s="0"/>
      <c r="J1105" s="0"/>
      <c r="K1105" s="0"/>
      <c r="L1105" s="0"/>
      <c r="M1105" s="0"/>
      <c r="N1105" s="0"/>
      <c r="O1105" s="0"/>
      <c r="P1105" s="947" t="n">
        <v>498.192</v>
      </c>
      <c r="R1105" s="948" t="n">
        <v>493.056</v>
      </c>
    </row>
    <row r="1106" customFormat="false" ht="12.75" hidden="false" customHeight="false" outlineLevel="0" collapsed="false">
      <c r="A1106" s="946" t="s">
        <v>3531</v>
      </c>
      <c r="B1106" s="947" t="n">
        <f aca="false">P1106*20/100+P1106</f>
        <v>506.9232</v>
      </c>
      <c r="C1106" s="946" t="s">
        <v>3532</v>
      </c>
      <c r="D1106" s="948" t="n">
        <f aca="false">R1106*20/100+R1106</f>
        <v>758.3616</v>
      </c>
      <c r="F1106" s="949"/>
      <c r="G1106" s="950"/>
      <c r="H1106" s="0"/>
      <c r="I1106" s="0"/>
      <c r="J1106" s="0"/>
      <c r="K1106" s="0"/>
      <c r="L1106" s="0"/>
      <c r="M1106" s="0"/>
      <c r="N1106" s="0"/>
      <c r="O1106" s="0"/>
      <c r="P1106" s="947" t="n">
        <v>422.436</v>
      </c>
      <c r="R1106" s="948" t="n">
        <v>631.968</v>
      </c>
    </row>
    <row r="1107" customFormat="false" ht="12.75" hidden="false" customHeight="false" outlineLevel="0" collapsed="false">
      <c r="A1107" s="946" t="s">
        <v>3533</v>
      </c>
      <c r="B1107" s="947" t="n">
        <f aca="false">P1107*20/100+P1107</f>
        <v>468.4032</v>
      </c>
      <c r="C1107" s="946" t="s">
        <v>3534</v>
      </c>
      <c r="D1107" s="948" t="n">
        <f aca="false">R1107*20/100+R1107</f>
        <v>782.8128</v>
      </c>
      <c r="F1107" s="949"/>
      <c r="G1107" s="950"/>
      <c r="H1107" s="0"/>
      <c r="I1107" s="0"/>
      <c r="J1107" s="0"/>
      <c r="K1107" s="0"/>
      <c r="L1107" s="0"/>
      <c r="M1107" s="0"/>
      <c r="N1107" s="0"/>
      <c r="O1107" s="0"/>
      <c r="P1107" s="947" t="n">
        <v>390.336</v>
      </c>
      <c r="R1107" s="948" t="n">
        <v>652.344</v>
      </c>
    </row>
    <row r="1108" customFormat="false" ht="12.75" hidden="false" customHeight="false" outlineLevel="0" collapsed="false">
      <c r="A1108" s="946" t="s">
        <v>3535</v>
      </c>
      <c r="B1108" s="947" t="n">
        <f aca="false">P1108*20/100+P1108</f>
        <v>580.8816</v>
      </c>
      <c r="C1108" s="946" t="s">
        <v>3536</v>
      </c>
      <c r="D1108" s="948" t="n">
        <f aca="false">R1108*20/100+R1108</f>
        <v>579.3408</v>
      </c>
      <c r="F1108" s="949"/>
      <c r="G1108" s="950"/>
      <c r="H1108" s="0"/>
      <c r="I1108" s="0"/>
      <c r="J1108" s="0"/>
      <c r="K1108" s="0"/>
      <c r="L1108" s="0"/>
      <c r="M1108" s="0"/>
      <c r="N1108" s="0"/>
      <c r="O1108" s="0"/>
      <c r="P1108" s="947" t="n">
        <v>484.068</v>
      </c>
      <c r="R1108" s="948" t="n">
        <v>482.784</v>
      </c>
    </row>
    <row r="1109" customFormat="false" ht="12.75" hidden="false" customHeight="false" outlineLevel="0" collapsed="false">
      <c r="A1109" s="946" t="s">
        <v>3537</v>
      </c>
      <c r="B1109" s="947" t="n">
        <f aca="false">P1109*20/100+P1109</f>
        <v>506.9232</v>
      </c>
      <c r="C1109" s="946" t="s">
        <v>3538</v>
      </c>
      <c r="D1109" s="948" t="n">
        <f aca="false">R1109*20/100+R1109</f>
        <v>554.688</v>
      </c>
      <c r="F1109" s="949"/>
      <c r="G1109" s="950"/>
      <c r="H1109" s="0"/>
      <c r="I1109" s="0"/>
      <c r="J1109" s="0"/>
      <c r="K1109" s="0"/>
      <c r="L1109" s="0"/>
      <c r="M1109" s="0"/>
      <c r="N1109" s="0"/>
      <c r="O1109" s="0"/>
      <c r="P1109" s="947" t="n">
        <v>422.436</v>
      </c>
      <c r="R1109" s="948" t="n">
        <v>462.24</v>
      </c>
    </row>
    <row r="1110" customFormat="false" ht="12.75" hidden="false" customHeight="false" outlineLevel="0" collapsed="false">
      <c r="A1110" s="946" t="s">
        <v>3539</v>
      </c>
      <c r="B1110" s="947" t="n">
        <f aca="false">P1110*20/100+P1110</f>
        <v>779.6448</v>
      </c>
      <c r="C1110" s="946" t="s">
        <v>3540</v>
      </c>
      <c r="D1110" s="948" t="n">
        <f aca="false">R1110*20/100+R1110</f>
        <v>583.9632</v>
      </c>
      <c r="F1110" s="949"/>
      <c r="G1110" s="950"/>
      <c r="H1110" s="0"/>
      <c r="I1110" s="0"/>
      <c r="J1110" s="0"/>
      <c r="K1110" s="0"/>
      <c r="L1110" s="0"/>
      <c r="M1110" s="0"/>
      <c r="N1110" s="0"/>
      <c r="O1110" s="0"/>
      <c r="P1110" s="947" t="n">
        <v>649.704</v>
      </c>
      <c r="R1110" s="948" t="n">
        <v>486.636</v>
      </c>
    </row>
    <row r="1111" customFormat="false" ht="12.75" hidden="false" customHeight="false" outlineLevel="0" collapsed="false">
      <c r="A1111" s="946" t="s">
        <v>3541</v>
      </c>
      <c r="B1111" s="947" t="n">
        <f aca="false">P1111*20/100+P1111</f>
        <v>841.2768</v>
      </c>
      <c r="C1111" s="946" t="s">
        <v>3542</v>
      </c>
      <c r="D1111" s="948" t="n">
        <f aca="false">R1111*20/100+R1111</f>
        <v>579.3408</v>
      </c>
      <c r="F1111" s="949"/>
      <c r="G1111" s="950"/>
      <c r="H1111" s="0"/>
      <c r="I1111" s="0"/>
      <c r="J1111" s="0"/>
      <c r="K1111" s="0"/>
      <c r="L1111" s="0"/>
      <c r="M1111" s="0"/>
      <c r="N1111" s="0"/>
      <c r="O1111" s="0"/>
      <c r="P1111" s="947" t="n">
        <v>701.064</v>
      </c>
      <c r="R1111" s="948" t="n">
        <v>482.784</v>
      </c>
    </row>
    <row r="1112" customFormat="false" ht="12.75" hidden="false" customHeight="false" outlineLevel="0" collapsed="false">
      <c r="A1112" s="946" t="s">
        <v>3543</v>
      </c>
      <c r="B1112" s="947" t="n">
        <f aca="false">P1112*20/100+P1112</f>
        <v>791.9712</v>
      </c>
      <c r="C1112" s="946" t="s">
        <v>3544</v>
      </c>
      <c r="D1112" s="948" t="n">
        <f aca="false">R1112*20/100+R1112</f>
        <v>614.7792</v>
      </c>
      <c r="F1112" s="949"/>
      <c r="G1112" s="950"/>
      <c r="H1112" s="0"/>
      <c r="I1112" s="0"/>
      <c r="J1112" s="0"/>
      <c r="K1112" s="0"/>
      <c r="L1112" s="0"/>
      <c r="M1112" s="0"/>
      <c r="N1112" s="0"/>
      <c r="O1112" s="0"/>
      <c r="P1112" s="947" t="n">
        <v>659.976</v>
      </c>
      <c r="R1112" s="948" t="n">
        <v>512.316</v>
      </c>
    </row>
    <row r="1113" customFormat="false" ht="12.75" hidden="false" customHeight="false" outlineLevel="0" collapsed="false">
      <c r="A1113" s="946" t="s">
        <v>3545</v>
      </c>
      <c r="B1113" s="947" t="n">
        <f aca="false">P1113*20/100+P1113</f>
        <v>905.1264</v>
      </c>
      <c r="C1113" s="946" t="s">
        <v>3546</v>
      </c>
      <c r="D1113" s="948" t="n">
        <f aca="false">R1113*20/100+R1113</f>
        <v>605.5344</v>
      </c>
      <c r="F1113" s="949"/>
      <c r="G1113" s="950"/>
      <c r="H1113" s="0"/>
      <c r="I1113" s="0"/>
      <c r="J1113" s="0"/>
      <c r="K1113" s="0"/>
      <c r="L1113" s="0"/>
      <c r="M1113" s="0"/>
      <c r="N1113" s="0"/>
      <c r="O1113" s="0"/>
      <c r="P1113" s="947" t="n">
        <v>754.272</v>
      </c>
      <c r="R1113" s="948" t="n">
        <v>504.612</v>
      </c>
    </row>
    <row r="1114" customFormat="false" ht="12.75" hidden="false" customHeight="false" outlineLevel="0" collapsed="false">
      <c r="A1114" s="946" t="s">
        <v>3547</v>
      </c>
      <c r="B1114" s="947" t="n">
        <f aca="false">P1114*20/100+P1114</f>
        <v>905.1264</v>
      </c>
      <c r="C1114" s="946" t="s">
        <v>3548</v>
      </c>
      <c r="D1114" s="948" t="n">
        <f aca="false">R1114*20/100+R1114</f>
        <v>570.096</v>
      </c>
      <c r="F1114" s="949"/>
      <c r="G1114" s="950"/>
      <c r="H1114" s="0"/>
      <c r="I1114" s="0"/>
      <c r="J1114" s="0"/>
      <c r="K1114" s="0"/>
      <c r="L1114" s="0"/>
      <c r="M1114" s="0"/>
      <c r="N1114" s="0"/>
      <c r="O1114" s="0"/>
      <c r="P1114" s="947" t="n">
        <v>754.272</v>
      </c>
      <c r="R1114" s="948" t="n">
        <v>475.08</v>
      </c>
    </row>
    <row r="1115" customFormat="false" ht="12.75" hidden="false" customHeight="false" outlineLevel="0" collapsed="false">
      <c r="A1115" s="946" t="s">
        <v>3549</v>
      </c>
      <c r="B1115" s="947" t="n">
        <f aca="false">P1115*20/100+P1115</f>
        <v>636.3504</v>
      </c>
      <c r="C1115" s="946" t="s">
        <v>3550</v>
      </c>
      <c r="D1115" s="948" t="n">
        <f aca="false">R1115*20/100+R1115</f>
        <v>614.7792</v>
      </c>
      <c r="F1115" s="949"/>
      <c r="G1115" s="950"/>
      <c r="H1115" s="0"/>
      <c r="I1115" s="0"/>
      <c r="J1115" s="0"/>
      <c r="K1115" s="0"/>
      <c r="L1115" s="0"/>
      <c r="M1115" s="0"/>
      <c r="N1115" s="0"/>
      <c r="O1115" s="0"/>
      <c r="P1115" s="947" t="n">
        <v>530.292</v>
      </c>
      <c r="R1115" s="948" t="n">
        <v>512.316</v>
      </c>
    </row>
    <row r="1116" customFormat="false" ht="12.75" hidden="false" customHeight="false" outlineLevel="0" collapsed="false">
      <c r="A1116" s="946" t="s">
        <v>3551</v>
      </c>
      <c r="B1116" s="947" t="n">
        <f aca="false">P1116*20/100+P1116</f>
        <v>591.6672</v>
      </c>
      <c r="C1116" s="946" t="s">
        <v>3552</v>
      </c>
      <c r="D1116" s="948" t="n">
        <f aca="false">R1116*20/100+R1116</f>
        <v>587.0448</v>
      </c>
      <c r="F1116" s="949"/>
      <c r="G1116" s="950"/>
      <c r="H1116" s="0"/>
      <c r="I1116" s="0"/>
      <c r="J1116" s="0"/>
      <c r="K1116" s="0"/>
      <c r="L1116" s="0"/>
      <c r="M1116" s="0"/>
      <c r="N1116" s="0"/>
      <c r="O1116" s="0"/>
      <c r="P1116" s="947" t="n">
        <v>493.056</v>
      </c>
      <c r="R1116" s="948" t="n">
        <v>489.204</v>
      </c>
    </row>
    <row r="1117" customFormat="false" ht="12.75" hidden="false" customHeight="false" outlineLevel="0" collapsed="false">
      <c r="A1117" s="946" t="s">
        <v>3553</v>
      </c>
      <c r="B1117" s="947" t="n">
        <f aca="false">P1117*20/100+P1117</f>
        <v>642.5136</v>
      </c>
      <c r="C1117" s="946" t="s">
        <v>3554</v>
      </c>
      <c r="D1117" s="948" t="n">
        <f aca="false">R1117*20/100+R1117</f>
        <v>570.096</v>
      </c>
      <c r="F1117" s="949"/>
      <c r="G1117" s="950"/>
      <c r="H1117" s="0"/>
      <c r="I1117" s="0"/>
      <c r="J1117" s="0"/>
      <c r="K1117" s="0"/>
      <c r="L1117" s="0"/>
      <c r="M1117" s="0"/>
      <c r="N1117" s="0"/>
      <c r="O1117" s="0"/>
      <c r="P1117" s="947" t="n">
        <v>535.428</v>
      </c>
      <c r="R1117" s="948" t="n">
        <v>475.08</v>
      </c>
    </row>
    <row r="1118" customFormat="false" ht="12.75" hidden="false" customHeight="false" outlineLevel="0" collapsed="false">
      <c r="A1118" s="946" t="s">
        <v>3555</v>
      </c>
      <c r="B1118" s="947" t="n">
        <f aca="false">P1118*20/100+P1118</f>
        <v>1257.2928</v>
      </c>
      <c r="C1118" s="946" t="s">
        <v>3556</v>
      </c>
      <c r="D1118" s="948" t="n">
        <f aca="false">R1118*20/100+R1118</f>
        <v>579.3408</v>
      </c>
      <c r="F1118" s="949"/>
      <c r="G1118" s="950"/>
      <c r="H1118" s="0"/>
      <c r="I1118" s="0"/>
      <c r="J1118" s="0"/>
      <c r="K1118" s="0"/>
      <c r="L1118" s="0"/>
      <c r="M1118" s="0"/>
      <c r="N1118" s="0"/>
      <c r="O1118" s="0"/>
      <c r="P1118" s="947" t="n">
        <v>1047.744</v>
      </c>
      <c r="R1118" s="948" t="n">
        <v>482.784</v>
      </c>
    </row>
    <row r="1119" customFormat="false" ht="12.75" hidden="false" customHeight="false" outlineLevel="0" collapsed="false">
      <c r="A1119" s="946" t="s">
        <v>3557</v>
      </c>
      <c r="B1119" s="947" t="n">
        <f aca="false">P1119*20/100+P1119</f>
        <v>1320.4656</v>
      </c>
      <c r="C1119" s="946" t="s">
        <v>3558</v>
      </c>
      <c r="D1119" s="948" t="n">
        <f aca="false">R1119*20/100+R1119</f>
        <v>554.688</v>
      </c>
      <c r="F1119" s="949"/>
      <c r="G1119" s="950"/>
      <c r="H1119" s="0"/>
      <c r="I1119" s="0"/>
      <c r="J1119" s="0"/>
      <c r="K1119" s="0"/>
      <c r="L1119" s="0"/>
      <c r="M1119" s="0"/>
      <c r="N1119" s="0"/>
      <c r="O1119" s="0"/>
      <c r="P1119" s="947" t="n">
        <v>1100.388</v>
      </c>
      <c r="R1119" s="948" t="n">
        <v>462.24</v>
      </c>
    </row>
    <row r="1120" customFormat="false" ht="12.75" hidden="false" customHeight="false" outlineLevel="0" collapsed="false">
      <c r="A1120" s="946" t="s">
        <v>3559</v>
      </c>
      <c r="B1120" s="947" t="n">
        <f aca="false">P1120*20/100+P1120</f>
        <v>1382.0976</v>
      </c>
      <c r="C1120" s="946" t="s">
        <v>3560</v>
      </c>
      <c r="D1120" s="948" t="n">
        <f aca="false">R1120*20/100+R1120</f>
        <v>1418.8608</v>
      </c>
      <c r="F1120" s="949"/>
      <c r="G1120" s="950"/>
      <c r="H1120" s="0"/>
      <c r="I1120" s="0"/>
      <c r="J1120" s="0"/>
      <c r="K1120" s="0"/>
      <c r="L1120" s="0"/>
      <c r="M1120" s="0"/>
      <c r="N1120" s="0"/>
      <c r="O1120" s="0"/>
      <c r="P1120" s="947" t="n">
        <v>1151.748</v>
      </c>
      <c r="R1120" s="948" t="n">
        <v>1182.384</v>
      </c>
    </row>
    <row r="1121" customFormat="false" ht="12.75" hidden="false" customHeight="false" outlineLevel="0" collapsed="false">
      <c r="A1121" s="946" t="s">
        <v>3561</v>
      </c>
      <c r="B1121" s="947" t="n">
        <f aca="false">P1121*20/100+P1121</f>
        <v>597.8304</v>
      </c>
      <c r="C1121" s="946" t="s">
        <v>3562</v>
      </c>
      <c r="D1121" s="948" t="n">
        <f aca="false">R1121*20/100+R1121</f>
        <v>1492.272</v>
      </c>
      <c r="F1121" s="949"/>
      <c r="G1121" s="950"/>
      <c r="H1121" s="0"/>
      <c r="I1121" s="0"/>
      <c r="J1121" s="0"/>
      <c r="K1121" s="0"/>
      <c r="L1121" s="0"/>
      <c r="M1121" s="0"/>
      <c r="N1121" s="0"/>
      <c r="O1121" s="0"/>
      <c r="P1121" s="947" t="n">
        <v>498.192</v>
      </c>
      <c r="R1121" s="948" t="n">
        <v>1243.56</v>
      </c>
    </row>
    <row r="1122" customFormat="false" ht="12.75" hidden="false" customHeight="false" outlineLevel="0" collapsed="false">
      <c r="A1122" s="946" t="s">
        <v>3563</v>
      </c>
      <c r="B1122" s="947" t="n">
        <f aca="false">P1122*20/100+P1122</f>
        <v>677.952</v>
      </c>
      <c r="C1122" s="946" t="s">
        <v>3564</v>
      </c>
      <c r="D1122" s="948" t="n">
        <f aca="false">R1122*20/100+R1122</f>
        <v>902.9088</v>
      </c>
      <c r="F1122" s="949"/>
      <c r="G1122" s="950"/>
      <c r="H1122" s="0"/>
      <c r="I1122" s="0"/>
      <c r="J1122" s="0"/>
      <c r="K1122" s="0"/>
      <c r="L1122" s="0"/>
      <c r="M1122" s="0"/>
      <c r="N1122" s="0"/>
      <c r="O1122" s="0"/>
      <c r="P1122" s="947" t="n">
        <v>564.96</v>
      </c>
      <c r="R1122" s="948" t="n">
        <v>752.424</v>
      </c>
    </row>
    <row r="1123" customFormat="false" ht="12.75" hidden="false" customHeight="false" outlineLevel="0" collapsed="false">
      <c r="A1123" s="946" t="s">
        <v>3565</v>
      </c>
      <c r="B1123" s="947" t="n">
        <f aca="false">P1123*20/100+P1123</f>
        <v>779.6448</v>
      </c>
      <c r="C1123" s="946" t="s">
        <v>3566</v>
      </c>
      <c r="D1123" s="948" t="n">
        <f aca="false">R1123*20/100+R1123</f>
        <v>941.4288</v>
      </c>
      <c r="F1123" s="949"/>
      <c r="G1123" s="950"/>
      <c r="H1123" s="0"/>
      <c r="I1123" s="0"/>
      <c r="J1123" s="0"/>
      <c r="K1123" s="0"/>
      <c r="L1123" s="0"/>
      <c r="M1123" s="0"/>
      <c r="N1123" s="0"/>
      <c r="O1123" s="0"/>
      <c r="P1123" s="947" t="n">
        <v>649.704</v>
      </c>
      <c r="R1123" s="948" t="n">
        <v>784.524</v>
      </c>
    </row>
    <row r="1124" customFormat="false" ht="12.75" hidden="false" customHeight="false" outlineLevel="0" collapsed="false">
      <c r="A1124" s="946" t="s">
        <v>3567</v>
      </c>
      <c r="B1124" s="947" t="n">
        <f aca="false">P1124*20/100+P1124</f>
        <v>805.8384</v>
      </c>
      <c r="C1124" s="946" t="s">
        <v>3568</v>
      </c>
      <c r="D1124" s="948" t="n">
        <f aca="false">R1124*20/100+R1124</f>
        <v>941.4288</v>
      </c>
      <c r="F1124" s="949"/>
      <c r="G1124" s="950"/>
      <c r="H1124" s="0"/>
      <c r="I1124" s="0"/>
      <c r="J1124" s="0"/>
      <c r="K1124" s="0"/>
      <c r="L1124" s="0"/>
      <c r="M1124" s="0"/>
      <c r="N1124" s="0"/>
      <c r="O1124" s="0"/>
      <c r="P1124" s="947" t="n">
        <v>671.532</v>
      </c>
      <c r="R1124" s="948" t="n">
        <v>784.524</v>
      </c>
    </row>
    <row r="1125" customFormat="false" ht="12.75" hidden="false" customHeight="false" outlineLevel="0" collapsed="false">
      <c r="A1125" s="946" t="s">
        <v>3569</v>
      </c>
      <c r="B1125" s="947" t="n">
        <f aca="false">P1125*20/100+P1125</f>
        <v>770.4</v>
      </c>
      <c r="C1125" s="946" t="s">
        <v>3570</v>
      </c>
      <c r="D1125" s="948" t="n">
        <f aca="false">R1125*20/100+R1125</f>
        <v>915.2352</v>
      </c>
      <c r="F1125" s="949"/>
      <c r="G1125" s="950"/>
      <c r="H1125" s="0"/>
      <c r="I1125" s="0"/>
      <c r="J1125" s="0"/>
      <c r="K1125" s="0"/>
      <c r="L1125" s="0"/>
      <c r="M1125" s="0"/>
      <c r="N1125" s="0"/>
      <c r="O1125" s="0"/>
      <c r="P1125" s="947" t="n">
        <v>642</v>
      </c>
      <c r="R1125" s="948" t="n">
        <v>762.696</v>
      </c>
    </row>
    <row r="1126" customFormat="false" ht="12.75" hidden="false" customHeight="false" outlineLevel="0" collapsed="false">
      <c r="A1126" s="946" t="s">
        <v>3571</v>
      </c>
      <c r="B1126" s="947" t="n">
        <f aca="false">P1126*20/100+P1126</f>
        <v>1509.984</v>
      </c>
      <c r="C1126" s="946" t="s">
        <v>3572</v>
      </c>
      <c r="D1126" s="948" t="n">
        <f aca="false">R1126*20/100+R1126</f>
        <v>972.2448</v>
      </c>
      <c r="F1126" s="949"/>
      <c r="G1126" s="950"/>
      <c r="H1126" s="0"/>
      <c r="I1126" s="0"/>
      <c r="J1126" s="0"/>
      <c r="K1126" s="0"/>
      <c r="L1126" s="0"/>
      <c r="M1126" s="0"/>
      <c r="N1126" s="0"/>
      <c r="O1126" s="0"/>
      <c r="P1126" s="947" t="n">
        <v>1258.32</v>
      </c>
      <c r="R1126" s="948" t="n">
        <v>810.204</v>
      </c>
    </row>
    <row r="1127" customFormat="false" ht="12.75" hidden="false" customHeight="false" outlineLevel="0" collapsed="false">
      <c r="A1127" s="946" t="s">
        <v>3573</v>
      </c>
      <c r="B1127" s="947" t="n">
        <f aca="false">P1127*20/100+P1127</f>
        <v>1479.168</v>
      </c>
      <c r="C1127" s="946" t="s">
        <v>3574</v>
      </c>
      <c r="D1127" s="948" t="n">
        <f aca="false">R1127*20/100+R1127</f>
        <v>950.6736</v>
      </c>
      <c r="F1127" s="949"/>
      <c r="G1127" s="950"/>
      <c r="H1127" s="0"/>
      <c r="I1127" s="0"/>
      <c r="J1127" s="0"/>
      <c r="K1127" s="0"/>
      <c r="L1127" s="0"/>
      <c r="M1127" s="0"/>
      <c r="N1127" s="0"/>
      <c r="O1127" s="0"/>
      <c r="P1127" s="947" t="n">
        <v>1232.64</v>
      </c>
      <c r="R1127" s="948" t="n">
        <v>792.228</v>
      </c>
    </row>
    <row r="1128" customFormat="false" ht="12.75" hidden="false" customHeight="false" outlineLevel="0" collapsed="false">
      <c r="A1128" s="946" t="s">
        <v>3575</v>
      </c>
      <c r="B1128" s="947" t="n">
        <f aca="false">P1128*20/100+P1128</f>
        <v>1694.88</v>
      </c>
      <c r="C1128" s="946" t="s">
        <v>3576</v>
      </c>
      <c r="D1128" s="948" t="n">
        <f aca="false">R1128*20/100+R1128</f>
        <v>941.4288</v>
      </c>
      <c r="F1128" s="949"/>
      <c r="G1128" s="950"/>
      <c r="H1128" s="0"/>
      <c r="I1128" s="0"/>
      <c r="J1128" s="0"/>
      <c r="K1128" s="0"/>
      <c r="L1128" s="0"/>
      <c r="M1128" s="0"/>
      <c r="N1128" s="0"/>
      <c r="O1128" s="0"/>
      <c r="P1128" s="947" t="n">
        <v>1412.4</v>
      </c>
      <c r="R1128" s="948" t="n">
        <v>784.524</v>
      </c>
    </row>
    <row r="1129" customFormat="false" ht="12.75" hidden="false" customHeight="false" outlineLevel="0" collapsed="false">
      <c r="A1129" s="946" t="s">
        <v>3577</v>
      </c>
      <c r="B1129" s="947" t="n">
        <f aca="false">P1129*20/100+P1129</f>
        <v>1871.424</v>
      </c>
      <c r="C1129" s="946" t="s">
        <v>3578</v>
      </c>
      <c r="D1129" s="948" t="n">
        <f aca="false">R1129*20/100+R1129</f>
        <v>954.0432</v>
      </c>
      <c r="F1129" s="949"/>
      <c r="G1129" s="950"/>
      <c r="H1129" s="0"/>
      <c r="I1129" s="0"/>
      <c r="J1129" s="0"/>
      <c r="K1129" s="0"/>
      <c r="L1129" s="0"/>
      <c r="M1129" s="0"/>
      <c r="N1129" s="0"/>
      <c r="O1129" s="0"/>
      <c r="P1129" s="947" t="n">
        <v>1559.52</v>
      </c>
      <c r="R1129" s="948" t="n">
        <v>795.036</v>
      </c>
    </row>
    <row r="1130" customFormat="false" ht="12.75" hidden="false" customHeight="false" outlineLevel="0" collapsed="false">
      <c r="A1130" s="946" t="s">
        <v>3579</v>
      </c>
      <c r="B1130" s="947" t="n">
        <f aca="false">P1130*20/100+P1130</f>
        <v>1871.424</v>
      </c>
      <c r="C1130" s="946" t="s">
        <v>3580</v>
      </c>
      <c r="D1130" s="948" t="n">
        <f aca="false">R1130*20/100+R1130</f>
        <v>1003.0032</v>
      </c>
      <c r="F1130" s="949"/>
      <c r="G1130" s="950"/>
      <c r="H1130" s="0"/>
      <c r="I1130" s="0"/>
      <c r="J1130" s="0"/>
      <c r="K1130" s="0"/>
      <c r="L1130" s="0"/>
      <c r="M1130" s="0"/>
      <c r="N1130" s="0"/>
      <c r="O1130" s="0"/>
      <c r="P1130" s="947" t="n">
        <v>1559.52</v>
      </c>
      <c r="R1130" s="948" t="n">
        <v>835.836</v>
      </c>
    </row>
    <row r="1131" customFormat="false" ht="12.75" hidden="false" customHeight="false" outlineLevel="0" collapsed="false">
      <c r="A1131" s="946" t="s">
        <v>3581</v>
      </c>
      <c r="B1131" s="947" t="n">
        <f aca="false">P1131*20/100+P1131</f>
        <v>1895.904</v>
      </c>
      <c r="C1131" s="946" t="s">
        <v>3582</v>
      </c>
      <c r="D1131" s="948" t="n">
        <f aca="false">R1131*20/100+R1131</f>
        <v>845.8992</v>
      </c>
      <c r="F1131" s="949"/>
      <c r="G1131" s="950"/>
      <c r="H1131" s="0"/>
      <c r="I1131" s="0"/>
      <c r="J1131" s="0"/>
      <c r="K1131" s="0"/>
      <c r="L1131" s="0"/>
      <c r="M1131" s="0"/>
      <c r="N1131" s="0"/>
      <c r="O1131" s="0"/>
      <c r="P1131" s="947" t="n">
        <v>1579.92</v>
      </c>
      <c r="R1131" s="948" t="n">
        <v>704.916</v>
      </c>
    </row>
    <row r="1132" customFormat="false" ht="12.75" hidden="false" customHeight="false" outlineLevel="0" collapsed="false">
      <c r="A1132" s="946" t="s">
        <v>3583</v>
      </c>
      <c r="B1132" s="947" t="n">
        <f aca="false">P1132*20/100+P1132</f>
        <v>1244.9664</v>
      </c>
      <c r="C1132" s="946" t="s">
        <v>3584</v>
      </c>
      <c r="D1132" s="948" t="n">
        <f aca="false">R1132*20/100+R1132</f>
        <v>902.9088</v>
      </c>
      <c r="F1132" s="949"/>
      <c r="G1132" s="950"/>
      <c r="H1132" s="0"/>
      <c r="I1132" s="0"/>
      <c r="J1132" s="0"/>
      <c r="K1132" s="0"/>
      <c r="L1132" s="0"/>
      <c r="M1132" s="0"/>
      <c r="N1132" s="0"/>
      <c r="O1132" s="0"/>
      <c r="P1132" s="947" t="n">
        <v>1037.472</v>
      </c>
      <c r="R1132" s="948" t="n">
        <v>752.424</v>
      </c>
    </row>
    <row r="1133" customFormat="false" ht="12.75" hidden="false" customHeight="false" outlineLevel="0" collapsed="false">
      <c r="A1133" s="946" t="s">
        <v>3585</v>
      </c>
      <c r="B1133" s="947" t="n">
        <f aca="false">P1133*20/100+P1133</f>
        <v>1366.6896</v>
      </c>
      <c r="C1133" s="946" t="s">
        <v>3586</v>
      </c>
      <c r="D1133" s="948" t="n">
        <f aca="false">R1133*20/100+R1133</f>
        <v>902.9088</v>
      </c>
      <c r="F1133" s="949"/>
      <c r="G1133" s="950"/>
      <c r="H1133" s="0"/>
      <c r="I1133" s="0"/>
      <c r="J1133" s="0"/>
      <c r="K1133" s="0"/>
      <c r="L1133" s="0"/>
      <c r="M1133" s="0"/>
      <c r="N1133" s="0"/>
      <c r="O1133" s="0"/>
      <c r="P1133" s="947" t="n">
        <v>1138.908</v>
      </c>
      <c r="R1133" s="948" t="n">
        <v>752.424</v>
      </c>
    </row>
    <row r="1134" customFormat="false" ht="12.75" hidden="false" customHeight="false" outlineLevel="0" collapsed="false">
      <c r="A1134" s="946" t="s">
        <v>3587</v>
      </c>
      <c r="B1134" s="947" t="n">
        <f aca="false">P1134*20/100+P1134</f>
        <v>2576.2176</v>
      </c>
      <c r="C1134" s="946" t="s">
        <v>3588</v>
      </c>
      <c r="D1134" s="948" t="n">
        <f aca="false">R1134*20/100+R1134</f>
        <v>950.6736</v>
      </c>
      <c r="F1134" s="949"/>
      <c r="G1134" s="950"/>
      <c r="H1134" s="0"/>
      <c r="I1134" s="0"/>
      <c r="J1134" s="0"/>
      <c r="K1134" s="0"/>
      <c r="L1134" s="0"/>
      <c r="M1134" s="0"/>
      <c r="N1134" s="0"/>
      <c r="O1134" s="0"/>
      <c r="P1134" s="947" t="n">
        <v>2146.848</v>
      </c>
      <c r="R1134" s="948" t="n">
        <v>792.228</v>
      </c>
    </row>
    <row r="1135" customFormat="false" ht="12.75" hidden="false" customHeight="false" outlineLevel="0" collapsed="false">
      <c r="A1135" s="946" t="s">
        <v>3589</v>
      </c>
      <c r="B1135" s="947" t="n">
        <f aca="false">P1135*20/100+P1135</f>
        <v>2751.8688</v>
      </c>
      <c r="C1135" s="946" t="s">
        <v>3590</v>
      </c>
      <c r="D1135" s="948" t="n">
        <f aca="false">R1135*20/100+R1135</f>
        <v>972.2448</v>
      </c>
      <c r="F1135" s="949"/>
      <c r="G1135" s="950"/>
      <c r="H1135" s="0"/>
      <c r="I1135" s="0"/>
      <c r="J1135" s="0"/>
      <c r="K1135" s="0"/>
      <c r="L1135" s="0"/>
      <c r="M1135" s="0"/>
      <c r="N1135" s="0"/>
      <c r="O1135" s="0"/>
      <c r="P1135" s="947" t="n">
        <v>2293.224</v>
      </c>
      <c r="R1135" s="948" t="n">
        <v>810.204</v>
      </c>
    </row>
    <row r="1136" customFormat="false" ht="12.75" hidden="false" customHeight="false" outlineLevel="0" collapsed="false">
      <c r="A1136" s="946" t="s">
        <v>3591</v>
      </c>
      <c r="B1136" s="947" t="n">
        <f aca="false">P1136*20/100+P1136</f>
        <v>1607.0544</v>
      </c>
      <c r="C1136" s="946" t="s">
        <v>3592</v>
      </c>
      <c r="D1136" s="948" t="n">
        <f aca="false">R1136*20/100+R1136</f>
        <v>1932.5808</v>
      </c>
      <c r="F1136" s="949"/>
      <c r="G1136" s="950"/>
      <c r="H1136" s="0"/>
      <c r="I1136" s="0"/>
      <c r="J1136" s="0"/>
      <c r="K1136" s="0"/>
      <c r="L1136" s="0"/>
      <c r="M1136" s="0"/>
      <c r="N1136" s="0"/>
      <c r="O1136" s="0"/>
      <c r="P1136" s="947" t="n">
        <v>1339.212</v>
      </c>
      <c r="R1136" s="948" t="n">
        <v>1610.484</v>
      </c>
    </row>
    <row r="1137" customFormat="false" ht="12.75" hidden="false" customHeight="false" outlineLevel="0" collapsed="false">
      <c r="A1137" s="946" t="s">
        <v>3593</v>
      </c>
      <c r="B1137" s="947" t="n">
        <f aca="false">P1137*20/100+P1137</f>
        <v>1525.392</v>
      </c>
      <c r="C1137" s="946" t="s">
        <v>3594</v>
      </c>
      <c r="D1137" s="948" t="n">
        <f aca="false">R1137*20/100+R1137</f>
        <v>1089.3456</v>
      </c>
      <c r="F1137" s="949"/>
      <c r="G1137" s="950"/>
      <c r="H1137" s="0"/>
      <c r="I1137" s="0"/>
      <c r="J1137" s="0"/>
      <c r="K1137" s="0"/>
      <c r="L1137" s="0"/>
      <c r="M1137" s="0"/>
      <c r="N1137" s="0"/>
      <c r="O1137" s="0"/>
      <c r="P1137" s="947" t="n">
        <v>1271.16</v>
      </c>
      <c r="R1137" s="948" t="n">
        <v>907.788</v>
      </c>
    </row>
    <row r="1138" customFormat="false" ht="12.75" hidden="false" customHeight="false" outlineLevel="0" collapsed="false">
      <c r="A1138" s="946" t="s">
        <v>3595</v>
      </c>
      <c r="B1138" s="947" t="n">
        <f aca="false">P1138*20/100+P1138</f>
        <v>1466.8416</v>
      </c>
      <c r="C1138" s="946" t="s">
        <v>3596</v>
      </c>
      <c r="D1138" s="948" t="n">
        <f aca="false">R1138*20/100+R1138</f>
        <v>1793.4912</v>
      </c>
      <c r="F1138" s="949"/>
      <c r="G1138" s="950"/>
      <c r="H1138" s="0"/>
      <c r="I1138" s="0"/>
      <c r="J1138" s="0"/>
      <c r="K1138" s="0"/>
      <c r="L1138" s="0"/>
      <c r="M1138" s="0"/>
      <c r="N1138" s="0"/>
      <c r="O1138" s="0"/>
      <c r="P1138" s="947" t="n">
        <v>1222.368</v>
      </c>
      <c r="R1138" s="948" t="n">
        <v>1494.576</v>
      </c>
    </row>
    <row r="1139" customFormat="false" ht="12.75" hidden="false" customHeight="false" outlineLevel="0" collapsed="false">
      <c r="A1139" s="946" t="s">
        <v>3597</v>
      </c>
      <c r="B1139" s="947" t="n">
        <f aca="false">P1139*20/100+P1139</f>
        <v>3294.2304</v>
      </c>
      <c r="C1139" s="946" t="s">
        <v>3598</v>
      </c>
      <c r="D1139" s="948" t="n">
        <f aca="false">R1139*20/100+R1139</f>
        <v>1642.4928</v>
      </c>
      <c r="F1139" s="949"/>
      <c r="G1139" s="950"/>
      <c r="H1139" s="0"/>
      <c r="I1139" s="0"/>
      <c r="J1139" s="0"/>
      <c r="K1139" s="0"/>
      <c r="L1139" s="0"/>
      <c r="M1139" s="0"/>
      <c r="N1139" s="0"/>
      <c r="O1139" s="0"/>
      <c r="P1139" s="947" t="n">
        <v>2745.192</v>
      </c>
      <c r="R1139" s="948" t="n">
        <v>1368.744</v>
      </c>
    </row>
    <row r="1140" customFormat="false" ht="12.75" hidden="false" customHeight="false" outlineLevel="0" collapsed="false">
      <c r="A1140" s="946" t="s">
        <v>3599</v>
      </c>
      <c r="B1140" s="947" t="n">
        <f aca="false">P1140*20/100+P1140</f>
        <v>2990.6928</v>
      </c>
      <c r="C1140" s="946" t="s">
        <v>3600</v>
      </c>
      <c r="D1140" s="948" t="n">
        <f aca="false">R1140*20/100+R1140</f>
        <v>1660.9824</v>
      </c>
      <c r="F1140" s="949"/>
      <c r="G1140" s="950"/>
      <c r="H1140" s="0"/>
      <c r="I1140" s="0"/>
      <c r="J1140" s="0"/>
      <c r="K1140" s="0"/>
      <c r="L1140" s="0"/>
      <c r="M1140" s="0"/>
      <c r="N1140" s="0"/>
      <c r="O1140" s="0"/>
      <c r="P1140" s="947" t="n">
        <v>2492.244</v>
      </c>
      <c r="R1140" s="948" t="n">
        <v>1384.152</v>
      </c>
    </row>
    <row r="1141" customFormat="false" ht="12.75" hidden="false" customHeight="false" outlineLevel="0" collapsed="false">
      <c r="A1141" s="946" t="s">
        <v>3601</v>
      </c>
      <c r="B1141" s="947" t="n">
        <f aca="false">P1141*20/100+P1141</f>
        <v>2662.5024</v>
      </c>
      <c r="C1141" s="946" t="s">
        <v>3602</v>
      </c>
      <c r="D1141" s="948" t="n">
        <f aca="false">R1141*20/100+R1141</f>
        <v>1793.4912</v>
      </c>
      <c r="F1141" s="949"/>
      <c r="G1141" s="950"/>
      <c r="H1141" s="0"/>
      <c r="I1141" s="0"/>
      <c r="J1141" s="0"/>
      <c r="K1141" s="0"/>
      <c r="L1141" s="0"/>
      <c r="M1141" s="0"/>
      <c r="N1141" s="0"/>
      <c r="O1141" s="0"/>
      <c r="P1141" s="947" t="n">
        <v>2218.752</v>
      </c>
      <c r="R1141" s="948" t="n">
        <v>1494.576</v>
      </c>
    </row>
    <row r="1142" customFormat="false" ht="12.75" hidden="false" customHeight="false" outlineLevel="0" collapsed="false">
      <c r="A1142" s="946" t="s">
        <v>3603</v>
      </c>
      <c r="B1142" s="947" t="n">
        <f aca="false">P1142*20/100+P1142</f>
        <v>2690.2368</v>
      </c>
      <c r="C1142" s="946" t="s">
        <v>3604</v>
      </c>
      <c r="D1142" s="948" t="n">
        <f aca="false">R1142*20/100+R1142</f>
        <v>1738.0224</v>
      </c>
      <c r="F1142" s="949"/>
      <c r="G1142" s="950"/>
      <c r="H1142" s="0"/>
      <c r="I1142" s="0"/>
      <c r="J1142" s="0"/>
      <c r="K1142" s="0"/>
      <c r="L1142" s="0"/>
      <c r="M1142" s="0"/>
      <c r="N1142" s="0"/>
      <c r="O1142" s="0"/>
      <c r="P1142" s="947" t="n">
        <v>2241.864</v>
      </c>
      <c r="R1142" s="948" t="n">
        <v>1448.352</v>
      </c>
    </row>
    <row r="1143" customFormat="false" ht="12.75" hidden="false" customHeight="false" outlineLevel="0" collapsed="false">
      <c r="A1143" s="946" t="s">
        <v>3605</v>
      </c>
      <c r="B1143" s="947" t="n">
        <f aca="false">P1143*20/100+P1143</f>
        <v>2915.1936</v>
      </c>
      <c r="C1143" s="946" t="s">
        <v>3606</v>
      </c>
      <c r="D1143" s="948" t="n">
        <f aca="false">R1143*20/100+R1143</f>
        <v>1793.4912</v>
      </c>
      <c r="F1143" s="949"/>
      <c r="G1143" s="950"/>
      <c r="H1143" s="0"/>
      <c r="I1143" s="0"/>
      <c r="J1143" s="0"/>
      <c r="K1143" s="0"/>
      <c r="L1143" s="0"/>
      <c r="M1143" s="0"/>
      <c r="N1143" s="0"/>
      <c r="O1143" s="0"/>
      <c r="P1143" s="947" t="n">
        <v>2429.328</v>
      </c>
      <c r="R1143" s="948" t="n">
        <v>1494.576</v>
      </c>
    </row>
    <row r="1144" customFormat="false" ht="15.75" hidden="false" customHeight="false" outlineLevel="0" collapsed="false">
      <c r="A1144" s="952" t="s">
        <v>3382</v>
      </c>
      <c r="B1144" s="952" t="n">
        <f aca="false">P1144*20/100+P1144</f>
        <v>0</v>
      </c>
      <c r="C1144" s="952"/>
      <c r="D1144" s="952" t="n">
        <f aca="false">R1144*20/100+R1144</f>
        <v>0</v>
      </c>
      <c r="E1144" s="952"/>
      <c r="F1144" s="952"/>
      <c r="G1144" s="952"/>
      <c r="H1144" s="952"/>
      <c r="I1144" s="952"/>
      <c r="J1144" s="952"/>
      <c r="K1144" s="952"/>
      <c r="L1144" s="952"/>
      <c r="M1144" s="952"/>
      <c r="N1144" s="952"/>
      <c r="O1144" s="952"/>
      <c r="P1144" s="0"/>
      <c r="Q1144" s="0"/>
      <c r="R1144" s="0"/>
    </row>
    <row r="1145" customFormat="false" ht="12.75" hidden="false" customHeight="false" outlineLevel="0" collapsed="false">
      <c r="A1145" s="946" t="s">
        <v>3607</v>
      </c>
      <c r="B1145" s="947" t="n">
        <f aca="false">P1145*20/100+P1145</f>
        <v>1793.4912</v>
      </c>
      <c r="C1145" s="946" t="s">
        <v>3608</v>
      </c>
      <c r="D1145" s="948" t="n">
        <f aca="false">R1145*20/100+R1145</f>
        <v>1714.9104</v>
      </c>
      <c r="F1145" s="949"/>
      <c r="G1145" s="950"/>
      <c r="H1145" s="0"/>
      <c r="I1145" s="0"/>
      <c r="J1145" s="0"/>
      <c r="K1145" s="0"/>
      <c r="L1145" s="0"/>
      <c r="M1145" s="0"/>
      <c r="N1145" s="0"/>
      <c r="O1145" s="0"/>
      <c r="P1145" s="947" t="n">
        <v>1494.576</v>
      </c>
      <c r="R1145" s="948" t="n">
        <v>1429.092</v>
      </c>
    </row>
    <row r="1146" customFormat="false" ht="12.75" hidden="false" customHeight="false" outlineLevel="0" collapsed="false">
      <c r="A1146" s="946" t="s">
        <v>3609</v>
      </c>
      <c r="B1146" s="947" t="n">
        <f aca="false">P1146*20/100+P1146</f>
        <v>1842.7968</v>
      </c>
      <c r="C1146" s="946" t="s">
        <v>3610</v>
      </c>
      <c r="D1146" s="948" t="n">
        <f aca="false">R1146*20/100+R1146</f>
        <v>1617.84</v>
      </c>
      <c r="F1146" s="949"/>
      <c r="G1146" s="950"/>
      <c r="H1146" s="0"/>
      <c r="I1146" s="0"/>
      <c r="J1146" s="0"/>
      <c r="K1146" s="0"/>
      <c r="L1146" s="0"/>
      <c r="M1146" s="0"/>
      <c r="N1146" s="0"/>
      <c r="O1146" s="0"/>
      <c r="P1146" s="947" t="n">
        <v>1535.664</v>
      </c>
      <c r="R1146" s="948" t="n">
        <v>1348.2</v>
      </c>
    </row>
    <row r="1147" customFormat="false" ht="12.75" hidden="false" customHeight="false" outlineLevel="0" collapsed="false">
      <c r="A1147" s="946" t="s">
        <v>3611</v>
      </c>
      <c r="B1147" s="947" t="n">
        <f aca="false">P1147*20/100+P1147</f>
        <v>1889.0208</v>
      </c>
      <c r="C1147" s="946" t="s">
        <v>3612</v>
      </c>
      <c r="D1147" s="948" t="n">
        <f aca="false">R1147*20/100+R1147</f>
        <v>507.7872</v>
      </c>
      <c r="F1147" s="949"/>
      <c r="G1147" s="950"/>
      <c r="H1147" s="0"/>
      <c r="I1147" s="0"/>
      <c r="J1147" s="0"/>
      <c r="K1147" s="0"/>
      <c r="L1147" s="0"/>
      <c r="M1147" s="0"/>
      <c r="N1147" s="0"/>
      <c r="O1147" s="0"/>
      <c r="P1147" s="947" t="n">
        <v>1574.184</v>
      </c>
      <c r="R1147" s="948" t="n">
        <v>423.156</v>
      </c>
    </row>
    <row r="1148" customFormat="false" ht="12.75" hidden="false" customHeight="false" outlineLevel="0" collapsed="false">
      <c r="A1148" s="946" t="s">
        <v>3613</v>
      </c>
      <c r="B1148" s="947" t="n">
        <f aca="false">P1148*20/100+P1148</f>
        <v>2024.6112</v>
      </c>
      <c r="C1148" s="946" t="s">
        <v>3614</v>
      </c>
      <c r="D1148" s="948" t="n">
        <f aca="false">R1148*20/100+R1148</f>
        <v>507.7872</v>
      </c>
      <c r="F1148" s="949"/>
      <c r="G1148" s="950"/>
      <c r="H1148" s="0"/>
      <c r="I1148" s="0"/>
      <c r="J1148" s="0"/>
      <c r="K1148" s="0"/>
      <c r="L1148" s="0"/>
      <c r="M1148" s="0"/>
      <c r="N1148" s="0"/>
      <c r="O1148" s="0"/>
      <c r="P1148" s="947" t="n">
        <v>1687.176</v>
      </c>
      <c r="R1148" s="948" t="n">
        <v>423.156</v>
      </c>
    </row>
    <row r="1149" customFormat="false" ht="12.75" hidden="false" customHeight="false" outlineLevel="0" collapsed="false">
      <c r="A1149" s="946" t="s">
        <v>3615</v>
      </c>
      <c r="B1149" s="947" t="n">
        <f aca="false">P1149*20/100+P1149</f>
        <v>2080.08</v>
      </c>
      <c r="C1149" s="946" t="s">
        <v>3616</v>
      </c>
      <c r="D1149" s="948" t="n">
        <f aca="false">R1149*20/100+R1149</f>
        <v>672.7392</v>
      </c>
      <c r="F1149" s="949"/>
      <c r="G1149" s="950"/>
      <c r="H1149" s="0"/>
      <c r="I1149" s="0"/>
      <c r="J1149" s="0"/>
      <c r="K1149" s="0"/>
      <c r="L1149" s="0"/>
      <c r="M1149" s="0"/>
      <c r="N1149" s="0"/>
      <c r="O1149" s="0"/>
      <c r="P1149" s="947" t="n">
        <v>1733.4</v>
      </c>
      <c r="R1149" s="948" t="n">
        <v>560.616</v>
      </c>
    </row>
    <row r="1150" customFormat="false" ht="15.75" hidden="false" customHeight="false" outlineLevel="0" collapsed="false">
      <c r="A1150" s="952" t="s">
        <v>3617</v>
      </c>
      <c r="B1150" s="952" t="n">
        <f aca="false">P1150*20/100+P1150</f>
        <v>0</v>
      </c>
      <c r="C1150" s="952"/>
      <c r="D1150" s="952" t="n">
        <f aca="false">R1150*20/100+R1150</f>
        <v>0</v>
      </c>
      <c r="E1150" s="952"/>
      <c r="F1150" s="952"/>
      <c r="G1150" s="952"/>
      <c r="H1150" s="952"/>
      <c r="I1150" s="952"/>
      <c r="J1150" s="952"/>
      <c r="K1150" s="952"/>
      <c r="L1150" s="952"/>
      <c r="M1150" s="952"/>
      <c r="N1150" s="952"/>
      <c r="O1150" s="952"/>
      <c r="P1150" s="0"/>
      <c r="Q1150" s="0"/>
      <c r="R1150" s="0"/>
    </row>
    <row r="1151" customFormat="false" ht="12.75" hidden="false" customHeight="false" outlineLevel="0" collapsed="false">
      <c r="A1151" s="946" t="s">
        <v>3618</v>
      </c>
      <c r="B1151" s="947" t="n">
        <f aca="false">P1151*20/100+P1151</f>
        <v>23.256</v>
      </c>
      <c r="C1151" s="946" t="s">
        <v>3619</v>
      </c>
      <c r="D1151" s="948" t="n">
        <f aca="false">R1151*20/100+R1151</f>
        <v>66.4416</v>
      </c>
      <c r="F1151" s="949"/>
      <c r="G1151" s="950"/>
      <c r="H1151" s="0"/>
      <c r="I1151" s="0"/>
      <c r="J1151" s="0"/>
      <c r="K1151" s="0"/>
      <c r="L1151" s="0"/>
      <c r="M1151" s="0"/>
      <c r="N1151" s="0"/>
      <c r="O1151" s="0"/>
      <c r="P1151" s="947" t="n">
        <v>19.38</v>
      </c>
      <c r="R1151" s="948" t="n">
        <v>55.368</v>
      </c>
    </row>
    <row r="1152" customFormat="false" ht="12.75" hidden="false" customHeight="false" outlineLevel="0" collapsed="false">
      <c r="A1152" s="946" t="s">
        <v>3620</v>
      </c>
      <c r="B1152" s="947" t="n">
        <f aca="false">P1152*20/100+P1152</f>
        <v>29.448</v>
      </c>
      <c r="C1152" s="946" t="s">
        <v>3621</v>
      </c>
      <c r="D1152" s="948" t="n">
        <f aca="false">R1152*20/100+R1152</f>
        <v>405.8352</v>
      </c>
      <c r="F1152" s="949"/>
      <c r="G1152" s="950"/>
      <c r="H1152" s="0"/>
      <c r="I1152" s="0"/>
      <c r="J1152" s="0"/>
      <c r="K1152" s="0"/>
      <c r="L1152" s="0"/>
      <c r="M1152" s="0"/>
      <c r="N1152" s="0"/>
      <c r="O1152" s="0"/>
      <c r="P1152" s="947" t="n">
        <v>24.54</v>
      </c>
      <c r="R1152" s="948" t="n">
        <v>338.196</v>
      </c>
    </row>
    <row r="1153" customFormat="false" ht="12.75" hidden="false" customHeight="false" outlineLevel="0" collapsed="false">
      <c r="A1153" s="946" t="s">
        <v>3622</v>
      </c>
      <c r="B1153" s="947" t="n">
        <f aca="false">P1153*20/100+P1153</f>
        <v>45.792</v>
      </c>
      <c r="C1153" s="0"/>
      <c r="D1153" s="0"/>
      <c r="F1153" s="953"/>
      <c r="G1153" s="953"/>
      <c r="H1153" s="0"/>
      <c r="I1153" s="0"/>
      <c r="J1153" s="0"/>
      <c r="K1153" s="0"/>
      <c r="L1153" s="0"/>
      <c r="M1153" s="0"/>
      <c r="N1153" s="0"/>
      <c r="O1153" s="0"/>
      <c r="P1153" s="947" t="n">
        <v>38.16</v>
      </c>
      <c r="R1153" s="0"/>
    </row>
    <row r="1154" customFormat="false" ht="15.75" hidden="false" customHeight="false" outlineLevel="0" collapsed="false">
      <c r="A1154" s="952" t="s">
        <v>3623</v>
      </c>
      <c r="B1154" s="952" t="n">
        <f aca="false">P1154*20/100+P1154</f>
        <v>0</v>
      </c>
      <c r="C1154" s="952"/>
      <c r="D1154" s="952" t="n">
        <f aca="false">R1154*20/100+R1154</f>
        <v>0</v>
      </c>
      <c r="E1154" s="952"/>
      <c r="F1154" s="952"/>
      <c r="G1154" s="952"/>
      <c r="H1154" s="952"/>
      <c r="I1154" s="952"/>
      <c r="J1154" s="952"/>
      <c r="K1154" s="952"/>
      <c r="L1154" s="952"/>
      <c r="M1154" s="952"/>
      <c r="N1154" s="952"/>
      <c r="O1154" s="952"/>
      <c r="P1154" s="0"/>
      <c r="Q1154" s="0"/>
      <c r="R1154" s="0"/>
    </row>
    <row r="1155" customFormat="false" ht="12.75" hidden="false" customHeight="false" outlineLevel="0" collapsed="false">
      <c r="A1155" s="946" t="s">
        <v>3624</v>
      </c>
      <c r="B1155" s="947" t="n">
        <f aca="false">P1155*20/100+P1155</f>
        <v>12.6576</v>
      </c>
      <c r="C1155" s="946" t="s">
        <v>3625</v>
      </c>
      <c r="D1155" s="948" t="n">
        <f aca="false">R1155*20/100+R1155</f>
        <v>79.6032</v>
      </c>
      <c r="F1155" s="949"/>
      <c r="G1155" s="950"/>
      <c r="H1155" s="0"/>
      <c r="I1155" s="0"/>
      <c r="J1155" s="0"/>
      <c r="K1155" s="0"/>
      <c r="L1155" s="0"/>
      <c r="M1155" s="0"/>
      <c r="N1155" s="0"/>
      <c r="O1155" s="0"/>
      <c r="P1155" s="947" t="n">
        <v>10.548</v>
      </c>
      <c r="R1155" s="948" t="n">
        <v>66.336</v>
      </c>
    </row>
    <row r="1156" customFormat="false" ht="12.75" hidden="false" customHeight="false" outlineLevel="0" collapsed="false">
      <c r="A1156" s="946" t="s">
        <v>3626</v>
      </c>
      <c r="B1156" s="947" t="n">
        <f aca="false">P1156*20/100+P1156</f>
        <v>60.1056</v>
      </c>
      <c r="C1156" s="946" t="s">
        <v>3627</v>
      </c>
      <c r="D1156" s="948" t="n">
        <f aca="false">R1156*20/100+R1156</f>
        <v>187.1568</v>
      </c>
      <c r="F1156" s="949"/>
      <c r="G1156" s="950"/>
      <c r="H1156" s="0"/>
      <c r="I1156" s="0"/>
      <c r="J1156" s="0"/>
      <c r="K1156" s="0"/>
      <c r="L1156" s="0"/>
      <c r="M1156" s="0"/>
      <c r="N1156" s="0"/>
      <c r="O1156" s="0"/>
      <c r="P1156" s="947" t="n">
        <v>50.088</v>
      </c>
      <c r="R1156" s="948" t="n">
        <v>155.964</v>
      </c>
    </row>
    <row r="1157" customFormat="false" ht="12.75" hidden="false" customHeight="false" outlineLevel="0" collapsed="false">
      <c r="A1157" s="946" t="s">
        <v>3628</v>
      </c>
      <c r="B1157" s="947" t="n">
        <f aca="false">P1157*20/100+P1157</f>
        <v>104.3856</v>
      </c>
      <c r="C1157" s="946" t="s">
        <v>3629</v>
      </c>
      <c r="D1157" s="948" t="n">
        <f aca="false">R1157*20/100+R1157</f>
        <v>193.9536</v>
      </c>
      <c r="F1157" s="949"/>
      <c r="G1157" s="950"/>
      <c r="H1157" s="0"/>
      <c r="I1157" s="0"/>
      <c r="J1157" s="0"/>
      <c r="K1157" s="0"/>
      <c r="L1157" s="0"/>
      <c r="M1157" s="0"/>
      <c r="N1157" s="0"/>
      <c r="O1157" s="0"/>
      <c r="P1157" s="947" t="n">
        <v>86.988</v>
      </c>
      <c r="R1157" s="948" t="n">
        <v>161.628</v>
      </c>
    </row>
    <row r="1158" customFormat="false" ht="12.75" hidden="false" customHeight="false" outlineLevel="0" collapsed="false">
      <c r="A1158" s="946" t="s">
        <v>3630</v>
      </c>
      <c r="B1158" s="947" t="n">
        <f aca="false">P1158*20/100+P1158</f>
        <v>238.6944</v>
      </c>
      <c r="C1158" s="946" t="s">
        <v>3631</v>
      </c>
      <c r="D1158" s="948" t="n">
        <f aca="false">R1158*20/100+R1158</f>
        <v>483.5232</v>
      </c>
      <c r="F1158" s="949"/>
      <c r="G1158" s="950"/>
      <c r="H1158" s="0"/>
      <c r="I1158" s="0"/>
      <c r="J1158" s="0"/>
      <c r="K1158" s="0"/>
      <c r="L1158" s="0"/>
      <c r="M1158" s="0"/>
      <c r="N1158" s="0"/>
      <c r="O1158" s="0"/>
      <c r="P1158" s="947" t="n">
        <v>198.912</v>
      </c>
      <c r="R1158" s="948" t="n">
        <v>402.936</v>
      </c>
    </row>
    <row r="1159" customFormat="false" ht="12.75" hidden="false" customHeight="false" outlineLevel="0" collapsed="false">
      <c r="A1159" s="946" t="s">
        <v>3632</v>
      </c>
      <c r="B1159" s="947" t="n">
        <f aca="false">P1159*20/100+P1159</f>
        <v>41.5728</v>
      </c>
      <c r="C1159" s="946" t="s">
        <v>3633</v>
      </c>
      <c r="D1159" s="948" t="n">
        <f aca="false">R1159*20/100+R1159</f>
        <v>482.3712</v>
      </c>
      <c r="F1159" s="949"/>
      <c r="G1159" s="950"/>
      <c r="H1159" s="0"/>
      <c r="I1159" s="0"/>
      <c r="J1159" s="0"/>
      <c r="K1159" s="0"/>
      <c r="L1159" s="0"/>
      <c r="M1159" s="0"/>
      <c r="N1159" s="0"/>
      <c r="O1159" s="0"/>
      <c r="P1159" s="947" t="n">
        <v>34.644</v>
      </c>
      <c r="R1159" s="948" t="n">
        <v>401.976</v>
      </c>
    </row>
    <row r="1160" customFormat="false" ht="12.75" hidden="false" customHeight="false" outlineLevel="0" collapsed="false">
      <c r="A1160" s="946" t="s">
        <v>3634</v>
      </c>
      <c r="B1160" s="947" t="n">
        <f aca="false">P1160*20/100+P1160</f>
        <v>44.3376</v>
      </c>
      <c r="C1160" s="946" t="s">
        <v>3635</v>
      </c>
      <c r="D1160" s="948" t="n">
        <f aca="false">R1160*20/100+R1160</f>
        <v>171.36</v>
      </c>
      <c r="F1160" s="949"/>
      <c r="G1160" s="950"/>
      <c r="H1160" s="0"/>
      <c r="I1160" s="0"/>
      <c r="J1160" s="0"/>
      <c r="K1160" s="0"/>
      <c r="L1160" s="0"/>
      <c r="M1160" s="0"/>
      <c r="N1160" s="0"/>
      <c r="O1160" s="0"/>
      <c r="P1160" s="947" t="n">
        <v>36.948</v>
      </c>
      <c r="R1160" s="948" t="n">
        <v>142.8</v>
      </c>
    </row>
    <row r="1161" customFormat="false" ht="12.75" hidden="false" customHeight="false" outlineLevel="0" collapsed="false">
      <c r="A1161" s="946" t="s">
        <v>3636</v>
      </c>
      <c r="B1161" s="947" t="n">
        <f aca="false">P1161*20/100+P1161</f>
        <v>77.4432</v>
      </c>
      <c r="C1161" s="946" t="s">
        <v>3637</v>
      </c>
      <c r="D1161" s="948" t="n">
        <f aca="false">R1161*20/100+R1161</f>
        <v>33.0912</v>
      </c>
      <c r="F1161" s="949"/>
      <c r="G1161" s="950"/>
      <c r="H1161" s="0"/>
      <c r="I1161" s="0"/>
      <c r="J1161" s="0"/>
      <c r="K1161" s="0"/>
      <c r="L1161" s="0"/>
      <c r="M1161" s="0"/>
      <c r="N1161" s="0"/>
      <c r="O1161" s="0"/>
      <c r="P1161" s="947" t="n">
        <v>64.536</v>
      </c>
      <c r="R1161" s="948" t="n">
        <v>27.576</v>
      </c>
    </row>
    <row r="1162" customFormat="false" ht="15.75" hidden="false" customHeight="false" outlineLevel="0" collapsed="false">
      <c r="A1162" s="952" t="s">
        <v>3638</v>
      </c>
      <c r="B1162" s="952" t="n">
        <f aca="false">P1162*20/100+P1162</f>
        <v>0</v>
      </c>
      <c r="C1162" s="952"/>
      <c r="D1162" s="952" t="n">
        <f aca="false">R1162*20/100+R1162</f>
        <v>0</v>
      </c>
      <c r="E1162" s="952"/>
      <c r="F1162" s="952"/>
      <c r="G1162" s="952"/>
      <c r="H1162" s="952"/>
      <c r="I1162" s="952"/>
      <c r="J1162" s="952"/>
      <c r="K1162" s="952"/>
      <c r="L1162" s="952"/>
      <c r="M1162" s="952"/>
      <c r="N1162" s="952"/>
      <c r="O1162" s="952"/>
      <c r="P1162" s="0"/>
      <c r="Q1162" s="0"/>
      <c r="R1162" s="0"/>
    </row>
    <row r="1163" customFormat="false" ht="12.75" hidden="false" customHeight="false" outlineLevel="0" collapsed="false">
      <c r="A1163" s="946" t="s">
        <v>3639</v>
      </c>
      <c r="B1163" s="947" t="n">
        <f aca="false">P1163*20/100+P1163</f>
        <v>6.2928</v>
      </c>
      <c r="C1163" s="946" t="s">
        <v>3640</v>
      </c>
      <c r="D1163" s="948" t="n">
        <f aca="false">R1163*20/100+R1163</f>
        <v>45.216</v>
      </c>
      <c r="F1163" s="949"/>
      <c r="G1163" s="950"/>
      <c r="H1163" s="0"/>
      <c r="I1163" s="0"/>
      <c r="J1163" s="0"/>
      <c r="K1163" s="0"/>
      <c r="L1163" s="0"/>
      <c r="M1163" s="0"/>
      <c r="N1163" s="0"/>
      <c r="O1163" s="0"/>
      <c r="P1163" s="947" t="n">
        <v>5.244</v>
      </c>
      <c r="R1163" s="948" t="n">
        <v>37.68</v>
      </c>
    </row>
    <row r="1164" customFormat="false" ht="12.75" hidden="false" customHeight="false" outlineLevel="0" collapsed="false">
      <c r="A1164" s="946" t="s">
        <v>3641</v>
      </c>
      <c r="B1164" s="947" t="n">
        <f aca="false">P1164*20/100+P1164</f>
        <v>12.2976</v>
      </c>
      <c r="C1164" s="946" t="s">
        <v>3642</v>
      </c>
      <c r="D1164" s="948" t="n">
        <f aca="false">R1164*20/100+R1164</f>
        <v>62.784</v>
      </c>
      <c r="F1164" s="949"/>
      <c r="G1164" s="950"/>
      <c r="H1164" s="0"/>
      <c r="I1164" s="0"/>
      <c r="J1164" s="0"/>
      <c r="K1164" s="0"/>
      <c r="L1164" s="0"/>
      <c r="M1164" s="0"/>
      <c r="N1164" s="0"/>
      <c r="O1164" s="0"/>
      <c r="P1164" s="947" t="n">
        <v>10.248</v>
      </c>
      <c r="R1164" s="948" t="n">
        <v>52.32</v>
      </c>
    </row>
    <row r="1165" customFormat="false" ht="12.75" hidden="false" customHeight="false" outlineLevel="0" collapsed="false">
      <c r="A1165" s="946" t="s">
        <v>3643</v>
      </c>
      <c r="B1165" s="947" t="n">
        <f aca="false">P1165*20/100+P1165</f>
        <v>15.7104</v>
      </c>
      <c r="C1165" s="946" t="s">
        <v>3644</v>
      </c>
      <c r="D1165" s="948" t="n">
        <f aca="false">R1165*20/100+R1165</f>
        <v>58.3632</v>
      </c>
      <c r="F1165" s="949"/>
      <c r="G1165" s="950"/>
      <c r="H1165" s="0"/>
      <c r="I1165" s="0"/>
      <c r="J1165" s="0"/>
      <c r="K1165" s="0"/>
      <c r="L1165" s="0"/>
      <c r="M1165" s="0"/>
      <c r="N1165" s="0"/>
      <c r="O1165" s="0"/>
      <c r="P1165" s="947" t="n">
        <v>13.092</v>
      </c>
      <c r="R1165" s="948" t="n">
        <v>48.636</v>
      </c>
    </row>
    <row r="1166" customFormat="false" ht="12.75" hidden="false" customHeight="false" outlineLevel="0" collapsed="false">
      <c r="A1166" s="946" t="s">
        <v>3645</v>
      </c>
      <c r="B1166" s="947" t="n">
        <f aca="false">P1166*20/100+P1166</f>
        <v>19.4688</v>
      </c>
      <c r="C1166" s="946" t="s">
        <v>3646</v>
      </c>
      <c r="D1166" s="948" t="n">
        <f aca="false">R1166*20/100+R1166</f>
        <v>77.8032</v>
      </c>
      <c r="F1166" s="949"/>
      <c r="G1166" s="950"/>
      <c r="H1166" s="0"/>
      <c r="I1166" s="0"/>
      <c r="J1166" s="0"/>
      <c r="K1166" s="0"/>
      <c r="L1166" s="0"/>
      <c r="M1166" s="0"/>
      <c r="N1166" s="0"/>
      <c r="O1166" s="0"/>
      <c r="P1166" s="947" t="n">
        <v>16.224</v>
      </c>
      <c r="R1166" s="948" t="n">
        <v>64.836</v>
      </c>
    </row>
    <row r="1167" customFormat="false" ht="12.75" hidden="false" customHeight="false" outlineLevel="0" collapsed="false">
      <c r="A1167" s="946" t="s">
        <v>3647</v>
      </c>
      <c r="B1167" s="947" t="n">
        <f aca="false">P1167*20/100+P1167</f>
        <v>31.4064</v>
      </c>
      <c r="C1167" s="946" t="s">
        <v>3648</v>
      </c>
      <c r="D1167" s="948" t="n">
        <f aca="false">R1167*20/100+R1167</f>
        <v>97.2576</v>
      </c>
      <c r="F1167" s="949"/>
      <c r="G1167" s="950"/>
      <c r="H1167" s="0"/>
      <c r="I1167" s="0"/>
      <c r="J1167" s="0"/>
      <c r="K1167" s="0"/>
      <c r="L1167" s="0"/>
      <c r="M1167" s="0"/>
      <c r="N1167" s="0"/>
      <c r="O1167" s="0"/>
      <c r="P1167" s="947" t="n">
        <v>26.172</v>
      </c>
      <c r="R1167" s="948" t="n">
        <v>81.048</v>
      </c>
    </row>
    <row r="1168" customFormat="false" ht="12.75" hidden="false" customHeight="false" outlineLevel="0" collapsed="false">
      <c r="A1168" s="946" t="s">
        <v>3649</v>
      </c>
      <c r="B1168" s="947" t="n">
        <f aca="false">P1168*20/100+P1168</f>
        <v>39.1536</v>
      </c>
      <c r="C1168" s="946" t="s">
        <v>3650</v>
      </c>
      <c r="D1168" s="948" t="n">
        <f aca="false">R1168*20/100+R1168</f>
        <v>116.6832</v>
      </c>
      <c r="F1168" s="949"/>
      <c r="G1168" s="950"/>
      <c r="H1168" s="0"/>
      <c r="I1168" s="0"/>
      <c r="J1168" s="0"/>
      <c r="K1168" s="0"/>
      <c r="L1168" s="0"/>
      <c r="M1168" s="0"/>
      <c r="N1168" s="0"/>
      <c r="O1168" s="0"/>
      <c r="P1168" s="947" t="n">
        <v>32.628</v>
      </c>
      <c r="R1168" s="948" t="n">
        <v>97.236</v>
      </c>
    </row>
    <row r="1169" customFormat="false" ht="15.75" hidden="false" customHeight="false" outlineLevel="0" collapsed="false">
      <c r="A1169" s="952" t="s">
        <v>3651</v>
      </c>
      <c r="B1169" s="952" t="n">
        <f aca="false">P1169*20/100+P1169</f>
        <v>0</v>
      </c>
      <c r="C1169" s="952"/>
      <c r="D1169" s="952" t="n">
        <f aca="false">R1169*20/100+R1169</f>
        <v>0</v>
      </c>
      <c r="E1169" s="952"/>
      <c r="F1169" s="952"/>
      <c r="G1169" s="952"/>
      <c r="H1169" s="952"/>
      <c r="I1169" s="952"/>
      <c r="J1169" s="952"/>
      <c r="K1169" s="952"/>
      <c r="L1169" s="952"/>
      <c r="M1169" s="952"/>
      <c r="N1169" s="952"/>
      <c r="O1169" s="952"/>
      <c r="P1169" s="0"/>
      <c r="Q1169" s="0"/>
      <c r="R1169" s="0"/>
    </row>
    <row r="1170" customFormat="false" ht="12.75" hidden="false" customHeight="false" outlineLevel="0" collapsed="false">
      <c r="A1170" s="946" t="s">
        <v>3652</v>
      </c>
      <c r="B1170" s="947" t="n">
        <f aca="false">P1170*20/100+P1170</f>
        <v>254.5344</v>
      </c>
      <c r="C1170" s="946" t="s">
        <v>3653</v>
      </c>
      <c r="D1170" s="948" t="n">
        <f aca="false">R1170*20/100+R1170</f>
        <v>527.256</v>
      </c>
      <c r="F1170" s="949"/>
      <c r="G1170" s="950"/>
      <c r="H1170" s="0"/>
      <c r="I1170" s="0"/>
      <c r="J1170" s="0"/>
      <c r="K1170" s="0"/>
      <c r="L1170" s="0"/>
      <c r="M1170" s="0"/>
      <c r="N1170" s="0"/>
      <c r="O1170" s="0"/>
      <c r="P1170" s="947" t="n">
        <v>212.112</v>
      </c>
      <c r="R1170" s="948" t="n">
        <v>439.38</v>
      </c>
    </row>
    <row r="1171" customFormat="false" ht="12.75" hidden="false" customHeight="false" outlineLevel="0" collapsed="false">
      <c r="A1171" s="946" t="s">
        <v>3654</v>
      </c>
      <c r="B1171" s="947" t="n">
        <f aca="false">P1171*20/100+P1171</f>
        <v>472.7232</v>
      </c>
      <c r="C1171" s="946" t="s">
        <v>3655</v>
      </c>
      <c r="D1171" s="948" t="n">
        <f aca="false">R1171*20/100+R1171</f>
        <v>618.1632</v>
      </c>
      <c r="F1171" s="949"/>
      <c r="G1171" s="950"/>
      <c r="H1171" s="0"/>
      <c r="I1171" s="0"/>
      <c r="J1171" s="0"/>
      <c r="K1171" s="0"/>
      <c r="L1171" s="0"/>
      <c r="M1171" s="0"/>
      <c r="N1171" s="0"/>
      <c r="O1171" s="0"/>
      <c r="P1171" s="947" t="n">
        <v>393.936</v>
      </c>
      <c r="R1171" s="948" t="n">
        <v>515.136</v>
      </c>
    </row>
    <row r="1172" customFormat="false" ht="12.75" hidden="false" customHeight="false" outlineLevel="0" collapsed="false">
      <c r="A1172" s="946" t="s">
        <v>3656</v>
      </c>
      <c r="B1172" s="947" t="n">
        <f aca="false">P1172*20/100+P1172</f>
        <v>763.6176</v>
      </c>
      <c r="C1172" s="946" t="s">
        <v>3657</v>
      </c>
      <c r="D1172" s="948" t="n">
        <f aca="false">R1172*20/100+R1172</f>
        <v>1363.608</v>
      </c>
      <c r="F1172" s="949"/>
      <c r="G1172" s="950"/>
      <c r="H1172" s="0"/>
      <c r="I1172" s="0"/>
      <c r="J1172" s="0"/>
      <c r="K1172" s="0"/>
      <c r="L1172" s="0"/>
      <c r="M1172" s="0"/>
      <c r="N1172" s="0"/>
      <c r="O1172" s="0"/>
      <c r="P1172" s="947" t="n">
        <v>636.348</v>
      </c>
      <c r="R1172" s="948" t="n">
        <v>1136.34</v>
      </c>
    </row>
    <row r="1173" customFormat="false" ht="12.75" hidden="false" customHeight="false" outlineLevel="0" collapsed="false">
      <c r="A1173" s="946" t="s">
        <v>3658</v>
      </c>
      <c r="B1173" s="947" t="n">
        <f aca="false">P1173*20/100+P1173</f>
        <v>1490.8752</v>
      </c>
      <c r="C1173" s="0"/>
      <c r="D1173" s="0"/>
      <c r="F1173" s="953"/>
      <c r="G1173" s="953"/>
      <c r="H1173" s="0"/>
      <c r="I1173" s="0"/>
      <c r="J1173" s="0"/>
      <c r="K1173" s="0"/>
      <c r="L1173" s="0"/>
      <c r="M1173" s="0"/>
      <c r="N1173" s="0"/>
      <c r="O1173" s="0"/>
      <c r="P1173" s="947" t="n">
        <v>1242.396</v>
      </c>
      <c r="R1173" s="0"/>
    </row>
    <row r="1174" customFormat="false" ht="15.75" hidden="false" customHeight="false" outlineLevel="0" collapsed="false">
      <c r="A1174" s="952" t="s">
        <v>3659</v>
      </c>
      <c r="B1174" s="952" t="n">
        <f aca="false">P1174*20/100+P1174</f>
        <v>0</v>
      </c>
      <c r="C1174" s="952"/>
      <c r="D1174" s="952" t="n">
        <f aca="false">R1174*20/100+R1174</f>
        <v>0</v>
      </c>
      <c r="E1174" s="952"/>
      <c r="F1174" s="952"/>
      <c r="G1174" s="952"/>
      <c r="H1174" s="952"/>
      <c r="I1174" s="952"/>
      <c r="J1174" s="952"/>
      <c r="K1174" s="952"/>
      <c r="L1174" s="952"/>
      <c r="M1174" s="952"/>
      <c r="N1174" s="952"/>
      <c r="O1174" s="952"/>
      <c r="P1174" s="0"/>
      <c r="Q1174" s="0"/>
      <c r="R1174" s="0"/>
    </row>
    <row r="1175" customFormat="false" ht="12.75" hidden="false" customHeight="false" outlineLevel="0" collapsed="false">
      <c r="A1175" s="946" t="s">
        <v>3660</v>
      </c>
      <c r="B1175" s="947" t="n">
        <f aca="false">P1175*20/100+P1175</f>
        <v>314.4096</v>
      </c>
      <c r="C1175" s="946" t="s">
        <v>3661</v>
      </c>
      <c r="D1175" s="948" t="n">
        <f aca="false">R1175*20/100+R1175</f>
        <v>332.6976</v>
      </c>
      <c r="F1175" s="949"/>
      <c r="G1175" s="950"/>
      <c r="H1175" s="0"/>
      <c r="I1175" s="0"/>
      <c r="J1175" s="0"/>
      <c r="K1175" s="0"/>
      <c r="L1175" s="0"/>
      <c r="M1175" s="0"/>
      <c r="N1175" s="0"/>
      <c r="O1175" s="0"/>
      <c r="P1175" s="947" t="n">
        <v>262.008</v>
      </c>
      <c r="R1175" s="948" t="n">
        <v>277.248</v>
      </c>
    </row>
    <row r="1176" customFormat="false" ht="15.75" hidden="false" customHeight="false" outlineLevel="0" collapsed="false">
      <c r="A1176" s="952" t="s">
        <v>3662</v>
      </c>
      <c r="B1176" s="952" t="n">
        <f aca="false">P1176*20/100+P1176</f>
        <v>0</v>
      </c>
      <c r="C1176" s="952"/>
      <c r="D1176" s="952" t="n">
        <f aca="false">R1176*20/100+R1176</f>
        <v>0</v>
      </c>
      <c r="E1176" s="952"/>
      <c r="F1176" s="952"/>
      <c r="G1176" s="952"/>
      <c r="H1176" s="952"/>
      <c r="I1176" s="952"/>
      <c r="J1176" s="952"/>
      <c r="K1176" s="952"/>
      <c r="L1176" s="952"/>
      <c r="M1176" s="952"/>
      <c r="N1176" s="952"/>
      <c r="O1176" s="952"/>
      <c r="P1176" s="0"/>
      <c r="Q1176" s="0"/>
      <c r="R1176" s="0"/>
    </row>
    <row r="1177" customFormat="false" ht="12.75" hidden="false" customHeight="false" outlineLevel="0" collapsed="false">
      <c r="A1177" s="946" t="s">
        <v>3663</v>
      </c>
      <c r="B1177" s="947" t="n">
        <f aca="false">P1177*20/100+P1177</f>
        <v>24.336</v>
      </c>
      <c r="C1177" s="946" t="s">
        <v>3664</v>
      </c>
      <c r="D1177" s="948" t="n">
        <f aca="false">R1177*20/100+R1177</f>
        <v>58.464</v>
      </c>
      <c r="F1177" s="949"/>
      <c r="G1177" s="950"/>
      <c r="H1177" s="0"/>
      <c r="I1177" s="0"/>
      <c r="J1177" s="0"/>
      <c r="K1177" s="0"/>
      <c r="L1177" s="0"/>
      <c r="M1177" s="0"/>
      <c r="N1177" s="0"/>
      <c r="O1177" s="0"/>
      <c r="P1177" s="947" t="n">
        <v>20.28</v>
      </c>
      <c r="R1177" s="948" t="n">
        <v>48.72</v>
      </c>
    </row>
    <row r="1178" customFormat="false" ht="15.75" hidden="false" customHeight="false" outlineLevel="0" collapsed="false">
      <c r="A1178" s="952" t="s">
        <v>3665</v>
      </c>
      <c r="B1178" s="952" t="n">
        <f aca="false">P1178*20/100+P1178</f>
        <v>0</v>
      </c>
      <c r="C1178" s="952"/>
      <c r="D1178" s="952" t="n">
        <f aca="false">R1178*20/100+R1178</f>
        <v>0</v>
      </c>
      <c r="E1178" s="952"/>
      <c r="F1178" s="952"/>
      <c r="G1178" s="952"/>
      <c r="H1178" s="952"/>
      <c r="I1178" s="952"/>
      <c r="J1178" s="952"/>
      <c r="K1178" s="952"/>
      <c r="L1178" s="952"/>
      <c r="M1178" s="952"/>
      <c r="N1178" s="952"/>
      <c r="O1178" s="952"/>
      <c r="P1178" s="0"/>
      <c r="Q1178" s="0"/>
      <c r="R1178" s="0"/>
    </row>
    <row r="1179" customFormat="false" ht="12.75" hidden="false" customHeight="false" outlineLevel="0" collapsed="false">
      <c r="A1179" s="946" t="s">
        <v>3666</v>
      </c>
      <c r="B1179" s="947" t="n">
        <f aca="false">P1179*20/100+P1179</f>
        <v>37.6272</v>
      </c>
      <c r="C1179" s="946" t="s">
        <v>3667</v>
      </c>
      <c r="D1179" s="948" t="n">
        <f aca="false">R1179*20/100+R1179</f>
        <v>154.656</v>
      </c>
      <c r="F1179" s="949"/>
      <c r="G1179" s="950"/>
      <c r="H1179" s="0"/>
      <c r="I1179" s="0"/>
      <c r="J1179" s="0"/>
      <c r="K1179" s="0"/>
      <c r="L1179" s="0"/>
      <c r="M1179" s="0"/>
      <c r="N1179" s="0"/>
      <c r="O1179" s="0"/>
      <c r="P1179" s="947" t="n">
        <v>31.356</v>
      </c>
      <c r="R1179" s="948" t="n">
        <v>128.88</v>
      </c>
    </row>
    <row r="1180" customFormat="false" ht="12.75" hidden="false" customHeight="false" outlineLevel="0" collapsed="false">
      <c r="A1180" s="946" t="s">
        <v>3668</v>
      </c>
      <c r="B1180" s="947" t="n">
        <f aca="false">P1180*20/100+P1180</f>
        <v>41.8032</v>
      </c>
      <c r="C1180" s="946" t="s">
        <v>3669</v>
      </c>
      <c r="D1180" s="948" t="n">
        <f aca="false">R1180*20/100+R1180</f>
        <v>154.656</v>
      </c>
      <c r="F1180" s="949"/>
      <c r="G1180" s="950"/>
      <c r="H1180" s="0"/>
      <c r="I1180" s="0"/>
      <c r="J1180" s="0"/>
      <c r="K1180" s="0"/>
      <c r="L1180" s="0"/>
      <c r="M1180" s="0"/>
      <c r="N1180" s="0"/>
      <c r="O1180" s="0"/>
      <c r="P1180" s="947" t="n">
        <v>34.836</v>
      </c>
      <c r="R1180" s="948" t="n">
        <v>128.88</v>
      </c>
    </row>
    <row r="1181" customFormat="false" ht="12.75" hidden="false" customHeight="false" outlineLevel="0" collapsed="false">
      <c r="A1181" s="946" t="s">
        <v>3670</v>
      </c>
      <c r="B1181" s="947" t="n">
        <f aca="false">P1181*20/100+P1181</f>
        <v>41.8032</v>
      </c>
      <c r="C1181" s="946" t="s">
        <v>3671</v>
      </c>
      <c r="D1181" s="948" t="n">
        <f aca="false">R1181*20/100+R1181</f>
        <v>337.9392</v>
      </c>
      <c r="F1181" s="949"/>
      <c r="G1181" s="950"/>
      <c r="H1181" s="0"/>
      <c r="I1181" s="0"/>
      <c r="J1181" s="0"/>
      <c r="K1181" s="0"/>
      <c r="L1181" s="0"/>
      <c r="M1181" s="0"/>
      <c r="N1181" s="0"/>
      <c r="O1181" s="0"/>
      <c r="P1181" s="947" t="n">
        <v>34.836</v>
      </c>
      <c r="R1181" s="948" t="n">
        <v>281.616</v>
      </c>
    </row>
    <row r="1182" customFormat="false" ht="12.75" hidden="false" customHeight="false" outlineLevel="0" collapsed="false">
      <c r="A1182" s="946" t="s">
        <v>3672</v>
      </c>
      <c r="B1182" s="947" t="n">
        <f aca="false">P1182*20/100+P1182</f>
        <v>68.976</v>
      </c>
      <c r="C1182" s="946" t="s">
        <v>3673</v>
      </c>
      <c r="D1182" s="948" t="n">
        <f aca="false">R1182*20/100+R1182</f>
        <v>337.9392</v>
      </c>
      <c r="F1182" s="949"/>
      <c r="G1182" s="950"/>
      <c r="H1182" s="0"/>
      <c r="I1182" s="0"/>
      <c r="J1182" s="0"/>
      <c r="K1182" s="0"/>
      <c r="L1182" s="0"/>
      <c r="M1182" s="0"/>
      <c r="N1182" s="0"/>
      <c r="O1182" s="0"/>
      <c r="P1182" s="947" t="n">
        <v>57.48</v>
      </c>
      <c r="R1182" s="948" t="n">
        <v>281.616</v>
      </c>
    </row>
    <row r="1183" customFormat="false" ht="12.75" hidden="false" customHeight="false" outlineLevel="0" collapsed="false">
      <c r="A1183" s="946" t="s">
        <v>3674</v>
      </c>
      <c r="B1183" s="947" t="n">
        <f aca="false">P1183*20/100+P1183</f>
        <v>121.2192</v>
      </c>
      <c r="C1183" s="946" t="s">
        <v>3675</v>
      </c>
      <c r="D1183" s="948" t="n">
        <f aca="false">R1183*20/100+R1183</f>
        <v>1427.6736</v>
      </c>
      <c r="F1183" s="949"/>
      <c r="G1183" s="950"/>
      <c r="H1183" s="0"/>
      <c r="I1183" s="0"/>
      <c r="J1183" s="0"/>
      <c r="K1183" s="0"/>
      <c r="L1183" s="0"/>
      <c r="M1183" s="0"/>
      <c r="N1183" s="0"/>
      <c r="O1183" s="0"/>
      <c r="P1183" s="947" t="n">
        <v>101.016</v>
      </c>
      <c r="R1183" s="948" t="n">
        <v>1189.728</v>
      </c>
    </row>
    <row r="1184" customFormat="false" ht="12.75" hidden="false" customHeight="false" outlineLevel="0" collapsed="false">
      <c r="A1184" s="946" t="s">
        <v>3676</v>
      </c>
      <c r="B1184" s="947" t="n">
        <f aca="false">P1184*20/100+P1184</f>
        <v>121.2192</v>
      </c>
      <c r="C1184" s="946" t="s">
        <v>3677</v>
      </c>
      <c r="D1184" s="948" t="n">
        <f aca="false">R1184*20/100+R1184</f>
        <v>1427.6736</v>
      </c>
      <c r="F1184" s="949"/>
      <c r="G1184" s="950"/>
      <c r="H1184" s="0"/>
      <c r="I1184" s="0"/>
      <c r="J1184" s="0"/>
      <c r="K1184" s="0"/>
      <c r="L1184" s="0"/>
      <c r="M1184" s="0"/>
      <c r="N1184" s="0"/>
      <c r="O1184" s="0"/>
      <c r="P1184" s="947" t="n">
        <v>101.016</v>
      </c>
      <c r="R1184" s="948" t="n">
        <v>1189.728</v>
      </c>
    </row>
    <row r="1185" customFormat="false" ht="15.75" hidden="false" customHeight="false" outlineLevel="0" collapsed="false">
      <c r="A1185" s="952" t="s">
        <v>3678</v>
      </c>
      <c r="B1185" s="952" t="n">
        <f aca="false">P1185*20/100+P1185</f>
        <v>0</v>
      </c>
      <c r="C1185" s="952"/>
      <c r="D1185" s="952" t="n">
        <f aca="false">R1185*20/100+R1185</f>
        <v>0</v>
      </c>
      <c r="E1185" s="952"/>
      <c r="F1185" s="952"/>
      <c r="G1185" s="952"/>
      <c r="H1185" s="952"/>
      <c r="I1185" s="952"/>
      <c r="J1185" s="952"/>
      <c r="K1185" s="952"/>
      <c r="L1185" s="952"/>
      <c r="M1185" s="952"/>
      <c r="N1185" s="952"/>
      <c r="O1185" s="952"/>
      <c r="P1185" s="0"/>
      <c r="Q1185" s="0"/>
      <c r="R1185" s="0"/>
    </row>
    <row r="1186" customFormat="false" ht="12.75" hidden="false" customHeight="false" outlineLevel="0" collapsed="false">
      <c r="A1186" s="946" t="s">
        <v>3679</v>
      </c>
      <c r="B1186" s="947" t="n">
        <f aca="false">P1186*20/100+P1186</f>
        <v>104.5008</v>
      </c>
      <c r="C1186" s="946" t="s">
        <v>3680</v>
      </c>
      <c r="D1186" s="948" t="n">
        <f aca="false">R1186*20/100+R1186</f>
        <v>560.1312</v>
      </c>
      <c r="F1186" s="949"/>
      <c r="G1186" s="950"/>
      <c r="H1186" s="0"/>
      <c r="I1186" s="0"/>
      <c r="J1186" s="0"/>
      <c r="K1186" s="0"/>
      <c r="L1186" s="0"/>
      <c r="M1186" s="0"/>
      <c r="N1186" s="0"/>
      <c r="O1186" s="0"/>
      <c r="P1186" s="947" t="n">
        <v>87.084</v>
      </c>
      <c r="R1186" s="948" t="n">
        <v>466.776</v>
      </c>
    </row>
    <row r="1187" customFormat="false" ht="12.75" hidden="false" customHeight="false" outlineLevel="0" collapsed="false">
      <c r="A1187" s="946" t="s">
        <v>3681</v>
      </c>
      <c r="B1187" s="947" t="n">
        <f aca="false">P1187*20/100+P1187</f>
        <v>156.7584</v>
      </c>
      <c r="C1187" s="946" t="s">
        <v>3682</v>
      </c>
      <c r="D1187" s="948" t="n">
        <f aca="false">R1187*20/100+R1187</f>
        <v>608.1984</v>
      </c>
      <c r="F1187" s="949"/>
      <c r="G1187" s="950"/>
      <c r="H1187" s="0"/>
      <c r="I1187" s="0"/>
      <c r="J1187" s="0"/>
      <c r="K1187" s="0"/>
      <c r="L1187" s="0"/>
      <c r="M1187" s="0"/>
      <c r="N1187" s="0"/>
      <c r="O1187" s="0"/>
      <c r="P1187" s="947" t="n">
        <v>130.632</v>
      </c>
      <c r="R1187" s="948" t="n">
        <v>506.832</v>
      </c>
    </row>
    <row r="1188" customFormat="false" ht="12.75" hidden="false" customHeight="false" outlineLevel="0" collapsed="false">
      <c r="A1188" s="946" t="s">
        <v>3683</v>
      </c>
      <c r="B1188" s="947" t="n">
        <f aca="false">P1188*20/100+P1188</f>
        <v>133.7616</v>
      </c>
      <c r="C1188" s="946" t="s">
        <v>3684</v>
      </c>
      <c r="D1188" s="948" t="n">
        <f aca="false">R1188*20/100+R1188</f>
        <v>866.7216</v>
      </c>
      <c r="F1188" s="949"/>
      <c r="G1188" s="950"/>
      <c r="H1188" s="0"/>
      <c r="I1188" s="0"/>
      <c r="J1188" s="0"/>
      <c r="K1188" s="0"/>
      <c r="L1188" s="0"/>
      <c r="M1188" s="0"/>
      <c r="N1188" s="0"/>
      <c r="O1188" s="0"/>
      <c r="P1188" s="947" t="n">
        <v>111.468</v>
      </c>
      <c r="R1188" s="948" t="n">
        <v>722.268</v>
      </c>
    </row>
    <row r="1189" customFormat="false" ht="12.75" hidden="false" customHeight="false" outlineLevel="0" collapsed="false">
      <c r="A1189" s="946" t="s">
        <v>3685</v>
      </c>
      <c r="B1189" s="947" t="n">
        <f aca="false">P1189*20/100+P1189</f>
        <v>229.896</v>
      </c>
      <c r="C1189" s="946" t="s">
        <v>3686</v>
      </c>
      <c r="D1189" s="948" t="n">
        <f aca="false">R1189*20/100+R1189</f>
        <v>824.8464</v>
      </c>
      <c r="F1189" s="949"/>
      <c r="G1189" s="950"/>
      <c r="H1189" s="0"/>
      <c r="I1189" s="0"/>
      <c r="J1189" s="0"/>
      <c r="K1189" s="0"/>
      <c r="L1189" s="0"/>
      <c r="M1189" s="0"/>
      <c r="N1189" s="0"/>
      <c r="O1189" s="0"/>
      <c r="P1189" s="947" t="n">
        <v>191.58</v>
      </c>
      <c r="R1189" s="948" t="n">
        <v>687.372</v>
      </c>
    </row>
    <row r="1190" customFormat="false" ht="12.75" hidden="false" customHeight="false" outlineLevel="0" collapsed="false">
      <c r="A1190" s="946" t="s">
        <v>3687</v>
      </c>
      <c r="B1190" s="947" t="n">
        <f aca="false">P1190*20/100+P1190</f>
        <v>332.3088</v>
      </c>
      <c r="C1190" s="946" t="s">
        <v>3688</v>
      </c>
      <c r="D1190" s="948" t="n">
        <f aca="false">R1190*20/100+R1190</f>
        <v>1629.9936</v>
      </c>
      <c r="F1190" s="949"/>
      <c r="G1190" s="950"/>
      <c r="H1190" s="0"/>
      <c r="I1190" s="0"/>
      <c r="J1190" s="0"/>
      <c r="K1190" s="0"/>
      <c r="L1190" s="0"/>
      <c r="M1190" s="0"/>
      <c r="N1190" s="0"/>
      <c r="O1190" s="0"/>
      <c r="P1190" s="947" t="n">
        <v>276.924</v>
      </c>
      <c r="R1190" s="948" t="n">
        <v>1358.328</v>
      </c>
    </row>
    <row r="1191" customFormat="false" ht="12.75" hidden="false" customHeight="false" outlineLevel="0" collapsed="false">
      <c r="A1191" s="946" t="s">
        <v>3689</v>
      </c>
      <c r="B1191" s="947" t="n">
        <f aca="false">P1191*20/100+P1191</f>
        <v>428.4576</v>
      </c>
      <c r="C1191" s="946" t="s">
        <v>3690</v>
      </c>
      <c r="D1191" s="948" t="n">
        <f aca="false">R1191*20/100+R1191</f>
        <v>1747.2528</v>
      </c>
      <c r="F1191" s="949"/>
      <c r="G1191" s="950"/>
      <c r="H1191" s="0"/>
      <c r="I1191" s="0"/>
      <c r="J1191" s="0"/>
      <c r="K1191" s="0"/>
      <c r="L1191" s="0"/>
      <c r="M1191" s="0"/>
      <c r="N1191" s="0"/>
      <c r="O1191" s="0"/>
      <c r="P1191" s="947" t="n">
        <v>357.048</v>
      </c>
      <c r="R1191" s="948" t="n">
        <v>1456.044</v>
      </c>
    </row>
    <row r="1192" customFormat="false" ht="15.75" hidden="false" customHeight="false" outlineLevel="0" collapsed="false">
      <c r="A1192" s="952" t="s">
        <v>3691</v>
      </c>
      <c r="B1192" s="952" t="n">
        <f aca="false">P1192*20/100+P1192</f>
        <v>0</v>
      </c>
      <c r="C1192" s="952"/>
      <c r="D1192" s="952" t="n">
        <f aca="false">R1192*20/100+R1192</f>
        <v>0</v>
      </c>
      <c r="E1192" s="952"/>
      <c r="F1192" s="952"/>
      <c r="G1192" s="952"/>
      <c r="H1192" s="952"/>
      <c r="I1192" s="952"/>
      <c r="J1192" s="952"/>
      <c r="K1192" s="952"/>
      <c r="L1192" s="952"/>
      <c r="M1192" s="952"/>
      <c r="N1192" s="952"/>
      <c r="O1192" s="952"/>
      <c r="P1192" s="0"/>
      <c r="Q1192" s="0"/>
      <c r="R1192" s="0"/>
    </row>
    <row r="1193" customFormat="false" ht="12.75" hidden="false" customHeight="false" outlineLevel="0" collapsed="false">
      <c r="A1193" s="946" t="s">
        <v>3692</v>
      </c>
      <c r="B1193" s="947" t="n">
        <f aca="false">P1193*20/100+P1193</f>
        <v>4.032</v>
      </c>
      <c r="C1193" s="946" t="s">
        <v>3693</v>
      </c>
      <c r="D1193" s="948" t="n">
        <f aca="false">R1193*20/100+R1193</f>
        <v>12.1536</v>
      </c>
      <c r="F1193" s="949"/>
      <c r="G1193" s="950"/>
      <c r="H1193" s="0"/>
      <c r="I1193" s="0"/>
      <c r="J1193" s="0"/>
      <c r="K1193" s="0"/>
      <c r="L1193" s="0"/>
      <c r="M1193" s="0"/>
      <c r="N1193" s="0"/>
      <c r="O1193" s="0"/>
      <c r="P1193" s="947" t="n">
        <v>3.36</v>
      </c>
      <c r="R1193" s="948" t="n">
        <v>10.128</v>
      </c>
    </row>
    <row r="1194" customFormat="false" ht="12.75" hidden="false" customHeight="false" outlineLevel="0" collapsed="false">
      <c r="A1194" s="946" t="s">
        <v>3694</v>
      </c>
      <c r="B1194" s="947" t="n">
        <f aca="false">P1194*20/100+P1194</f>
        <v>6.912</v>
      </c>
      <c r="C1194" s="946" t="s">
        <v>3695</v>
      </c>
      <c r="D1194" s="948" t="n">
        <f aca="false">R1194*20/100+R1194</f>
        <v>6.912</v>
      </c>
      <c r="F1194" s="949"/>
      <c r="G1194" s="950"/>
      <c r="H1194" s="0"/>
      <c r="I1194" s="0"/>
      <c r="J1194" s="0"/>
      <c r="K1194" s="0"/>
      <c r="L1194" s="0"/>
      <c r="M1194" s="0"/>
      <c r="N1194" s="0"/>
      <c r="O1194" s="0"/>
      <c r="P1194" s="947" t="n">
        <v>5.76</v>
      </c>
      <c r="R1194" s="948" t="n">
        <v>5.76</v>
      </c>
    </row>
    <row r="1195" customFormat="false" ht="12.75" hidden="false" customHeight="false" outlineLevel="0" collapsed="false">
      <c r="A1195" s="946" t="s">
        <v>3696</v>
      </c>
      <c r="B1195" s="947" t="n">
        <f aca="false">P1195*20/100+P1195</f>
        <v>4.1328</v>
      </c>
      <c r="C1195" s="946" t="s">
        <v>3697</v>
      </c>
      <c r="D1195" s="948" t="n">
        <f aca="false">R1195*20/100+R1195</f>
        <v>8.64</v>
      </c>
      <c r="F1195" s="949"/>
      <c r="G1195" s="950"/>
      <c r="H1195" s="0"/>
      <c r="I1195" s="0"/>
      <c r="J1195" s="0"/>
      <c r="K1195" s="0"/>
      <c r="L1195" s="0"/>
      <c r="M1195" s="0"/>
      <c r="N1195" s="0"/>
      <c r="O1195" s="0"/>
      <c r="P1195" s="947" t="n">
        <v>3.444</v>
      </c>
      <c r="R1195" s="948" t="n">
        <v>7.2</v>
      </c>
    </row>
    <row r="1196" customFormat="false" ht="12.75" hidden="false" customHeight="false" outlineLevel="0" collapsed="false">
      <c r="A1196" s="946" t="s">
        <v>3698</v>
      </c>
      <c r="B1196" s="947" t="n">
        <f aca="false">P1196*20/100+P1196</f>
        <v>7.3152</v>
      </c>
      <c r="C1196" s="946" t="s">
        <v>3699</v>
      </c>
      <c r="D1196" s="948" t="n">
        <f aca="false">R1196*20/100+R1196</f>
        <v>12.1536</v>
      </c>
      <c r="F1196" s="949"/>
      <c r="G1196" s="950"/>
      <c r="H1196" s="0"/>
      <c r="I1196" s="0"/>
      <c r="J1196" s="0"/>
      <c r="K1196" s="0"/>
      <c r="L1196" s="0"/>
      <c r="M1196" s="0"/>
      <c r="N1196" s="0"/>
      <c r="O1196" s="0"/>
      <c r="P1196" s="947" t="n">
        <v>6.096</v>
      </c>
      <c r="R1196" s="948" t="n">
        <v>10.128</v>
      </c>
    </row>
    <row r="1197" customFormat="false" ht="12.75" hidden="false" customHeight="false" outlineLevel="0" collapsed="false">
      <c r="A1197" s="946" t="s">
        <v>3700</v>
      </c>
      <c r="B1197" s="947" t="n">
        <f aca="false">P1197*20/100+P1197</f>
        <v>4.248</v>
      </c>
      <c r="C1197" s="946" t="s">
        <v>3701</v>
      </c>
      <c r="D1197" s="948" t="n">
        <f aca="false">R1197*20/100+R1197</f>
        <v>19.7856</v>
      </c>
      <c r="F1197" s="949"/>
      <c r="G1197" s="950"/>
      <c r="H1197" s="0"/>
      <c r="I1197" s="0"/>
      <c r="J1197" s="0"/>
      <c r="K1197" s="0"/>
      <c r="L1197" s="0"/>
      <c r="M1197" s="0"/>
      <c r="N1197" s="0"/>
      <c r="O1197" s="0"/>
      <c r="P1197" s="947" t="n">
        <v>3.54</v>
      </c>
      <c r="R1197" s="948" t="n">
        <v>16.488</v>
      </c>
    </row>
    <row r="1198" customFormat="false" ht="12.75" hidden="false" customHeight="false" outlineLevel="0" collapsed="false">
      <c r="A1198" s="946" t="s">
        <v>3702</v>
      </c>
      <c r="B1198" s="947" t="n">
        <f aca="false">P1198*20/100+P1198</f>
        <v>7.6032</v>
      </c>
      <c r="C1198" s="946" t="s">
        <v>3703</v>
      </c>
      <c r="D1198" s="948" t="n">
        <f aca="false">R1198*20/100+R1198</f>
        <v>12.9024</v>
      </c>
      <c r="F1198" s="949"/>
      <c r="G1198" s="950"/>
      <c r="H1198" s="0"/>
      <c r="I1198" s="0"/>
      <c r="J1198" s="0"/>
      <c r="K1198" s="0"/>
      <c r="L1198" s="0"/>
      <c r="M1198" s="0"/>
      <c r="N1198" s="0"/>
      <c r="O1198" s="0"/>
      <c r="P1198" s="947" t="n">
        <v>6.336</v>
      </c>
      <c r="R1198" s="948" t="n">
        <v>10.752</v>
      </c>
    </row>
    <row r="1199" customFormat="false" ht="12.75" hidden="false" customHeight="false" outlineLevel="0" collapsed="false">
      <c r="A1199" s="946" t="s">
        <v>3704</v>
      </c>
      <c r="B1199" s="947" t="n">
        <f aca="false">P1199*20/100+P1199</f>
        <v>6.6816</v>
      </c>
      <c r="C1199" s="946" t="s">
        <v>3705</v>
      </c>
      <c r="D1199" s="948" t="n">
        <f aca="false">R1199*20/100+R1199</f>
        <v>21.2976</v>
      </c>
      <c r="F1199" s="949"/>
      <c r="G1199" s="950"/>
      <c r="H1199" s="0"/>
      <c r="I1199" s="0"/>
      <c r="J1199" s="0"/>
      <c r="K1199" s="0"/>
      <c r="L1199" s="0"/>
      <c r="M1199" s="0"/>
      <c r="N1199" s="0"/>
      <c r="O1199" s="0"/>
      <c r="P1199" s="947" t="n">
        <v>5.568</v>
      </c>
      <c r="R1199" s="948" t="n">
        <v>17.748</v>
      </c>
    </row>
    <row r="1200" customFormat="false" ht="12.75" hidden="false" customHeight="false" outlineLevel="0" collapsed="false">
      <c r="A1200" s="946" t="s">
        <v>3706</v>
      </c>
      <c r="B1200" s="947" t="n">
        <f aca="false">P1200*20/100+P1200</f>
        <v>8.2368</v>
      </c>
      <c r="C1200" s="946" t="s">
        <v>3707</v>
      </c>
      <c r="D1200" s="948" t="n">
        <f aca="false">R1200*20/100+R1200</f>
        <v>12.9024</v>
      </c>
      <c r="F1200" s="949"/>
      <c r="G1200" s="950"/>
      <c r="H1200" s="0"/>
      <c r="I1200" s="0"/>
      <c r="J1200" s="0"/>
      <c r="K1200" s="0"/>
      <c r="L1200" s="0"/>
      <c r="M1200" s="0"/>
      <c r="N1200" s="0"/>
      <c r="O1200" s="0"/>
      <c r="P1200" s="947" t="n">
        <v>6.864</v>
      </c>
      <c r="R1200" s="948" t="n">
        <v>10.752</v>
      </c>
    </row>
    <row r="1201" customFormat="false" ht="12.75" hidden="false" customHeight="false" outlineLevel="0" collapsed="false">
      <c r="A1201" s="946" t="s">
        <v>3708</v>
      </c>
      <c r="B1201" s="947" t="n">
        <f aca="false">P1201*20/100+P1201</f>
        <v>7.0992</v>
      </c>
      <c r="C1201" s="946" t="s">
        <v>3709</v>
      </c>
      <c r="D1201" s="948" t="n">
        <f aca="false">R1201*20/100+R1201</f>
        <v>25.344</v>
      </c>
      <c r="F1201" s="949"/>
      <c r="G1201" s="950"/>
      <c r="H1201" s="0"/>
      <c r="I1201" s="0"/>
      <c r="J1201" s="0"/>
      <c r="K1201" s="0"/>
      <c r="L1201" s="0"/>
      <c r="M1201" s="0"/>
      <c r="N1201" s="0"/>
      <c r="O1201" s="0"/>
      <c r="P1201" s="947" t="n">
        <v>5.916</v>
      </c>
      <c r="R1201" s="948" t="n">
        <v>21.12</v>
      </c>
    </row>
    <row r="1202" customFormat="false" ht="12.75" hidden="false" customHeight="false" outlineLevel="0" collapsed="false">
      <c r="A1202" s="946" t="s">
        <v>3710</v>
      </c>
      <c r="B1202" s="947" t="n">
        <f aca="false">P1202*20/100+P1202</f>
        <v>8.8128</v>
      </c>
      <c r="C1202" s="946" t="s">
        <v>3711</v>
      </c>
      <c r="D1202" s="948" t="n">
        <f aca="false">R1202*20/100+R1202</f>
        <v>14.544</v>
      </c>
      <c r="F1202" s="949"/>
      <c r="G1202" s="950"/>
      <c r="H1202" s="0"/>
      <c r="I1202" s="0"/>
      <c r="J1202" s="0"/>
      <c r="K1202" s="0"/>
      <c r="L1202" s="0"/>
      <c r="M1202" s="0"/>
      <c r="N1202" s="0"/>
      <c r="O1202" s="0"/>
      <c r="P1202" s="947" t="n">
        <v>7.344</v>
      </c>
      <c r="R1202" s="948" t="n">
        <v>12.12</v>
      </c>
    </row>
    <row r="1203" customFormat="false" ht="12.75" hidden="false" customHeight="false" outlineLevel="0" collapsed="false">
      <c r="A1203" s="946" t="s">
        <v>3712</v>
      </c>
      <c r="B1203" s="947" t="n">
        <f aca="false">P1203*20/100+P1203</f>
        <v>7.9344</v>
      </c>
      <c r="C1203" s="946" t="s">
        <v>3713</v>
      </c>
      <c r="D1203" s="948" t="n">
        <f aca="false">R1203*20/100+R1203</f>
        <v>34.8624</v>
      </c>
      <c r="F1203" s="949"/>
      <c r="G1203" s="950"/>
      <c r="H1203" s="0"/>
      <c r="I1203" s="0"/>
      <c r="J1203" s="0"/>
      <c r="K1203" s="0"/>
      <c r="L1203" s="0"/>
      <c r="M1203" s="0"/>
      <c r="N1203" s="0"/>
      <c r="O1203" s="0"/>
      <c r="P1203" s="947" t="n">
        <v>6.612</v>
      </c>
      <c r="R1203" s="948" t="n">
        <v>29.052</v>
      </c>
    </row>
    <row r="1204" customFormat="false" ht="12.75" hidden="false" customHeight="false" outlineLevel="0" collapsed="false">
      <c r="A1204" s="946" t="s">
        <v>3714</v>
      </c>
      <c r="B1204" s="947" t="n">
        <f aca="false">P1204*20/100+P1204</f>
        <v>5.9904</v>
      </c>
      <c r="C1204" s="946" t="s">
        <v>3715</v>
      </c>
      <c r="D1204" s="948" t="n">
        <f aca="false">R1204*20/100+R1204</f>
        <v>13.32</v>
      </c>
      <c r="F1204" s="949"/>
      <c r="G1204" s="950"/>
      <c r="H1204" s="0"/>
      <c r="I1204" s="0"/>
      <c r="J1204" s="0"/>
      <c r="K1204" s="0"/>
      <c r="L1204" s="0"/>
      <c r="M1204" s="0"/>
      <c r="N1204" s="0"/>
      <c r="O1204" s="0"/>
      <c r="P1204" s="947" t="n">
        <v>4.992</v>
      </c>
      <c r="R1204" s="948" t="n">
        <v>11.1</v>
      </c>
    </row>
    <row r="1205" customFormat="false" ht="12.75" hidden="false" customHeight="false" outlineLevel="0" collapsed="false">
      <c r="A1205" s="946" t="s">
        <v>3716</v>
      </c>
      <c r="B1205" s="947" t="n">
        <f aca="false">P1205*20/100+P1205</f>
        <v>5.0688</v>
      </c>
      <c r="C1205" s="946" t="s">
        <v>3717</v>
      </c>
      <c r="D1205" s="948" t="n">
        <f aca="false">R1205*20/100+R1205</f>
        <v>38.1168</v>
      </c>
      <c r="F1205" s="949"/>
      <c r="G1205" s="950"/>
      <c r="H1205" s="0"/>
      <c r="I1205" s="0"/>
      <c r="J1205" s="0"/>
      <c r="K1205" s="0"/>
      <c r="L1205" s="0"/>
      <c r="M1205" s="0"/>
      <c r="N1205" s="0"/>
      <c r="O1205" s="0"/>
      <c r="P1205" s="947" t="n">
        <v>4.224</v>
      </c>
      <c r="R1205" s="948" t="n">
        <v>31.764</v>
      </c>
    </row>
    <row r="1206" customFormat="false" ht="12.75" hidden="false" customHeight="false" outlineLevel="0" collapsed="false">
      <c r="A1206" s="946" t="s">
        <v>3718</v>
      </c>
      <c r="B1206" s="947" t="n">
        <f aca="false">P1206*20/100+P1206</f>
        <v>9.7344</v>
      </c>
      <c r="C1206" s="946" t="s">
        <v>3719</v>
      </c>
      <c r="D1206" s="948" t="n">
        <f aca="false">R1206*20/100+R1206</f>
        <v>26.5104</v>
      </c>
      <c r="F1206" s="949"/>
      <c r="G1206" s="950"/>
      <c r="H1206" s="0"/>
      <c r="I1206" s="0"/>
      <c r="J1206" s="0"/>
      <c r="K1206" s="0"/>
      <c r="L1206" s="0"/>
      <c r="M1206" s="0"/>
      <c r="N1206" s="0"/>
      <c r="O1206" s="0"/>
      <c r="P1206" s="947" t="n">
        <v>8.112</v>
      </c>
      <c r="R1206" s="948" t="n">
        <v>22.092</v>
      </c>
    </row>
    <row r="1207" customFormat="false" ht="12.75" hidden="false" customHeight="false" outlineLevel="0" collapsed="false">
      <c r="A1207" s="946" t="s">
        <v>3720</v>
      </c>
      <c r="B1207" s="947" t="n">
        <f aca="false">P1207*20/100+P1207</f>
        <v>9.7344</v>
      </c>
      <c r="C1207" s="946" t="s">
        <v>3721</v>
      </c>
      <c r="D1207" s="948" t="n">
        <f aca="false">R1207*20/100+R1207</f>
        <v>56.88</v>
      </c>
      <c r="F1207" s="949"/>
      <c r="G1207" s="950"/>
      <c r="H1207" s="0"/>
      <c r="I1207" s="0"/>
      <c r="J1207" s="0"/>
      <c r="K1207" s="0"/>
      <c r="L1207" s="0"/>
      <c r="M1207" s="0"/>
      <c r="N1207" s="0"/>
      <c r="O1207" s="0"/>
      <c r="P1207" s="947" t="n">
        <v>8.112</v>
      </c>
      <c r="R1207" s="948" t="n">
        <v>47.4</v>
      </c>
    </row>
    <row r="1208" customFormat="false" ht="15.75" hidden="false" customHeight="false" outlineLevel="0" collapsed="false">
      <c r="A1208" s="952" t="s">
        <v>3691</v>
      </c>
      <c r="B1208" s="952" t="n">
        <f aca="false">P1208*20/100+P1208</f>
        <v>0</v>
      </c>
      <c r="C1208" s="952"/>
      <c r="D1208" s="952" t="n">
        <f aca="false">R1208*20/100+R1208</f>
        <v>0</v>
      </c>
      <c r="E1208" s="952"/>
      <c r="F1208" s="952"/>
      <c r="G1208" s="952"/>
      <c r="H1208" s="952"/>
      <c r="I1208" s="952"/>
      <c r="J1208" s="952"/>
      <c r="K1208" s="952"/>
      <c r="L1208" s="952"/>
      <c r="M1208" s="952"/>
      <c r="N1208" s="952"/>
      <c r="O1208" s="952"/>
      <c r="P1208" s="0"/>
      <c r="Q1208" s="0"/>
      <c r="R1208" s="0"/>
    </row>
    <row r="1209" customFormat="false" ht="12.75" hidden="false" customHeight="false" outlineLevel="0" collapsed="false">
      <c r="A1209" s="946" t="s">
        <v>3722</v>
      </c>
      <c r="B1209" s="947" t="n">
        <f aca="false">P1209*20/100+P1209</f>
        <v>31.6512</v>
      </c>
      <c r="C1209" s="946" t="s">
        <v>3723</v>
      </c>
      <c r="D1209" s="948" t="n">
        <f aca="false">R1209*20/100+R1209</f>
        <v>39.888</v>
      </c>
      <c r="F1209" s="949"/>
      <c r="G1209" s="950"/>
      <c r="H1209" s="0"/>
      <c r="I1209" s="0"/>
      <c r="J1209" s="0"/>
      <c r="K1209" s="0"/>
      <c r="L1209" s="0"/>
      <c r="M1209" s="0"/>
      <c r="N1209" s="0"/>
      <c r="O1209" s="0"/>
      <c r="P1209" s="947" t="n">
        <v>26.376</v>
      </c>
      <c r="R1209" s="948" t="n">
        <v>33.24</v>
      </c>
    </row>
    <row r="1210" customFormat="false" ht="12.75" hidden="false" customHeight="false" outlineLevel="0" collapsed="false">
      <c r="A1210" s="946" t="s">
        <v>3724</v>
      </c>
      <c r="B1210" s="947" t="n">
        <f aca="false">P1210*20/100+P1210</f>
        <v>65.0448</v>
      </c>
      <c r="C1210" s="946" t="s">
        <v>3725</v>
      </c>
      <c r="D1210" s="948" t="n">
        <f aca="false">R1210*20/100+R1210</f>
        <v>99.648</v>
      </c>
      <c r="F1210" s="949"/>
      <c r="G1210" s="950"/>
      <c r="H1210" s="0"/>
      <c r="I1210" s="0"/>
      <c r="J1210" s="0"/>
      <c r="K1210" s="0"/>
      <c r="L1210" s="0"/>
      <c r="M1210" s="0"/>
      <c r="N1210" s="0"/>
      <c r="O1210" s="0"/>
      <c r="P1210" s="947" t="n">
        <v>54.204</v>
      </c>
      <c r="R1210" s="948" t="n">
        <v>83.04</v>
      </c>
    </row>
    <row r="1211" customFormat="false" ht="12.75" hidden="false" customHeight="false" outlineLevel="0" collapsed="false">
      <c r="A1211" s="946" t="s">
        <v>3726</v>
      </c>
      <c r="B1211" s="947" t="n">
        <f aca="false">P1211*20/100+P1211</f>
        <v>35.4384</v>
      </c>
      <c r="C1211" s="946" t="s">
        <v>3727</v>
      </c>
      <c r="D1211" s="948" t="n">
        <f aca="false">R1211*20/100+R1211</f>
        <v>88.4016</v>
      </c>
      <c r="F1211" s="949"/>
      <c r="G1211" s="950"/>
      <c r="H1211" s="0"/>
      <c r="I1211" s="0"/>
      <c r="J1211" s="0"/>
      <c r="K1211" s="0"/>
      <c r="L1211" s="0"/>
      <c r="M1211" s="0"/>
      <c r="N1211" s="0"/>
      <c r="O1211" s="0"/>
      <c r="P1211" s="947" t="n">
        <v>29.532</v>
      </c>
      <c r="R1211" s="948" t="n">
        <v>73.668</v>
      </c>
    </row>
    <row r="1212" customFormat="false" ht="12.75" hidden="false" customHeight="false" outlineLevel="0" collapsed="false">
      <c r="A1212" s="946" t="s">
        <v>3728</v>
      </c>
      <c r="B1212" s="947" t="n">
        <f aca="false">P1212*20/100+P1212</f>
        <v>55.5696</v>
      </c>
      <c r="C1212" s="946" t="s">
        <v>3729</v>
      </c>
      <c r="D1212" s="948" t="n">
        <f aca="false">R1212*20/100+R1212</f>
        <v>150.1344</v>
      </c>
      <c r="F1212" s="949"/>
      <c r="G1212" s="950"/>
      <c r="H1212" s="0"/>
      <c r="I1212" s="0"/>
      <c r="J1212" s="0"/>
      <c r="K1212" s="0"/>
      <c r="L1212" s="0"/>
      <c r="M1212" s="0"/>
      <c r="N1212" s="0"/>
      <c r="O1212" s="0"/>
      <c r="P1212" s="947" t="n">
        <v>46.308</v>
      </c>
      <c r="R1212" s="948" t="n">
        <v>125.112</v>
      </c>
    </row>
    <row r="1213" customFormat="false" ht="12.75" hidden="false" customHeight="false" outlineLevel="0" collapsed="false">
      <c r="A1213" s="946" t="s">
        <v>3730</v>
      </c>
      <c r="B1213" s="947" t="n">
        <f aca="false">P1213*20/100+P1213</f>
        <v>29.6208</v>
      </c>
      <c r="C1213" s="946" t="s">
        <v>3731</v>
      </c>
      <c r="D1213" s="948" t="n">
        <f aca="false">R1213*20/100+R1213</f>
        <v>94.248</v>
      </c>
      <c r="F1213" s="949"/>
      <c r="G1213" s="950"/>
      <c r="H1213" s="0"/>
      <c r="I1213" s="0"/>
      <c r="J1213" s="0"/>
      <c r="K1213" s="0"/>
      <c r="L1213" s="0"/>
      <c r="M1213" s="0"/>
      <c r="N1213" s="0"/>
      <c r="O1213" s="0"/>
      <c r="P1213" s="947" t="n">
        <v>24.684</v>
      </c>
      <c r="R1213" s="948" t="n">
        <v>78.54</v>
      </c>
    </row>
    <row r="1214" customFormat="false" ht="12.75" hidden="false" customHeight="false" outlineLevel="0" collapsed="false">
      <c r="A1214" s="946" t="s">
        <v>3732</v>
      </c>
      <c r="B1214" s="947" t="n">
        <f aca="false">P1214*20/100+P1214</f>
        <v>50.9184</v>
      </c>
      <c r="C1214" s="946" t="s">
        <v>3733</v>
      </c>
      <c r="D1214" s="948" t="n">
        <f aca="false">R1214*20/100+R1214</f>
        <v>160.9344</v>
      </c>
      <c r="F1214" s="949"/>
      <c r="G1214" s="950"/>
      <c r="H1214" s="0"/>
      <c r="I1214" s="0"/>
      <c r="J1214" s="0"/>
      <c r="K1214" s="0"/>
      <c r="L1214" s="0"/>
      <c r="M1214" s="0"/>
      <c r="N1214" s="0"/>
      <c r="O1214" s="0"/>
      <c r="P1214" s="947" t="n">
        <v>42.432</v>
      </c>
      <c r="R1214" s="948" t="n">
        <v>134.112</v>
      </c>
    </row>
    <row r="1215" customFormat="false" ht="12.75" hidden="false" customHeight="false" outlineLevel="0" collapsed="false">
      <c r="A1215" s="946" t="s">
        <v>3734</v>
      </c>
      <c r="B1215" s="947" t="n">
        <f aca="false">P1215*20/100+P1215</f>
        <v>42.408</v>
      </c>
      <c r="C1215" s="946" t="s">
        <v>3735</v>
      </c>
      <c r="D1215" s="948" t="n">
        <f aca="false">R1215*20/100+R1215</f>
        <v>94.248</v>
      </c>
      <c r="F1215" s="949"/>
      <c r="G1215" s="950"/>
      <c r="H1215" s="0"/>
      <c r="I1215" s="0"/>
      <c r="J1215" s="0"/>
      <c r="K1215" s="0"/>
      <c r="L1215" s="0"/>
      <c r="M1215" s="0"/>
      <c r="N1215" s="0"/>
      <c r="O1215" s="0"/>
      <c r="P1215" s="947" t="n">
        <v>35.34</v>
      </c>
      <c r="R1215" s="948" t="n">
        <v>78.54</v>
      </c>
    </row>
    <row r="1216" customFormat="false" ht="12.75" hidden="false" customHeight="false" outlineLevel="0" collapsed="false">
      <c r="A1216" s="946" t="s">
        <v>3736</v>
      </c>
      <c r="B1216" s="947" t="n">
        <f aca="false">P1216*20/100+P1216</f>
        <v>101.2752</v>
      </c>
      <c r="C1216" s="946" t="s">
        <v>3737</v>
      </c>
      <c r="D1216" s="948" t="n">
        <f aca="false">R1216*20/100+R1216</f>
        <v>172.4256</v>
      </c>
      <c r="F1216" s="949"/>
      <c r="G1216" s="950"/>
      <c r="H1216" s="0"/>
      <c r="I1216" s="0"/>
      <c r="J1216" s="0"/>
      <c r="K1216" s="0"/>
      <c r="L1216" s="0"/>
      <c r="M1216" s="0"/>
      <c r="N1216" s="0"/>
      <c r="O1216" s="0"/>
      <c r="P1216" s="947" t="n">
        <v>84.396</v>
      </c>
      <c r="R1216" s="948" t="n">
        <v>143.688</v>
      </c>
    </row>
    <row r="1217" customFormat="false" ht="12.75" hidden="false" customHeight="false" outlineLevel="0" collapsed="false">
      <c r="A1217" s="946" t="s">
        <v>3738</v>
      </c>
      <c r="B1217" s="947" t="n">
        <f aca="false">P1217*20/100+P1217</f>
        <v>46.6416</v>
      </c>
      <c r="C1217" s="946" t="s">
        <v>3739</v>
      </c>
      <c r="D1217" s="948" t="n">
        <f aca="false">R1217*20/100+R1217</f>
        <v>94.248</v>
      </c>
      <c r="F1217" s="949"/>
      <c r="G1217" s="950"/>
      <c r="H1217" s="0"/>
      <c r="I1217" s="0"/>
      <c r="J1217" s="0"/>
      <c r="K1217" s="0"/>
      <c r="L1217" s="0"/>
      <c r="M1217" s="0"/>
      <c r="N1217" s="0"/>
      <c r="O1217" s="0"/>
      <c r="P1217" s="947" t="n">
        <v>38.868</v>
      </c>
      <c r="R1217" s="948" t="n">
        <v>78.54</v>
      </c>
    </row>
    <row r="1218" customFormat="false" ht="12.75" hidden="false" customHeight="false" outlineLevel="0" collapsed="false">
      <c r="A1218" s="946" t="s">
        <v>3740</v>
      </c>
      <c r="B1218" s="947" t="n">
        <f aca="false">P1218*20/100+P1218</f>
        <v>116.568</v>
      </c>
      <c r="C1218" s="946" t="s">
        <v>3741</v>
      </c>
      <c r="D1218" s="948" t="n">
        <f aca="false">R1218*20/100+R1218</f>
        <v>172.4256</v>
      </c>
      <c r="F1218" s="949"/>
      <c r="G1218" s="950"/>
      <c r="H1218" s="0"/>
      <c r="I1218" s="0"/>
      <c r="J1218" s="0"/>
      <c r="K1218" s="0"/>
      <c r="L1218" s="0"/>
      <c r="M1218" s="0"/>
      <c r="N1218" s="0"/>
      <c r="O1218" s="0"/>
      <c r="P1218" s="947" t="n">
        <v>97.14</v>
      </c>
      <c r="R1218" s="948" t="n">
        <v>143.688</v>
      </c>
    </row>
    <row r="1219" customFormat="false" ht="15.75" hidden="false" customHeight="false" outlineLevel="0" collapsed="false">
      <c r="A1219" s="952" t="s">
        <v>3742</v>
      </c>
      <c r="B1219" s="952" t="n">
        <f aca="false">P1219*20/100+P1219</f>
        <v>0</v>
      </c>
      <c r="C1219" s="952"/>
      <c r="D1219" s="952" t="n">
        <f aca="false">R1219*20/100+R1219</f>
        <v>0</v>
      </c>
      <c r="E1219" s="952"/>
      <c r="F1219" s="952"/>
      <c r="G1219" s="952"/>
      <c r="H1219" s="952"/>
      <c r="I1219" s="952"/>
      <c r="J1219" s="952"/>
      <c r="K1219" s="952"/>
      <c r="L1219" s="952"/>
      <c r="M1219" s="952"/>
      <c r="N1219" s="952"/>
      <c r="O1219" s="952"/>
      <c r="P1219" s="0"/>
      <c r="Q1219" s="0"/>
      <c r="R1219" s="0"/>
    </row>
    <row r="1220" customFormat="false" ht="12.75" hidden="false" customHeight="false" outlineLevel="0" collapsed="false">
      <c r="A1220" s="946" t="s">
        <v>3743</v>
      </c>
      <c r="B1220" s="947" t="n">
        <f aca="false">P1220*20/100+P1220</f>
        <v>7.1136</v>
      </c>
      <c r="C1220" s="946" t="s">
        <v>3744</v>
      </c>
      <c r="D1220" s="948" t="n">
        <f aca="false">R1220*20/100+R1220</f>
        <v>9.504</v>
      </c>
      <c r="F1220" s="949"/>
      <c r="G1220" s="950"/>
      <c r="H1220" s="0"/>
      <c r="I1220" s="0"/>
      <c r="J1220" s="0"/>
      <c r="K1220" s="0"/>
      <c r="L1220" s="0"/>
      <c r="M1220" s="0"/>
      <c r="N1220" s="0"/>
      <c r="O1220" s="0"/>
      <c r="P1220" s="947" t="n">
        <v>5.928</v>
      </c>
      <c r="R1220" s="948" t="n">
        <v>7.92</v>
      </c>
    </row>
    <row r="1221" customFormat="false" ht="12.75" hidden="false" customHeight="false" outlineLevel="0" collapsed="false">
      <c r="A1221" s="946" t="s">
        <v>3745</v>
      </c>
      <c r="B1221" s="947" t="n">
        <f aca="false">P1221*20/100+P1221</f>
        <v>11.0304</v>
      </c>
      <c r="C1221" s="946" t="s">
        <v>3746</v>
      </c>
      <c r="D1221" s="948" t="n">
        <f aca="false">R1221*20/100+R1221</f>
        <v>9.504</v>
      </c>
      <c r="F1221" s="949"/>
      <c r="G1221" s="950"/>
      <c r="H1221" s="0"/>
      <c r="I1221" s="0"/>
      <c r="J1221" s="0"/>
      <c r="K1221" s="0"/>
      <c r="L1221" s="0"/>
      <c r="M1221" s="0"/>
      <c r="N1221" s="0"/>
      <c r="O1221" s="0"/>
      <c r="P1221" s="947" t="n">
        <v>9.192</v>
      </c>
      <c r="R1221" s="948" t="n">
        <v>7.92</v>
      </c>
    </row>
    <row r="1222" customFormat="false" ht="12.75" hidden="false" customHeight="false" outlineLevel="0" collapsed="false">
      <c r="A1222" s="946" t="s">
        <v>3747</v>
      </c>
      <c r="B1222" s="947" t="n">
        <f aca="false">P1222*20/100+P1222</f>
        <v>10.512</v>
      </c>
      <c r="C1222" s="946" t="s">
        <v>3748</v>
      </c>
      <c r="D1222" s="948" t="n">
        <f aca="false">R1222*20/100+R1222</f>
        <v>32.7744</v>
      </c>
      <c r="F1222" s="949"/>
      <c r="G1222" s="950"/>
      <c r="H1222" s="0"/>
      <c r="I1222" s="0"/>
      <c r="J1222" s="0"/>
      <c r="K1222" s="0"/>
      <c r="L1222" s="0"/>
      <c r="M1222" s="0"/>
      <c r="N1222" s="0"/>
      <c r="O1222" s="0"/>
      <c r="P1222" s="947" t="n">
        <v>8.76</v>
      </c>
      <c r="R1222" s="948" t="n">
        <v>27.312</v>
      </c>
    </row>
    <row r="1223" customFormat="false" ht="12.75" hidden="false" customHeight="false" outlineLevel="0" collapsed="false">
      <c r="A1223" s="946" t="s">
        <v>3749</v>
      </c>
      <c r="B1223" s="947" t="n">
        <f aca="false">P1223*20/100+P1223</f>
        <v>14.6016</v>
      </c>
      <c r="C1223" s="946" t="s">
        <v>3750</v>
      </c>
      <c r="D1223" s="948" t="n">
        <f aca="false">R1223*20/100+R1223</f>
        <v>5.4144</v>
      </c>
      <c r="F1223" s="949"/>
      <c r="G1223" s="950"/>
      <c r="H1223" s="0"/>
      <c r="I1223" s="0"/>
      <c r="J1223" s="0"/>
      <c r="K1223" s="0"/>
      <c r="L1223" s="0"/>
      <c r="M1223" s="0"/>
      <c r="N1223" s="0"/>
      <c r="O1223" s="0"/>
      <c r="P1223" s="947" t="n">
        <v>12.168</v>
      </c>
      <c r="R1223" s="948" t="n">
        <v>4.512</v>
      </c>
    </row>
    <row r="1224" customFormat="false" ht="12.75" hidden="false" customHeight="false" outlineLevel="0" collapsed="false">
      <c r="A1224" s="946" t="s">
        <v>3751</v>
      </c>
      <c r="B1224" s="947" t="n">
        <f aca="false">P1224*20/100+P1224</f>
        <v>3.888</v>
      </c>
      <c r="C1224" s="946" t="s">
        <v>3752</v>
      </c>
      <c r="D1224" s="948" t="n">
        <f aca="false">R1224*20/100+R1224</f>
        <v>19.5408</v>
      </c>
      <c r="F1224" s="949"/>
      <c r="G1224" s="950"/>
      <c r="H1224" s="0"/>
      <c r="I1224" s="0"/>
      <c r="J1224" s="0"/>
      <c r="K1224" s="0"/>
      <c r="L1224" s="0"/>
      <c r="M1224" s="0"/>
      <c r="N1224" s="0"/>
      <c r="O1224" s="0"/>
      <c r="P1224" s="947" t="n">
        <v>3.24</v>
      </c>
      <c r="R1224" s="948" t="n">
        <v>16.284</v>
      </c>
    </row>
    <row r="1225" customFormat="false" ht="12.75" hidden="false" customHeight="false" outlineLevel="0" collapsed="false">
      <c r="A1225" s="946" t="s">
        <v>3753</v>
      </c>
      <c r="B1225" s="947" t="n">
        <f aca="false">P1225*20/100+P1225</f>
        <v>4.2336</v>
      </c>
      <c r="C1225" s="946" t="s">
        <v>3754</v>
      </c>
      <c r="D1225" s="948" t="n">
        <f aca="false">R1225*20/100+R1225</f>
        <v>5.4144</v>
      </c>
      <c r="F1225" s="949"/>
      <c r="G1225" s="950"/>
      <c r="H1225" s="0"/>
      <c r="I1225" s="0"/>
      <c r="J1225" s="0"/>
      <c r="K1225" s="0"/>
      <c r="L1225" s="0"/>
      <c r="M1225" s="0"/>
      <c r="N1225" s="0"/>
      <c r="O1225" s="0"/>
      <c r="P1225" s="947" t="n">
        <v>3.528</v>
      </c>
      <c r="R1225" s="948" t="n">
        <v>4.512</v>
      </c>
    </row>
    <row r="1226" customFormat="false" ht="12.75" hidden="false" customHeight="false" outlineLevel="0" collapsed="false">
      <c r="A1226" s="946" t="s">
        <v>3755</v>
      </c>
      <c r="B1226" s="947" t="n">
        <f aca="false">P1226*20/100+P1226</f>
        <v>5.4144</v>
      </c>
      <c r="C1226" s="946" t="s">
        <v>3756</v>
      </c>
      <c r="D1226" s="948" t="n">
        <f aca="false">R1226*20/100+R1226</f>
        <v>35.6256</v>
      </c>
      <c r="F1226" s="949"/>
      <c r="G1226" s="950"/>
      <c r="H1226" s="0"/>
      <c r="I1226" s="0"/>
      <c r="J1226" s="0"/>
      <c r="K1226" s="0"/>
      <c r="L1226" s="0"/>
      <c r="M1226" s="0"/>
      <c r="N1226" s="0"/>
      <c r="O1226" s="0"/>
      <c r="P1226" s="947" t="n">
        <v>4.512</v>
      </c>
      <c r="R1226" s="948" t="n">
        <v>29.688</v>
      </c>
    </row>
    <row r="1227" customFormat="false" ht="15.75" hidden="false" customHeight="false" outlineLevel="0" collapsed="false">
      <c r="A1227" s="952" t="s">
        <v>3757</v>
      </c>
      <c r="B1227" s="952" t="n">
        <f aca="false">P1227*20/100+P1227</f>
        <v>0</v>
      </c>
      <c r="C1227" s="952"/>
      <c r="D1227" s="952" t="n">
        <f aca="false">R1227*20/100+R1227</f>
        <v>0</v>
      </c>
      <c r="E1227" s="952"/>
      <c r="F1227" s="952"/>
      <c r="G1227" s="952"/>
      <c r="H1227" s="952"/>
      <c r="I1227" s="952"/>
      <c r="J1227" s="952"/>
      <c r="K1227" s="952"/>
      <c r="L1227" s="952"/>
      <c r="M1227" s="952"/>
      <c r="N1227" s="952"/>
      <c r="O1227" s="952"/>
      <c r="P1227" s="0"/>
      <c r="Q1227" s="0"/>
      <c r="R1227" s="0"/>
    </row>
    <row r="1228" customFormat="false" ht="12.75" hidden="false" customHeight="false" outlineLevel="0" collapsed="false">
      <c r="A1228" s="946" t="s">
        <v>3758</v>
      </c>
      <c r="B1228" s="947" t="n">
        <f aca="false">P1228*20/100+P1228</f>
        <v>29.0304</v>
      </c>
      <c r="C1228" s="946" t="s">
        <v>3759</v>
      </c>
      <c r="D1228" s="948" t="n">
        <f aca="false">R1228*20/100+R1228</f>
        <v>60.6528</v>
      </c>
      <c r="F1228" s="949"/>
      <c r="G1228" s="950"/>
      <c r="H1228" s="0"/>
      <c r="I1228" s="0"/>
      <c r="J1228" s="0"/>
      <c r="K1228" s="0"/>
      <c r="L1228" s="0"/>
      <c r="M1228" s="0"/>
      <c r="N1228" s="0"/>
      <c r="O1228" s="0"/>
      <c r="P1228" s="947" t="n">
        <v>24.192</v>
      </c>
      <c r="R1228" s="948" t="n">
        <v>50.544</v>
      </c>
    </row>
    <row r="1229" customFormat="false" ht="12.75" hidden="false" customHeight="false" outlineLevel="0" collapsed="false">
      <c r="A1229" s="946" t="s">
        <v>3760</v>
      </c>
      <c r="B1229" s="947" t="n">
        <f aca="false">P1229*20/100+P1229</f>
        <v>35.6832</v>
      </c>
      <c r="C1229" s="946" t="s">
        <v>3761</v>
      </c>
      <c r="D1229" s="948" t="n">
        <f aca="false">R1229*20/100+R1229</f>
        <v>16.992</v>
      </c>
      <c r="F1229" s="949"/>
      <c r="G1229" s="950"/>
      <c r="H1229" s="0"/>
      <c r="I1229" s="0"/>
      <c r="J1229" s="0"/>
      <c r="K1229" s="0"/>
      <c r="L1229" s="0"/>
      <c r="M1229" s="0"/>
      <c r="N1229" s="0"/>
      <c r="O1229" s="0"/>
      <c r="P1229" s="947" t="n">
        <v>29.736</v>
      </c>
      <c r="R1229" s="948" t="n">
        <v>14.16</v>
      </c>
    </row>
    <row r="1230" customFormat="false" ht="12.75" hidden="false" customHeight="false" outlineLevel="0" collapsed="false">
      <c r="A1230" s="946" t="s">
        <v>3762</v>
      </c>
      <c r="B1230" s="947" t="n">
        <f aca="false">P1230*20/100+P1230</f>
        <v>46.5408</v>
      </c>
      <c r="C1230" s="0"/>
      <c r="D1230" s="0"/>
      <c r="F1230" s="953"/>
      <c r="G1230" s="953"/>
      <c r="H1230" s="0"/>
      <c r="I1230" s="0"/>
      <c r="J1230" s="0"/>
      <c r="K1230" s="0"/>
      <c r="L1230" s="0"/>
      <c r="M1230" s="0"/>
      <c r="N1230" s="0"/>
      <c r="O1230" s="0"/>
      <c r="P1230" s="947" t="n">
        <v>38.784</v>
      </c>
      <c r="R1230" s="0"/>
    </row>
    <row r="1231" customFormat="false" ht="15.75" hidden="false" customHeight="false" outlineLevel="0" collapsed="false">
      <c r="A1231" s="952" t="s">
        <v>3763</v>
      </c>
      <c r="B1231" s="952" t="n">
        <f aca="false">P1231*20/100+P1231</f>
        <v>0</v>
      </c>
      <c r="C1231" s="952"/>
      <c r="D1231" s="952" t="n">
        <f aca="false">R1231*20/100+R1231</f>
        <v>0</v>
      </c>
      <c r="E1231" s="952"/>
      <c r="F1231" s="952"/>
      <c r="G1231" s="952"/>
      <c r="H1231" s="952"/>
      <c r="I1231" s="952"/>
      <c r="J1231" s="952"/>
      <c r="K1231" s="952"/>
      <c r="L1231" s="952"/>
      <c r="M1231" s="952"/>
      <c r="N1231" s="952"/>
      <c r="O1231" s="952"/>
      <c r="P1231" s="0"/>
      <c r="Q1231" s="0"/>
      <c r="R1231" s="0"/>
    </row>
    <row r="1232" customFormat="false" ht="12.75" hidden="false" customHeight="false" outlineLevel="0" collapsed="false">
      <c r="A1232" s="946" t="s">
        <v>3764</v>
      </c>
      <c r="B1232" s="947" t="n">
        <f aca="false">P1232*20/100+P1232</f>
        <v>13.248</v>
      </c>
      <c r="C1232" s="946" t="s">
        <v>3765</v>
      </c>
      <c r="D1232" s="948" t="n">
        <f aca="false">R1232*20/100+R1232</f>
        <v>10.4256</v>
      </c>
      <c r="F1232" s="949"/>
      <c r="G1232" s="950"/>
      <c r="H1232" s="0"/>
      <c r="I1232" s="0"/>
      <c r="J1232" s="0"/>
      <c r="K1232" s="0"/>
      <c r="L1232" s="0"/>
      <c r="M1232" s="0"/>
      <c r="N1232" s="0"/>
      <c r="O1232" s="0"/>
      <c r="P1232" s="947" t="n">
        <v>11.04</v>
      </c>
      <c r="R1232" s="948" t="n">
        <v>8.688</v>
      </c>
    </row>
    <row r="1233" customFormat="false" ht="12.75" hidden="false" customHeight="false" outlineLevel="0" collapsed="false">
      <c r="A1233" s="946" t="s">
        <v>3766</v>
      </c>
      <c r="B1233" s="947" t="n">
        <f aca="false">P1233*20/100+P1233</f>
        <v>6.1056</v>
      </c>
      <c r="C1233" s="946" t="s">
        <v>3767</v>
      </c>
      <c r="D1233" s="948" t="n">
        <f aca="false">R1233*20/100+R1233</f>
        <v>10.3392</v>
      </c>
      <c r="F1233" s="949"/>
      <c r="G1233" s="950"/>
      <c r="H1233" s="0"/>
      <c r="I1233" s="0"/>
      <c r="J1233" s="0"/>
      <c r="K1233" s="0"/>
      <c r="L1233" s="0"/>
      <c r="M1233" s="0"/>
      <c r="N1233" s="0"/>
      <c r="O1233" s="0"/>
      <c r="P1233" s="947" t="n">
        <v>5.088</v>
      </c>
      <c r="R1233" s="948" t="n">
        <v>8.616</v>
      </c>
    </row>
    <row r="1234" customFormat="false" ht="12.75" hidden="false" customHeight="false" outlineLevel="0" collapsed="false">
      <c r="A1234" s="946" t="s">
        <v>3768</v>
      </c>
      <c r="B1234" s="947" t="n">
        <f aca="false">P1234*20/100+P1234</f>
        <v>6.624</v>
      </c>
      <c r="C1234" s="946" t="s">
        <v>3769</v>
      </c>
      <c r="D1234" s="948" t="n">
        <f aca="false">R1234*20/100+R1234</f>
        <v>19.6992</v>
      </c>
      <c r="F1234" s="949"/>
      <c r="G1234" s="950"/>
      <c r="H1234" s="0"/>
      <c r="I1234" s="0"/>
      <c r="J1234" s="0"/>
      <c r="K1234" s="0"/>
      <c r="L1234" s="0"/>
      <c r="M1234" s="0"/>
      <c r="N1234" s="0"/>
      <c r="O1234" s="0"/>
      <c r="P1234" s="947" t="n">
        <v>5.52</v>
      </c>
      <c r="R1234" s="948" t="n">
        <v>16.416</v>
      </c>
    </row>
    <row r="1235" customFormat="false" ht="12.75" hidden="false" customHeight="false" outlineLevel="0" collapsed="false">
      <c r="A1235" s="946" t="s">
        <v>3770</v>
      </c>
      <c r="B1235" s="947" t="n">
        <f aca="false">P1235*20/100+P1235</f>
        <v>6.624</v>
      </c>
      <c r="C1235" s="946" t="s">
        <v>3771</v>
      </c>
      <c r="D1235" s="948" t="n">
        <f aca="false">R1235*20/100+R1235</f>
        <v>6.1056</v>
      </c>
      <c r="F1235" s="949"/>
      <c r="G1235" s="950"/>
      <c r="H1235" s="0"/>
      <c r="I1235" s="0"/>
      <c r="J1235" s="0"/>
      <c r="K1235" s="0"/>
      <c r="L1235" s="0"/>
      <c r="M1235" s="0"/>
      <c r="N1235" s="0"/>
      <c r="O1235" s="0"/>
      <c r="P1235" s="947" t="n">
        <v>5.52</v>
      </c>
      <c r="R1235" s="948" t="n">
        <v>5.088</v>
      </c>
    </row>
    <row r="1236" customFormat="false" ht="15.75" hidden="false" customHeight="false" outlineLevel="0" collapsed="false">
      <c r="A1236" s="952" t="s">
        <v>3772</v>
      </c>
      <c r="B1236" s="952" t="n">
        <f aca="false">P1236*20/100+P1236</f>
        <v>0</v>
      </c>
      <c r="C1236" s="952"/>
      <c r="D1236" s="952" t="n">
        <f aca="false">R1236*20/100+R1236</f>
        <v>0</v>
      </c>
      <c r="E1236" s="952"/>
      <c r="F1236" s="952"/>
      <c r="G1236" s="952"/>
      <c r="H1236" s="952"/>
      <c r="I1236" s="952"/>
      <c r="J1236" s="952"/>
      <c r="K1236" s="952"/>
      <c r="L1236" s="952"/>
      <c r="M1236" s="952"/>
      <c r="N1236" s="952"/>
      <c r="O1236" s="952"/>
      <c r="P1236" s="0"/>
      <c r="Q1236" s="0"/>
      <c r="R1236" s="0"/>
    </row>
    <row r="1237" customFormat="false" ht="12.75" hidden="false" customHeight="false" outlineLevel="0" collapsed="false">
      <c r="A1237" s="946" t="s">
        <v>3773</v>
      </c>
      <c r="B1237" s="947" t="n">
        <f aca="false">P1237*20/100+P1237</f>
        <v>453.0816</v>
      </c>
      <c r="C1237" s="946" t="s">
        <v>3774</v>
      </c>
      <c r="D1237" s="948" t="n">
        <f aca="false">R1237*20/100+R1237</f>
        <v>172.8</v>
      </c>
      <c r="F1237" s="949"/>
      <c r="G1237" s="950"/>
      <c r="H1237" s="0"/>
      <c r="I1237" s="0"/>
      <c r="J1237" s="0"/>
      <c r="K1237" s="0"/>
      <c r="L1237" s="0"/>
      <c r="M1237" s="0"/>
      <c r="N1237" s="0"/>
      <c r="O1237" s="0"/>
      <c r="P1237" s="947" t="n">
        <v>377.568</v>
      </c>
      <c r="R1237" s="948" t="n">
        <v>144</v>
      </c>
    </row>
    <row r="1238" customFormat="false" ht="12.75" hidden="false" customHeight="false" outlineLevel="0" collapsed="false">
      <c r="A1238" s="946" t="s">
        <v>3775</v>
      </c>
      <c r="B1238" s="947" t="n">
        <f aca="false">P1238*20/100+P1238</f>
        <v>478.2528</v>
      </c>
      <c r="C1238" s="946" t="s">
        <v>3776</v>
      </c>
      <c r="D1238" s="948" t="n">
        <f aca="false">R1238*20/100+R1238</f>
        <v>700.8768</v>
      </c>
      <c r="F1238" s="949"/>
      <c r="G1238" s="950"/>
      <c r="H1238" s="0"/>
      <c r="I1238" s="0"/>
      <c r="J1238" s="0"/>
      <c r="K1238" s="0"/>
      <c r="L1238" s="0"/>
      <c r="M1238" s="0"/>
      <c r="N1238" s="0"/>
      <c r="O1238" s="0"/>
      <c r="P1238" s="947" t="n">
        <v>398.544</v>
      </c>
      <c r="R1238" s="948" t="n">
        <v>584.064</v>
      </c>
    </row>
    <row r="1239" customFormat="false" ht="12.75" hidden="false" customHeight="false" outlineLevel="0" collapsed="false">
      <c r="A1239" s="946" t="s">
        <v>3777</v>
      </c>
      <c r="B1239" s="947" t="n">
        <f aca="false">P1239*20/100+P1239</f>
        <v>213.12</v>
      </c>
      <c r="C1239" s="946" t="s">
        <v>3778</v>
      </c>
      <c r="D1239" s="948" t="n">
        <f aca="false">R1239*20/100+R1239</f>
        <v>786.5856</v>
      </c>
      <c r="F1239" s="949"/>
      <c r="G1239" s="950"/>
      <c r="H1239" s="0"/>
      <c r="I1239" s="0"/>
      <c r="J1239" s="0"/>
      <c r="K1239" s="0"/>
      <c r="L1239" s="0"/>
      <c r="M1239" s="0"/>
      <c r="N1239" s="0"/>
      <c r="O1239" s="0"/>
      <c r="P1239" s="947" t="n">
        <v>177.6</v>
      </c>
      <c r="R1239" s="948" t="n">
        <v>655.488</v>
      </c>
    </row>
    <row r="1240" customFormat="false" ht="12.75" hidden="false" customHeight="false" outlineLevel="0" collapsed="false">
      <c r="A1240" s="946" t="s">
        <v>3779</v>
      </c>
      <c r="B1240" s="947" t="n">
        <f aca="false">P1240*20/100+P1240</f>
        <v>230.3712</v>
      </c>
      <c r="C1240" s="946" t="s">
        <v>3780</v>
      </c>
      <c r="D1240" s="948" t="n">
        <f aca="false">R1240*20/100+R1240</f>
        <v>470.376</v>
      </c>
      <c r="F1240" s="949"/>
      <c r="G1240" s="950"/>
      <c r="H1240" s="0"/>
      <c r="I1240" s="0"/>
      <c r="J1240" s="0"/>
      <c r="K1240" s="0"/>
      <c r="L1240" s="0"/>
      <c r="M1240" s="0"/>
      <c r="N1240" s="0"/>
      <c r="O1240" s="0"/>
      <c r="P1240" s="947" t="n">
        <v>191.976</v>
      </c>
      <c r="R1240" s="948" t="n">
        <v>391.98</v>
      </c>
    </row>
    <row r="1241" customFormat="false" ht="12.75" hidden="false" customHeight="false" outlineLevel="0" collapsed="false">
      <c r="A1241" s="946" t="s">
        <v>3781</v>
      </c>
      <c r="B1241" s="947" t="n">
        <f aca="false">P1241*20/100+P1241</f>
        <v>273.456</v>
      </c>
      <c r="C1241" s="946" t="s">
        <v>3782</v>
      </c>
      <c r="D1241" s="948" t="n">
        <f aca="false">R1241*20/100+R1241</f>
        <v>432.3456</v>
      </c>
      <c r="F1241" s="949"/>
      <c r="G1241" s="950"/>
      <c r="H1241" s="0"/>
      <c r="I1241" s="0"/>
      <c r="J1241" s="0"/>
      <c r="K1241" s="0"/>
      <c r="L1241" s="0"/>
      <c r="M1241" s="0"/>
      <c r="N1241" s="0"/>
      <c r="O1241" s="0"/>
      <c r="P1241" s="947" t="n">
        <v>227.88</v>
      </c>
      <c r="R1241" s="948" t="n">
        <v>360.288</v>
      </c>
    </row>
    <row r="1242" customFormat="false" ht="12.75" hidden="false" customHeight="false" outlineLevel="0" collapsed="false">
      <c r="A1242" s="946" t="s">
        <v>3783</v>
      </c>
      <c r="B1242" s="947" t="n">
        <f aca="false">P1242*20/100+P1242</f>
        <v>242.784</v>
      </c>
      <c r="C1242" s="946" t="s">
        <v>3784</v>
      </c>
      <c r="D1242" s="948" t="n">
        <f aca="false">R1242*20/100+R1242</f>
        <v>882.6192</v>
      </c>
      <c r="F1242" s="949"/>
      <c r="G1242" s="950"/>
      <c r="H1242" s="0"/>
      <c r="I1242" s="0"/>
      <c r="J1242" s="0"/>
      <c r="K1242" s="0"/>
      <c r="L1242" s="0"/>
      <c r="M1242" s="0"/>
      <c r="N1242" s="0"/>
      <c r="O1242" s="0"/>
      <c r="P1242" s="947" t="n">
        <v>202.32</v>
      </c>
      <c r="R1242" s="948" t="n">
        <v>735.516</v>
      </c>
    </row>
    <row r="1243" customFormat="false" ht="12.75" hidden="false" customHeight="false" outlineLevel="0" collapsed="false">
      <c r="A1243" s="946" t="s">
        <v>3785</v>
      </c>
      <c r="B1243" s="947" t="n">
        <f aca="false">P1243*20/100+P1243</f>
        <v>292.608</v>
      </c>
      <c r="C1243" s="946" t="s">
        <v>3786</v>
      </c>
      <c r="D1243" s="948" t="n">
        <f aca="false">R1243*20/100+R1243</f>
        <v>603.4176</v>
      </c>
      <c r="F1243" s="949"/>
      <c r="G1243" s="950"/>
      <c r="H1243" s="0"/>
      <c r="I1243" s="0"/>
      <c r="J1243" s="0"/>
      <c r="K1243" s="0"/>
      <c r="L1243" s="0"/>
      <c r="M1243" s="0"/>
      <c r="N1243" s="0"/>
      <c r="O1243" s="0"/>
      <c r="P1243" s="947" t="n">
        <v>243.84</v>
      </c>
      <c r="R1243" s="948" t="n">
        <v>502.848</v>
      </c>
    </row>
    <row r="1244" customFormat="false" ht="12.75" hidden="false" customHeight="false" outlineLevel="0" collapsed="false">
      <c r="A1244" s="946" t="s">
        <v>3787</v>
      </c>
      <c r="B1244" s="947" t="n">
        <f aca="false">P1244*20/100+P1244</f>
        <v>302.3712</v>
      </c>
      <c r="C1244" s="946" t="s">
        <v>3788</v>
      </c>
      <c r="D1244" s="948" t="n">
        <f aca="false">R1244*20/100+R1244</f>
        <v>771.7536</v>
      </c>
      <c r="F1244" s="949"/>
      <c r="G1244" s="950"/>
      <c r="H1244" s="0"/>
      <c r="I1244" s="0"/>
      <c r="J1244" s="0"/>
      <c r="K1244" s="0"/>
      <c r="L1244" s="0"/>
      <c r="M1244" s="0"/>
      <c r="N1244" s="0"/>
      <c r="O1244" s="0"/>
      <c r="P1244" s="947" t="n">
        <v>251.976</v>
      </c>
      <c r="R1244" s="948" t="n">
        <v>643.128</v>
      </c>
    </row>
    <row r="1245" customFormat="false" ht="12.75" hidden="false" customHeight="false" outlineLevel="0" collapsed="false">
      <c r="A1245" s="946" t="s">
        <v>3789</v>
      </c>
      <c r="B1245" s="947" t="n">
        <f aca="false">P1245*20/100+P1245</f>
        <v>358.5312</v>
      </c>
      <c r="C1245" s="946" t="s">
        <v>3790</v>
      </c>
      <c r="D1245" s="948" t="n">
        <f aca="false">R1245*20/100+R1245</f>
        <v>2103.5232</v>
      </c>
      <c r="F1245" s="949"/>
      <c r="G1245" s="950"/>
      <c r="H1245" s="0"/>
      <c r="I1245" s="0"/>
      <c r="J1245" s="0"/>
      <c r="K1245" s="0"/>
      <c r="L1245" s="0"/>
      <c r="M1245" s="0"/>
      <c r="N1245" s="0"/>
      <c r="O1245" s="0"/>
      <c r="P1245" s="947" t="n">
        <v>298.776</v>
      </c>
      <c r="R1245" s="948" t="n">
        <v>1752.936</v>
      </c>
    </row>
    <row r="1246" customFormat="false" ht="12.75" hidden="false" customHeight="false" outlineLevel="0" collapsed="false">
      <c r="A1246" s="946" t="s">
        <v>3791</v>
      </c>
      <c r="B1246" s="947" t="n">
        <f aca="false">P1246*20/100+P1246</f>
        <v>478.3248</v>
      </c>
      <c r="C1246" s="946" t="s">
        <v>3792</v>
      </c>
      <c r="D1246" s="948" t="n">
        <f aca="false">R1246*20/100+R1246</f>
        <v>2606.5728</v>
      </c>
      <c r="F1246" s="949"/>
      <c r="G1246" s="950"/>
      <c r="H1246" s="0"/>
      <c r="I1246" s="0"/>
      <c r="J1246" s="0"/>
      <c r="K1246" s="0"/>
      <c r="L1246" s="0"/>
      <c r="M1246" s="0"/>
      <c r="N1246" s="0"/>
      <c r="O1246" s="0"/>
      <c r="P1246" s="947" t="n">
        <v>398.604</v>
      </c>
      <c r="R1246" s="948" t="n">
        <v>2172.144</v>
      </c>
    </row>
    <row r="1247" customFormat="false" ht="12.75" hidden="false" customHeight="false" outlineLevel="0" collapsed="false">
      <c r="A1247" s="946" t="s">
        <v>3793</v>
      </c>
      <c r="B1247" s="947" t="n">
        <f aca="false">P1247*20/100+P1247</f>
        <v>478.3248</v>
      </c>
      <c r="C1247" s="946" t="s">
        <v>3794</v>
      </c>
      <c r="D1247" s="948" t="n">
        <f aca="false">R1247*20/100+R1247</f>
        <v>2904.8688</v>
      </c>
      <c r="F1247" s="949"/>
      <c r="G1247" s="950"/>
      <c r="H1247" s="0"/>
      <c r="I1247" s="0"/>
      <c r="J1247" s="0"/>
      <c r="K1247" s="0"/>
      <c r="L1247" s="0"/>
      <c r="M1247" s="0"/>
      <c r="N1247" s="0"/>
      <c r="O1247" s="0"/>
      <c r="P1247" s="947" t="n">
        <v>398.604</v>
      </c>
      <c r="R1247" s="948" t="n">
        <v>2420.724</v>
      </c>
    </row>
    <row r="1248" customFormat="false" ht="12.75" hidden="false" customHeight="false" outlineLevel="0" collapsed="false">
      <c r="A1248" s="946" t="s">
        <v>3795</v>
      </c>
      <c r="B1248" s="947" t="n">
        <f aca="false">P1248*20/100+P1248</f>
        <v>466.56</v>
      </c>
      <c r="C1248" s="946" t="s">
        <v>3796</v>
      </c>
      <c r="D1248" s="948" t="n">
        <f aca="false">R1248*20/100+R1248</f>
        <v>4495.5072</v>
      </c>
      <c r="F1248" s="949"/>
      <c r="G1248" s="950"/>
      <c r="H1248" s="0"/>
      <c r="I1248" s="0"/>
      <c r="J1248" s="0"/>
      <c r="K1248" s="0"/>
      <c r="L1248" s="0"/>
      <c r="M1248" s="0"/>
      <c r="N1248" s="0"/>
      <c r="O1248" s="0"/>
      <c r="P1248" s="947" t="n">
        <v>388.8</v>
      </c>
      <c r="R1248" s="948" t="n">
        <v>3746.256</v>
      </c>
    </row>
    <row r="1249" customFormat="false" ht="12.75" hidden="false" customHeight="false" outlineLevel="0" collapsed="false">
      <c r="A1249" s="946" t="s">
        <v>3797</v>
      </c>
      <c r="B1249" s="947" t="n">
        <f aca="false">P1249*20/100+P1249</f>
        <v>532.7712</v>
      </c>
      <c r="C1249" s="946" t="s">
        <v>3798</v>
      </c>
      <c r="D1249" s="948" t="n">
        <f aca="false">R1249*20/100+R1249</f>
        <v>5075.2368</v>
      </c>
      <c r="F1249" s="949"/>
      <c r="G1249" s="950"/>
      <c r="H1249" s="0"/>
      <c r="I1249" s="0"/>
      <c r="J1249" s="0"/>
      <c r="K1249" s="0"/>
      <c r="L1249" s="0"/>
      <c r="M1249" s="0"/>
      <c r="N1249" s="0"/>
      <c r="O1249" s="0"/>
      <c r="P1249" s="947" t="n">
        <v>443.976</v>
      </c>
      <c r="R1249" s="948" t="n">
        <v>4229.364</v>
      </c>
    </row>
    <row r="1250" customFormat="false" ht="12.75" hidden="false" customHeight="false" outlineLevel="0" collapsed="false">
      <c r="A1250" s="946" t="s">
        <v>3799</v>
      </c>
      <c r="B1250" s="947" t="n">
        <f aca="false">P1250*20/100+P1250</f>
        <v>372.96</v>
      </c>
      <c r="C1250" s="946" t="s">
        <v>3800</v>
      </c>
      <c r="D1250" s="948" t="n">
        <f aca="false">R1250*20/100+R1250</f>
        <v>1566</v>
      </c>
      <c r="F1250" s="949"/>
      <c r="G1250" s="950"/>
      <c r="H1250" s="0"/>
      <c r="I1250" s="0"/>
      <c r="J1250" s="0"/>
      <c r="K1250" s="0"/>
      <c r="L1250" s="0"/>
      <c r="M1250" s="0"/>
      <c r="N1250" s="0"/>
      <c r="O1250" s="0"/>
      <c r="P1250" s="947" t="n">
        <v>310.8</v>
      </c>
      <c r="R1250" s="948" t="n">
        <v>1305</v>
      </c>
    </row>
    <row r="1251" customFormat="false" ht="12.75" hidden="false" customHeight="false" outlineLevel="0" collapsed="false">
      <c r="A1251" s="946" t="s">
        <v>3801</v>
      </c>
      <c r="B1251" s="947" t="n">
        <f aca="false">P1251*20/100+P1251</f>
        <v>693.8784</v>
      </c>
      <c r="C1251" s="946" t="s">
        <v>3802</v>
      </c>
      <c r="D1251" s="948" t="n">
        <f aca="false">R1251*20/100+R1251</f>
        <v>1566</v>
      </c>
      <c r="F1251" s="949"/>
      <c r="G1251" s="950"/>
      <c r="H1251" s="0"/>
      <c r="I1251" s="0"/>
      <c r="J1251" s="0"/>
      <c r="K1251" s="0"/>
      <c r="L1251" s="0"/>
      <c r="M1251" s="0"/>
      <c r="N1251" s="0"/>
      <c r="O1251" s="0"/>
      <c r="P1251" s="947" t="n">
        <v>578.232</v>
      </c>
      <c r="R1251" s="948" t="n">
        <v>1305</v>
      </c>
    </row>
    <row r="1252" customFormat="false" ht="12.75" hidden="false" customHeight="false" outlineLevel="0" collapsed="false">
      <c r="A1252" s="946" t="s">
        <v>3803</v>
      </c>
      <c r="B1252" s="947" t="n">
        <f aca="false">P1252*20/100+P1252</f>
        <v>734.4</v>
      </c>
      <c r="C1252" s="946" t="s">
        <v>3804</v>
      </c>
      <c r="D1252" s="948" t="n">
        <f aca="false">R1252*20/100+R1252</f>
        <v>1151.9712</v>
      </c>
      <c r="F1252" s="949"/>
      <c r="G1252" s="950"/>
      <c r="H1252" s="0"/>
      <c r="I1252" s="0"/>
      <c r="J1252" s="0"/>
      <c r="K1252" s="0"/>
      <c r="L1252" s="0"/>
      <c r="M1252" s="0"/>
      <c r="N1252" s="0"/>
      <c r="O1252" s="0"/>
      <c r="P1252" s="947" t="n">
        <v>612</v>
      </c>
      <c r="R1252" s="948" t="n">
        <v>959.976</v>
      </c>
    </row>
    <row r="1253" customFormat="false" ht="12.75" hidden="false" customHeight="false" outlineLevel="0" collapsed="false">
      <c r="A1253" s="946" t="s">
        <v>3805</v>
      </c>
      <c r="B1253" s="947" t="n">
        <f aca="false">P1253*20/100+P1253</f>
        <v>125.2512</v>
      </c>
      <c r="C1253" s="946" t="s">
        <v>3806</v>
      </c>
      <c r="D1253" s="948" t="n">
        <f aca="false">R1253*20/100+R1253</f>
        <v>1315.44</v>
      </c>
      <c r="F1253" s="949"/>
      <c r="G1253" s="950"/>
      <c r="H1253" s="0"/>
      <c r="I1253" s="0"/>
      <c r="J1253" s="0"/>
      <c r="K1253" s="0"/>
      <c r="L1253" s="0"/>
      <c r="M1253" s="0"/>
      <c r="N1253" s="0"/>
      <c r="O1253" s="0"/>
      <c r="P1253" s="947" t="n">
        <v>104.376</v>
      </c>
      <c r="R1253" s="948" t="n">
        <v>1096.2</v>
      </c>
    </row>
    <row r="1254" customFormat="false" ht="12.75" hidden="false" customHeight="false" outlineLevel="0" collapsed="false">
      <c r="A1254" s="946" t="s">
        <v>3807</v>
      </c>
      <c r="B1254" s="947" t="n">
        <f aca="false">P1254*20/100+P1254</f>
        <v>214.3872</v>
      </c>
      <c r="C1254" s="946" t="s">
        <v>3808</v>
      </c>
      <c r="D1254" s="948" t="n">
        <f aca="false">R1254*20/100+R1254</f>
        <v>1190.16</v>
      </c>
      <c r="F1254" s="949"/>
      <c r="G1254" s="950"/>
      <c r="H1254" s="0"/>
      <c r="I1254" s="0"/>
      <c r="J1254" s="0"/>
      <c r="K1254" s="0"/>
      <c r="L1254" s="0"/>
      <c r="M1254" s="0"/>
      <c r="N1254" s="0"/>
      <c r="O1254" s="0"/>
      <c r="P1254" s="947" t="n">
        <v>178.656</v>
      </c>
      <c r="R1254" s="948" t="n">
        <v>991.8</v>
      </c>
    </row>
    <row r="1255" customFormat="false" ht="12.75" hidden="false" customHeight="false" outlineLevel="0" collapsed="false">
      <c r="A1255" s="946" t="s">
        <v>3809</v>
      </c>
      <c r="B1255" s="947" t="n">
        <f aca="false">P1255*20/100+P1255</f>
        <v>242.5536</v>
      </c>
      <c r="C1255" s="946" t="s">
        <v>3810</v>
      </c>
      <c r="D1255" s="948" t="n">
        <f aca="false">R1255*20/100+R1255</f>
        <v>1566</v>
      </c>
      <c r="F1255" s="949"/>
      <c r="G1255" s="950"/>
      <c r="H1255" s="0"/>
      <c r="I1255" s="0"/>
      <c r="J1255" s="0"/>
      <c r="K1255" s="0"/>
      <c r="L1255" s="0"/>
      <c r="M1255" s="0"/>
      <c r="N1255" s="0"/>
      <c r="O1255" s="0"/>
      <c r="P1255" s="947" t="n">
        <v>202.128</v>
      </c>
      <c r="R1255" s="948" t="n">
        <v>1305</v>
      </c>
    </row>
    <row r="1256" customFormat="false" ht="12.75" hidden="false" customHeight="false" outlineLevel="0" collapsed="false">
      <c r="A1256" s="946" t="s">
        <v>3811</v>
      </c>
      <c r="B1256" s="947" t="n">
        <f aca="false">P1256*20/100+P1256</f>
        <v>262.08</v>
      </c>
      <c r="C1256" s="946" t="s">
        <v>3812</v>
      </c>
      <c r="D1256" s="948" t="n">
        <f aca="false">R1256*20/100+R1256</f>
        <v>1566</v>
      </c>
      <c r="F1256" s="949"/>
      <c r="G1256" s="950"/>
      <c r="H1256" s="0"/>
      <c r="I1256" s="0"/>
      <c r="J1256" s="0"/>
      <c r="K1256" s="0"/>
      <c r="L1256" s="0"/>
      <c r="M1256" s="0"/>
      <c r="N1256" s="0"/>
      <c r="O1256" s="0"/>
      <c r="P1256" s="947" t="n">
        <v>218.4</v>
      </c>
      <c r="R1256" s="948" t="n">
        <v>1305</v>
      </c>
    </row>
    <row r="1257" customFormat="false" ht="12.75" hidden="false" customHeight="false" outlineLevel="0" collapsed="false">
      <c r="A1257" s="946" t="s">
        <v>3813</v>
      </c>
      <c r="B1257" s="947" t="n">
        <f aca="false">P1257*20/100+P1257</f>
        <v>172.8</v>
      </c>
      <c r="C1257" s="946" t="s">
        <v>3814</v>
      </c>
      <c r="D1257" s="948" t="n">
        <f aca="false">R1257*20/100+R1257</f>
        <v>1566</v>
      </c>
      <c r="F1257" s="949"/>
      <c r="G1257" s="950"/>
      <c r="H1257" s="0"/>
      <c r="I1257" s="0"/>
      <c r="J1257" s="0"/>
      <c r="K1257" s="0"/>
      <c r="L1257" s="0"/>
      <c r="M1257" s="0"/>
      <c r="N1257" s="0"/>
      <c r="O1257" s="0"/>
      <c r="P1257" s="947" t="n">
        <v>144</v>
      </c>
      <c r="R1257" s="948" t="n">
        <v>1305</v>
      </c>
    </row>
    <row r="1258" customFormat="false" ht="12.75" hidden="false" customHeight="false" outlineLevel="0" collapsed="false">
      <c r="A1258" s="946" t="s">
        <v>3815</v>
      </c>
      <c r="B1258" s="947" t="n">
        <f aca="false">P1258*20/100+P1258</f>
        <v>172.8</v>
      </c>
      <c r="C1258" s="0"/>
      <c r="D1258" s="0"/>
      <c r="F1258" s="953"/>
      <c r="G1258" s="953"/>
      <c r="H1258" s="0"/>
      <c r="I1258" s="0"/>
      <c r="J1258" s="0"/>
      <c r="K1258" s="0"/>
      <c r="L1258" s="0"/>
      <c r="M1258" s="0"/>
      <c r="N1258" s="0"/>
      <c r="O1258" s="0"/>
      <c r="P1258" s="947" t="n">
        <v>144</v>
      </c>
      <c r="R1258" s="0"/>
    </row>
    <row r="1259" customFormat="false" ht="15.75" hidden="false" customHeight="false" outlineLevel="0" collapsed="false">
      <c r="A1259" s="952" t="s">
        <v>3816</v>
      </c>
      <c r="B1259" s="952" t="n">
        <f aca="false">P1259*20/100+P1259</f>
        <v>0</v>
      </c>
      <c r="C1259" s="952"/>
      <c r="D1259" s="952" t="n">
        <f aca="false">R1259*20/100+R1259</f>
        <v>0</v>
      </c>
      <c r="E1259" s="952"/>
      <c r="F1259" s="952"/>
      <c r="G1259" s="952"/>
      <c r="H1259" s="952"/>
      <c r="I1259" s="952"/>
      <c r="J1259" s="952"/>
      <c r="K1259" s="952"/>
      <c r="L1259" s="952"/>
      <c r="M1259" s="952"/>
      <c r="N1259" s="952"/>
      <c r="O1259" s="952"/>
      <c r="P1259" s="0"/>
      <c r="Q1259" s="0"/>
      <c r="R1259" s="0"/>
    </row>
    <row r="1260" customFormat="false" ht="12.75" hidden="false" customHeight="false" outlineLevel="0" collapsed="false">
      <c r="A1260" s="946" t="s">
        <v>3817</v>
      </c>
      <c r="B1260" s="947" t="n">
        <f aca="false">P1260*20/100+P1260</f>
        <v>9.7776</v>
      </c>
      <c r="C1260" s="946" t="s">
        <v>3818</v>
      </c>
      <c r="D1260" s="948" t="n">
        <f aca="false">R1260*20/100+R1260</f>
        <v>443.808</v>
      </c>
      <c r="F1260" s="949"/>
      <c r="G1260" s="950"/>
      <c r="H1260" s="0"/>
      <c r="I1260" s="0"/>
      <c r="J1260" s="0"/>
      <c r="K1260" s="0"/>
      <c r="L1260" s="0"/>
      <c r="M1260" s="0"/>
      <c r="N1260" s="0"/>
      <c r="O1260" s="0"/>
      <c r="P1260" s="947" t="n">
        <v>8.148</v>
      </c>
      <c r="R1260" s="948" t="n">
        <v>369.84</v>
      </c>
    </row>
    <row r="1261" customFormat="false" ht="12.75" hidden="false" customHeight="false" outlineLevel="0" collapsed="false">
      <c r="A1261" s="946" t="s">
        <v>3819</v>
      </c>
      <c r="B1261" s="947" t="n">
        <f aca="false">P1261*20/100+P1261</f>
        <v>577.3968</v>
      </c>
      <c r="C1261" s="946" t="s">
        <v>3820</v>
      </c>
      <c r="D1261" s="948" t="n">
        <f aca="false">R1261*20/100+R1261</f>
        <v>478.4688</v>
      </c>
      <c r="F1261" s="949"/>
      <c r="G1261" s="950"/>
      <c r="H1261" s="0"/>
      <c r="I1261" s="0"/>
      <c r="J1261" s="0"/>
      <c r="K1261" s="0"/>
      <c r="L1261" s="0"/>
      <c r="M1261" s="0"/>
      <c r="N1261" s="0"/>
      <c r="O1261" s="0"/>
      <c r="P1261" s="947" t="n">
        <v>481.164</v>
      </c>
      <c r="R1261" s="948" t="n">
        <v>398.724</v>
      </c>
    </row>
    <row r="1262" customFormat="false" ht="12.75" hidden="false" customHeight="false" outlineLevel="0" collapsed="false">
      <c r="A1262" s="946" t="s">
        <v>3821</v>
      </c>
      <c r="B1262" s="947" t="n">
        <f aca="false">P1262*20/100+P1262</f>
        <v>258.264</v>
      </c>
      <c r="C1262" s="946" t="s">
        <v>3822</v>
      </c>
      <c r="D1262" s="948" t="n">
        <f aca="false">R1262*20/100+R1262</f>
        <v>501.2928</v>
      </c>
      <c r="F1262" s="949"/>
      <c r="G1262" s="950"/>
      <c r="H1262" s="0"/>
      <c r="I1262" s="0"/>
      <c r="J1262" s="0"/>
      <c r="K1262" s="0"/>
      <c r="L1262" s="0"/>
      <c r="M1262" s="0"/>
      <c r="N1262" s="0"/>
      <c r="O1262" s="0"/>
      <c r="P1262" s="947" t="n">
        <v>215.22</v>
      </c>
      <c r="R1262" s="948" t="n">
        <v>417.744</v>
      </c>
    </row>
    <row r="1263" customFormat="false" ht="12.75" hidden="false" customHeight="false" outlineLevel="0" collapsed="false">
      <c r="A1263" s="946" t="s">
        <v>3823</v>
      </c>
      <c r="B1263" s="947" t="n">
        <f aca="false">P1263*20/100+P1263</f>
        <v>294.696</v>
      </c>
      <c r="C1263" s="946" t="s">
        <v>3824</v>
      </c>
      <c r="D1263" s="948" t="n">
        <f aca="false">R1263*20/100+R1263</f>
        <v>478.4688</v>
      </c>
      <c r="F1263" s="949"/>
      <c r="G1263" s="950"/>
      <c r="H1263" s="0"/>
      <c r="I1263" s="0"/>
      <c r="J1263" s="0"/>
      <c r="K1263" s="0"/>
      <c r="L1263" s="0"/>
      <c r="M1263" s="0"/>
      <c r="N1263" s="0"/>
      <c r="O1263" s="0"/>
      <c r="P1263" s="947" t="n">
        <v>245.58</v>
      </c>
      <c r="R1263" s="948" t="n">
        <v>398.724</v>
      </c>
    </row>
    <row r="1264" customFormat="false" ht="12.75" hidden="false" customHeight="false" outlineLevel="0" collapsed="false">
      <c r="A1264" s="946" t="s">
        <v>3825</v>
      </c>
      <c r="B1264" s="947" t="n">
        <f aca="false">P1264*20/100+P1264</f>
        <v>250.7616</v>
      </c>
      <c r="C1264" s="946" t="s">
        <v>3826</v>
      </c>
      <c r="D1264" s="948" t="n">
        <f aca="false">R1264*20/100+R1264</f>
        <v>572.2992</v>
      </c>
      <c r="F1264" s="949"/>
      <c r="G1264" s="950"/>
      <c r="H1264" s="0"/>
      <c r="I1264" s="0"/>
      <c r="J1264" s="0"/>
      <c r="K1264" s="0"/>
      <c r="L1264" s="0"/>
      <c r="M1264" s="0"/>
      <c r="N1264" s="0"/>
      <c r="O1264" s="0"/>
      <c r="P1264" s="947" t="n">
        <v>208.968</v>
      </c>
      <c r="R1264" s="948" t="n">
        <v>476.916</v>
      </c>
    </row>
    <row r="1265" customFormat="false" ht="12.75" hidden="false" customHeight="false" outlineLevel="0" collapsed="false">
      <c r="A1265" s="946" t="s">
        <v>3827</v>
      </c>
      <c r="B1265" s="947" t="n">
        <f aca="false">P1265*20/100+P1265</f>
        <v>294.696</v>
      </c>
      <c r="C1265" s="946" t="s">
        <v>3828</v>
      </c>
      <c r="D1265" s="948" t="n">
        <f aca="false">R1265*20/100+R1265</f>
        <v>343.44</v>
      </c>
      <c r="F1265" s="949"/>
      <c r="G1265" s="950"/>
      <c r="H1265" s="0"/>
      <c r="I1265" s="0"/>
      <c r="J1265" s="0"/>
      <c r="K1265" s="0"/>
      <c r="L1265" s="0"/>
      <c r="M1265" s="0"/>
      <c r="N1265" s="0"/>
      <c r="O1265" s="0"/>
      <c r="P1265" s="947" t="n">
        <v>245.58</v>
      </c>
      <c r="R1265" s="948" t="n">
        <v>286.2</v>
      </c>
    </row>
    <row r="1266" customFormat="false" ht="12.75" hidden="false" customHeight="false" outlineLevel="0" collapsed="false">
      <c r="A1266" s="946" t="s">
        <v>3829</v>
      </c>
      <c r="B1266" s="947" t="n">
        <f aca="false">P1266*20/100+P1266</f>
        <v>354.1968</v>
      </c>
      <c r="C1266" s="946" t="s">
        <v>3830</v>
      </c>
      <c r="D1266" s="948" t="n">
        <f aca="false">R1266*20/100+R1266</f>
        <v>358.4304</v>
      </c>
      <c r="F1266" s="949"/>
      <c r="G1266" s="950"/>
      <c r="H1266" s="0"/>
      <c r="I1266" s="0"/>
      <c r="J1266" s="0"/>
      <c r="K1266" s="0"/>
      <c r="L1266" s="0"/>
      <c r="M1266" s="0"/>
      <c r="N1266" s="0"/>
      <c r="O1266" s="0"/>
      <c r="P1266" s="947" t="n">
        <v>295.164</v>
      </c>
      <c r="R1266" s="948" t="n">
        <v>298.692</v>
      </c>
    </row>
    <row r="1267" customFormat="false" ht="12.75" hidden="false" customHeight="false" outlineLevel="0" collapsed="false">
      <c r="A1267" s="946" t="s">
        <v>3831</v>
      </c>
      <c r="B1267" s="947" t="n">
        <f aca="false">P1267*20/100+P1267</f>
        <v>372.8016</v>
      </c>
      <c r="C1267" s="946" t="s">
        <v>3832</v>
      </c>
      <c r="D1267" s="948" t="n">
        <f aca="false">R1267*20/100+R1267</f>
        <v>343.44</v>
      </c>
      <c r="F1267" s="949"/>
      <c r="G1267" s="950"/>
      <c r="H1267" s="0"/>
      <c r="I1267" s="0"/>
      <c r="J1267" s="0"/>
      <c r="K1267" s="0"/>
      <c r="L1267" s="0"/>
      <c r="M1267" s="0"/>
      <c r="N1267" s="0"/>
      <c r="O1267" s="0"/>
      <c r="P1267" s="947" t="n">
        <v>310.668</v>
      </c>
      <c r="R1267" s="948" t="n">
        <v>286.2</v>
      </c>
    </row>
    <row r="1268" customFormat="false" ht="12.75" hidden="false" customHeight="false" outlineLevel="0" collapsed="false">
      <c r="A1268" s="946" t="s">
        <v>3833</v>
      </c>
      <c r="B1268" s="947" t="n">
        <f aca="false">P1268*20/100+P1268</f>
        <v>385.8336</v>
      </c>
      <c r="C1268" s="946" t="s">
        <v>3834</v>
      </c>
      <c r="D1268" s="948" t="n">
        <f aca="false">R1268*20/100+R1268</f>
        <v>358.4304</v>
      </c>
      <c r="F1268" s="949"/>
      <c r="G1268" s="950"/>
      <c r="H1268" s="0"/>
      <c r="I1268" s="0"/>
      <c r="J1268" s="0"/>
      <c r="K1268" s="0"/>
      <c r="L1268" s="0"/>
      <c r="M1268" s="0"/>
      <c r="N1268" s="0"/>
      <c r="O1268" s="0"/>
      <c r="P1268" s="947" t="n">
        <v>321.528</v>
      </c>
      <c r="R1268" s="948" t="n">
        <v>298.692</v>
      </c>
    </row>
    <row r="1269" customFormat="false" ht="12.75" hidden="false" customHeight="false" outlineLevel="0" collapsed="false">
      <c r="A1269" s="946" t="s">
        <v>3835</v>
      </c>
      <c r="B1269" s="947" t="n">
        <f aca="false">P1269*20/100+P1269</f>
        <v>408.312</v>
      </c>
      <c r="C1269" s="946" t="s">
        <v>3836</v>
      </c>
      <c r="D1269" s="948" t="n">
        <f aca="false">R1269*20/100+R1269</f>
        <v>432.8208</v>
      </c>
      <c r="F1269" s="949"/>
      <c r="G1269" s="950"/>
      <c r="H1269" s="0"/>
      <c r="I1269" s="0"/>
      <c r="J1269" s="0"/>
      <c r="K1269" s="0"/>
      <c r="L1269" s="0"/>
      <c r="M1269" s="0"/>
      <c r="N1269" s="0"/>
      <c r="O1269" s="0"/>
      <c r="P1269" s="947" t="n">
        <v>340.26</v>
      </c>
      <c r="R1269" s="948" t="n">
        <v>360.684</v>
      </c>
    </row>
    <row r="1270" customFormat="false" ht="12.75" hidden="false" customHeight="false" outlineLevel="0" collapsed="false">
      <c r="A1270" s="946" t="s">
        <v>3837</v>
      </c>
      <c r="B1270" s="947" t="n">
        <f aca="false">P1270*20/100+P1270</f>
        <v>407.7936</v>
      </c>
      <c r="C1270" s="946" t="s">
        <v>3838</v>
      </c>
      <c r="D1270" s="948" t="n">
        <f aca="false">R1270*20/100+R1270</f>
        <v>447.192</v>
      </c>
      <c r="F1270" s="949"/>
      <c r="G1270" s="950"/>
      <c r="H1270" s="0"/>
      <c r="I1270" s="0"/>
      <c r="J1270" s="0"/>
      <c r="K1270" s="0"/>
      <c r="L1270" s="0"/>
      <c r="M1270" s="0"/>
      <c r="N1270" s="0"/>
      <c r="O1270" s="0"/>
      <c r="P1270" s="947" t="n">
        <v>339.828</v>
      </c>
      <c r="R1270" s="948" t="n">
        <v>372.66</v>
      </c>
    </row>
    <row r="1271" customFormat="false" ht="12.75" hidden="false" customHeight="false" outlineLevel="0" collapsed="false">
      <c r="A1271" s="946" t="s">
        <v>3839</v>
      </c>
      <c r="B1271" s="947" t="n">
        <f aca="false">P1271*20/100+P1271</f>
        <v>478.4688</v>
      </c>
      <c r="C1271" s="946" t="s">
        <v>3840</v>
      </c>
      <c r="D1271" s="948" t="n">
        <f aca="false">R1271*20/100+R1271</f>
        <v>475.9344</v>
      </c>
      <c r="F1271" s="949"/>
      <c r="G1271" s="950"/>
      <c r="H1271" s="0"/>
      <c r="I1271" s="0"/>
      <c r="J1271" s="0"/>
      <c r="K1271" s="0"/>
      <c r="L1271" s="0"/>
      <c r="M1271" s="0"/>
      <c r="N1271" s="0"/>
      <c r="O1271" s="0"/>
      <c r="P1271" s="947" t="n">
        <v>398.724</v>
      </c>
      <c r="R1271" s="948" t="n">
        <v>396.612</v>
      </c>
    </row>
    <row r="1272" customFormat="false" ht="15.75" hidden="false" customHeight="false" outlineLevel="0" collapsed="false">
      <c r="A1272" s="952" t="s">
        <v>3816</v>
      </c>
      <c r="B1272" s="952" t="n">
        <f aca="false">P1272*20/100+P1272</f>
        <v>0</v>
      </c>
      <c r="C1272" s="952"/>
      <c r="D1272" s="952" t="n">
        <f aca="false">R1272*20/100+R1272</f>
        <v>0</v>
      </c>
      <c r="E1272" s="952"/>
      <c r="F1272" s="952"/>
      <c r="G1272" s="952"/>
      <c r="H1272" s="952"/>
      <c r="I1272" s="952"/>
      <c r="J1272" s="952"/>
      <c r="K1272" s="952"/>
      <c r="L1272" s="952"/>
      <c r="M1272" s="952"/>
      <c r="N1272" s="952"/>
      <c r="O1272" s="952"/>
      <c r="P1272" s="0"/>
      <c r="Q1272" s="0"/>
      <c r="R1272" s="0"/>
    </row>
    <row r="1273" customFormat="false" ht="12.75" hidden="false" customHeight="false" outlineLevel="0" collapsed="false">
      <c r="A1273" s="946" t="s">
        <v>3841</v>
      </c>
      <c r="B1273" s="947" t="n">
        <f aca="false">P1273*20/100+P1273</f>
        <v>486.072</v>
      </c>
      <c r="C1273" s="946" t="s">
        <v>3842</v>
      </c>
      <c r="D1273" s="948" t="n">
        <f aca="false">R1273*20/100+R1273</f>
        <v>551.3328</v>
      </c>
      <c r="F1273" s="949"/>
      <c r="G1273" s="950"/>
      <c r="H1273" s="0"/>
      <c r="I1273" s="0"/>
      <c r="J1273" s="0"/>
      <c r="K1273" s="0"/>
      <c r="L1273" s="0"/>
      <c r="M1273" s="0"/>
      <c r="N1273" s="0"/>
      <c r="O1273" s="0"/>
      <c r="P1273" s="947" t="n">
        <v>405.06</v>
      </c>
      <c r="R1273" s="948" t="n">
        <v>459.444</v>
      </c>
    </row>
    <row r="1274" customFormat="false" ht="12.75" hidden="false" customHeight="false" outlineLevel="0" collapsed="false">
      <c r="A1274" s="946" t="s">
        <v>3843</v>
      </c>
      <c r="B1274" s="947" t="n">
        <f aca="false">P1274*20/100+P1274</f>
        <v>526.6512</v>
      </c>
      <c r="C1274" s="946" t="s">
        <v>3844</v>
      </c>
      <c r="D1274" s="948" t="n">
        <f aca="false">R1274*20/100+R1274</f>
        <v>494.8128</v>
      </c>
      <c r="F1274" s="949"/>
      <c r="G1274" s="950"/>
      <c r="H1274" s="0"/>
      <c r="I1274" s="0"/>
      <c r="J1274" s="0"/>
      <c r="K1274" s="0"/>
      <c r="L1274" s="0"/>
      <c r="M1274" s="0"/>
      <c r="N1274" s="0"/>
      <c r="O1274" s="0"/>
      <c r="P1274" s="947" t="n">
        <v>438.876</v>
      </c>
      <c r="R1274" s="948" t="n">
        <v>412.344</v>
      </c>
    </row>
    <row r="1275" customFormat="false" ht="12.75" hidden="false" customHeight="false" outlineLevel="0" collapsed="false">
      <c r="A1275" s="946" t="s">
        <v>3845</v>
      </c>
      <c r="B1275" s="947" t="n">
        <f aca="false">P1275*20/100+P1275</f>
        <v>540.1728</v>
      </c>
      <c r="C1275" s="946" t="s">
        <v>3846</v>
      </c>
      <c r="D1275" s="948" t="n">
        <f aca="false">R1275*20/100+R1275</f>
        <v>491.2416</v>
      </c>
      <c r="F1275" s="949"/>
      <c r="G1275" s="950"/>
      <c r="H1275" s="0"/>
      <c r="I1275" s="0"/>
      <c r="J1275" s="0"/>
      <c r="K1275" s="0"/>
      <c r="L1275" s="0"/>
      <c r="M1275" s="0"/>
      <c r="N1275" s="0"/>
      <c r="O1275" s="0"/>
      <c r="P1275" s="947" t="n">
        <v>450.144</v>
      </c>
      <c r="R1275" s="948" t="n">
        <v>409.368</v>
      </c>
    </row>
    <row r="1276" customFormat="false" ht="12.75" hidden="false" customHeight="false" outlineLevel="0" collapsed="false">
      <c r="A1276" s="946" t="s">
        <v>3847</v>
      </c>
      <c r="B1276" s="947" t="n">
        <f aca="false">P1276*20/100+P1276</f>
        <v>573.1488</v>
      </c>
      <c r="C1276" s="946" t="s">
        <v>3848</v>
      </c>
      <c r="D1276" s="948" t="n">
        <f aca="false">R1276*20/100+R1276</f>
        <v>581.472</v>
      </c>
      <c r="F1276" s="949"/>
      <c r="G1276" s="950"/>
      <c r="H1276" s="0"/>
      <c r="I1276" s="0"/>
      <c r="J1276" s="0"/>
      <c r="K1276" s="0"/>
      <c r="L1276" s="0"/>
      <c r="M1276" s="0"/>
      <c r="N1276" s="0"/>
      <c r="O1276" s="0"/>
      <c r="P1276" s="947" t="n">
        <v>477.624</v>
      </c>
      <c r="R1276" s="948" t="n">
        <v>484.56</v>
      </c>
    </row>
    <row r="1277" customFormat="false" ht="12.75" hidden="false" customHeight="false" outlineLevel="0" collapsed="false">
      <c r="A1277" s="946" t="s">
        <v>3849</v>
      </c>
      <c r="B1277" s="947" t="n">
        <f aca="false">P1277*20/100+P1277</f>
        <v>587.52</v>
      </c>
      <c r="C1277" s="946" t="s">
        <v>3850</v>
      </c>
      <c r="D1277" s="948" t="n">
        <f aca="false">R1277*20/100+R1277</f>
        <v>661.6656</v>
      </c>
      <c r="F1277" s="949"/>
      <c r="G1277" s="950"/>
      <c r="H1277" s="0"/>
      <c r="I1277" s="0"/>
      <c r="J1277" s="0"/>
      <c r="K1277" s="0"/>
      <c r="L1277" s="0"/>
      <c r="M1277" s="0"/>
      <c r="N1277" s="0"/>
      <c r="O1277" s="0"/>
      <c r="P1277" s="947" t="n">
        <v>489.6</v>
      </c>
      <c r="R1277" s="948" t="n">
        <v>551.388</v>
      </c>
    </row>
    <row r="1278" customFormat="false" ht="12.75" hidden="false" customHeight="false" outlineLevel="0" collapsed="false">
      <c r="A1278" s="946" t="s">
        <v>3851</v>
      </c>
      <c r="B1278" s="947" t="n">
        <f aca="false">P1278*20/100+P1278</f>
        <v>645.0048</v>
      </c>
      <c r="C1278" s="946" t="s">
        <v>3852</v>
      </c>
      <c r="D1278" s="948" t="n">
        <f aca="false">R1278*20/100+R1278</f>
        <v>771.9408</v>
      </c>
      <c r="F1278" s="949"/>
      <c r="G1278" s="950"/>
      <c r="H1278" s="0"/>
      <c r="I1278" s="0"/>
      <c r="J1278" s="0"/>
      <c r="K1278" s="0"/>
      <c r="L1278" s="0"/>
      <c r="M1278" s="0"/>
      <c r="N1278" s="0"/>
      <c r="O1278" s="0"/>
      <c r="P1278" s="947" t="n">
        <v>537.504</v>
      </c>
      <c r="R1278" s="948" t="n">
        <v>643.284</v>
      </c>
    </row>
    <row r="1279" customFormat="false" ht="12.75" hidden="false" customHeight="false" outlineLevel="0" collapsed="false">
      <c r="A1279" s="946" t="s">
        <v>3853</v>
      </c>
      <c r="B1279" s="947" t="n">
        <f aca="false">P1279*20/100+P1279</f>
        <v>658.5264</v>
      </c>
      <c r="C1279" s="946" t="s">
        <v>3854</v>
      </c>
      <c r="D1279" s="948" t="n">
        <f aca="false">R1279*20/100+R1279</f>
        <v>882.2304</v>
      </c>
      <c r="F1279" s="949"/>
      <c r="G1279" s="950"/>
      <c r="H1279" s="0"/>
      <c r="I1279" s="0"/>
      <c r="J1279" s="0"/>
      <c r="K1279" s="0"/>
      <c r="L1279" s="0"/>
      <c r="M1279" s="0"/>
      <c r="N1279" s="0"/>
      <c r="O1279" s="0"/>
      <c r="P1279" s="947" t="n">
        <v>548.772</v>
      </c>
      <c r="R1279" s="948" t="n">
        <v>735.192</v>
      </c>
    </row>
    <row r="1280" customFormat="false" ht="12.75" hidden="false" customHeight="false" outlineLevel="0" collapsed="false">
      <c r="A1280" s="946" t="s">
        <v>3855</v>
      </c>
      <c r="B1280" s="947" t="n">
        <f aca="false">P1280*20/100+P1280</f>
        <v>716.8608</v>
      </c>
      <c r="C1280" s="946" t="s">
        <v>3856</v>
      </c>
      <c r="D1280" s="948" t="n">
        <f aca="false">R1280*20/100+R1280</f>
        <v>1062.6768</v>
      </c>
      <c r="F1280" s="949"/>
      <c r="G1280" s="950"/>
      <c r="H1280" s="0"/>
      <c r="I1280" s="0"/>
      <c r="J1280" s="0"/>
      <c r="K1280" s="0"/>
      <c r="L1280" s="0"/>
      <c r="M1280" s="0"/>
      <c r="N1280" s="0"/>
      <c r="O1280" s="0"/>
      <c r="P1280" s="947" t="n">
        <v>597.384</v>
      </c>
      <c r="R1280" s="948" t="n">
        <v>885.564</v>
      </c>
    </row>
    <row r="1281" customFormat="false" ht="12.75" hidden="false" customHeight="false" outlineLevel="0" collapsed="false">
      <c r="A1281" s="946" t="s">
        <v>3857</v>
      </c>
      <c r="B1281" s="947" t="n">
        <f aca="false">P1281*20/100+P1281</f>
        <v>731.232</v>
      </c>
      <c r="C1281" s="0"/>
      <c r="D1281" s="0"/>
      <c r="F1281" s="953"/>
      <c r="G1281" s="953"/>
      <c r="H1281" s="0"/>
      <c r="I1281" s="0"/>
      <c r="J1281" s="0"/>
      <c r="K1281" s="0"/>
      <c r="L1281" s="0"/>
      <c r="M1281" s="0"/>
      <c r="N1281" s="0"/>
      <c r="O1281" s="0"/>
      <c r="P1281" s="947" t="n">
        <v>609.36</v>
      </c>
      <c r="R1281" s="0"/>
    </row>
    <row r="1282" customFormat="false" ht="15.75" hidden="false" customHeight="false" outlineLevel="0" collapsed="false">
      <c r="A1282" s="952" t="s">
        <v>3858</v>
      </c>
      <c r="B1282" s="952" t="n">
        <f aca="false">P1282*20/100+P1282</f>
        <v>0</v>
      </c>
      <c r="C1282" s="952"/>
      <c r="D1282" s="952" t="n">
        <f aca="false">R1282*20/100+R1282</f>
        <v>0</v>
      </c>
      <c r="E1282" s="952"/>
      <c r="F1282" s="952"/>
      <c r="G1282" s="952"/>
      <c r="H1282" s="952"/>
      <c r="I1282" s="952"/>
      <c r="J1282" s="952"/>
      <c r="K1282" s="952"/>
      <c r="L1282" s="952"/>
      <c r="M1282" s="952"/>
      <c r="N1282" s="952"/>
      <c r="O1282" s="952"/>
      <c r="P1282" s="0"/>
      <c r="Q1282" s="0"/>
      <c r="R1282" s="0"/>
    </row>
    <row r="1283" customFormat="false" ht="12.75" hidden="false" customHeight="false" outlineLevel="0" collapsed="false">
      <c r="A1283" s="946" t="s">
        <v>3859</v>
      </c>
      <c r="B1283" s="947" t="n">
        <f aca="false">P1283*20/100+P1283</f>
        <v>3702.9744</v>
      </c>
      <c r="C1283" s="946" t="s">
        <v>3860</v>
      </c>
      <c r="D1283" s="948" t="n">
        <f aca="false">R1283*20/100+R1283</f>
        <v>24241.1328</v>
      </c>
      <c r="F1283" s="949"/>
      <c r="G1283" s="950"/>
      <c r="H1283" s="0"/>
      <c r="I1283" s="0"/>
      <c r="J1283" s="0"/>
      <c r="K1283" s="0"/>
      <c r="L1283" s="0"/>
      <c r="M1283" s="0"/>
      <c r="N1283" s="0"/>
      <c r="O1283" s="0"/>
      <c r="P1283" s="947" t="n">
        <v>3085.812</v>
      </c>
      <c r="R1283" s="948" t="n">
        <v>20200.944</v>
      </c>
    </row>
    <row r="1284" customFormat="false" ht="12.75" hidden="false" customHeight="false" outlineLevel="0" collapsed="false">
      <c r="A1284" s="946" t="s">
        <v>3861</v>
      </c>
      <c r="B1284" s="947" t="n">
        <f aca="false">P1284*20/100+P1284</f>
        <v>8371.7568</v>
      </c>
      <c r="C1284" s="946" t="s">
        <v>3862</v>
      </c>
      <c r="D1284" s="948" t="n">
        <f aca="false">R1284*20/100+R1284</f>
        <v>24241.1328</v>
      </c>
      <c r="F1284" s="949"/>
      <c r="G1284" s="950"/>
      <c r="H1284" s="0"/>
      <c r="I1284" s="0"/>
      <c r="J1284" s="0"/>
      <c r="K1284" s="0"/>
      <c r="L1284" s="0"/>
      <c r="M1284" s="0"/>
      <c r="N1284" s="0"/>
      <c r="O1284" s="0"/>
      <c r="P1284" s="947" t="n">
        <v>6976.464</v>
      </c>
      <c r="R1284" s="948" t="n">
        <v>20200.944</v>
      </c>
    </row>
    <row r="1285" customFormat="false" ht="12.75" hidden="false" customHeight="false" outlineLevel="0" collapsed="false">
      <c r="A1285" s="946" t="s">
        <v>3863</v>
      </c>
      <c r="B1285" s="947" t="n">
        <f aca="false">P1285*20/100+P1285</f>
        <v>10859.5872</v>
      </c>
      <c r="C1285" s="946" t="s">
        <v>3864</v>
      </c>
      <c r="D1285" s="948" t="n">
        <f aca="false">R1285*20/100+R1285</f>
        <v>22637.088</v>
      </c>
      <c r="F1285" s="949"/>
      <c r="G1285" s="950"/>
      <c r="H1285" s="0"/>
      <c r="I1285" s="0"/>
      <c r="J1285" s="0"/>
      <c r="K1285" s="0"/>
      <c r="L1285" s="0"/>
      <c r="M1285" s="0"/>
      <c r="N1285" s="0"/>
      <c r="O1285" s="0"/>
      <c r="P1285" s="947" t="n">
        <v>9049.656</v>
      </c>
      <c r="R1285" s="948" t="n">
        <v>18864.24</v>
      </c>
    </row>
    <row r="1286" customFormat="false" ht="12.75" hidden="false" customHeight="false" outlineLevel="0" collapsed="false">
      <c r="A1286" s="946" t="s">
        <v>3865</v>
      </c>
      <c r="B1286" s="947" t="n">
        <f aca="false">P1286*20/100+P1286</f>
        <v>14989.9968</v>
      </c>
      <c r="C1286" s="946" t="s">
        <v>3866</v>
      </c>
      <c r="D1286" s="948" t="n">
        <f aca="false">R1286*20/100+R1286</f>
        <v>22637.088</v>
      </c>
      <c r="F1286" s="949"/>
      <c r="G1286" s="950"/>
      <c r="H1286" s="0"/>
      <c r="I1286" s="0"/>
      <c r="J1286" s="0"/>
      <c r="K1286" s="0"/>
      <c r="L1286" s="0"/>
      <c r="M1286" s="0"/>
      <c r="N1286" s="0"/>
      <c r="O1286" s="0"/>
      <c r="P1286" s="947" t="n">
        <v>12491.664</v>
      </c>
      <c r="R1286" s="948" t="n">
        <v>18864.24</v>
      </c>
    </row>
    <row r="1287" customFormat="false" ht="12.75" hidden="false" customHeight="false" outlineLevel="0" collapsed="false">
      <c r="A1287" s="946" t="s">
        <v>3867</v>
      </c>
      <c r="B1287" s="947" t="n">
        <f aca="false">P1287*20/100+P1287</f>
        <v>25444.152</v>
      </c>
      <c r="C1287" s="946" t="s">
        <v>3868</v>
      </c>
      <c r="D1287" s="948" t="n">
        <f aca="false">R1287*20/100+R1287</f>
        <v>40101.12</v>
      </c>
      <c r="F1287" s="949"/>
      <c r="G1287" s="950"/>
      <c r="H1287" s="0"/>
      <c r="I1287" s="0"/>
      <c r="J1287" s="0"/>
      <c r="K1287" s="0"/>
      <c r="L1287" s="0"/>
      <c r="M1287" s="0"/>
      <c r="N1287" s="0"/>
      <c r="O1287" s="0"/>
      <c r="P1287" s="947" t="n">
        <v>21203.46</v>
      </c>
      <c r="R1287" s="948" t="n">
        <v>33417.6</v>
      </c>
    </row>
    <row r="1288" customFormat="false" ht="12.75" hidden="false" customHeight="false" outlineLevel="0" collapsed="false">
      <c r="A1288" s="946" t="s">
        <v>3869</v>
      </c>
      <c r="B1288" s="947" t="n">
        <f aca="false">P1288*20/100+P1288</f>
        <v>28531.0944</v>
      </c>
      <c r="C1288" s="946" t="s">
        <v>3870</v>
      </c>
      <c r="D1288" s="948" t="n">
        <f aca="false">R1288*20/100+R1288</f>
        <v>46116.288</v>
      </c>
      <c r="F1288" s="949"/>
      <c r="G1288" s="950"/>
      <c r="H1288" s="0"/>
      <c r="I1288" s="0"/>
      <c r="J1288" s="0"/>
      <c r="K1288" s="0"/>
      <c r="L1288" s="0"/>
      <c r="M1288" s="0"/>
      <c r="N1288" s="0"/>
      <c r="O1288" s="0"/>
      <c r="P1288" s="947" t="n">
        <v>23775.912</v>
      </c>
      <c r="R1288" s="948" t="n">
        <v>38430.24</v>
      </c>
    </row>
    <row r="1289" customFormat="false" ht="12.75" hidden="false" customHeight="false" outlineLevel="0" collapsed="false">
      <c r="A1289" s="946" t="s">
        <v>3871</v>
      </c>
      <c r="B1289" s="947" t="n">
        <f aca="false">P1289*20/100+P1289</f>
        <v>683.928</v>
      </c>
      <c r="C1289" s="946" t="s">
        <v>3872</v>
      </c>
      <c r="D1289" s="948" t="n">
        <f aca="false">R1289*20/100+R1289</f>
        <v>52131.456</v>
      </c>
      <c r="F1289" s="949"/>
      <c r="G1289" s="950"/>
      <c r="H1289" s="0"/>
      <c r="I1289" s="0"/>
      <c r="J1289" s="0"/>
      <c r="K1289" s="0"/>
      <c r="L1289" s="0"/>
      <c r="M1289" s="0"/>
      <c r="N1289" s="0"/>
      <c r="O1289" s="0"/>
      <c r="P1289" s="947" t="n">
        <v>569.94</v>
      </c>
      <c r="R1289" s="948" t="n">
        <v>43442.88</v>
      </c>
    </row>
    <row r="1290" customFormat="false" ht="12.75" hidden="false" customHeight="false" outlineLevel="0" collapsed="false">
      <c r="A1290" s="946" t="s">
        <v>3873</v>
      </c>
      <c r="B1290" s="947" t="n">
        <f aca="false">P1290*20/100+P1290</f>
        <v>879.336</v>
      </c>
      <c r="C1290" s="946" t="s">
        <v>3874</v>
      </c>
      <c r="D1290" s="948" t="n">
        <f aca="false">R1290*20/100+R1290</f>
        <v>36271.4688</v>
      </c>
      <c r="F1290" s="949"/>
      <c r="G1290" s="950"/>
      <c r="H1290" s="0"/>
      <c r="I1290" s="0"/>
      <c r="J1290" s="0"/>
      <c r="K1290" s="0"/>
      <c r="L1290" s="0"/>
      <c r="M1290" s="0"/>
      <c r="N1290" s="0"/>
      <c r="O1290" s="0"/>
      <c r="P1290" s="947" t="n">
        <v>732.78</v>
      </c>
      <c r="R1290" s="948" t="n">
        <v>30226.224</v>
      </c>
    </row>
    <row r="1291" customFormat="false" ht="12.75" hidden="false" customHeight="false" outlineLevel="0" collapsed="false">
      <c r="A1291" s="946" t="s">
        <v>3875</v>
      </c>
      <c r="B1291" s="947" t="n">
        <f aca="false">P1291*20/100+P1291</f>
        <v>1113.8256</v>
      </c>
      <c r="C1291" s="946" t="s">
        <v>3876</v>
      </c>
      <c r="D1291" s="948" t="n">
        <f aca="false">R1291*20/100+R1291</f>
        <v>41284.1088</v>
      </c>
      <c r="F1291" s="949"/>
      <c r="G1291" s="950"/>
      <c r="H1291" s="0"/>
      <c r="I1291" s="0"/>
      <c r="J1291" s="0"/>
      <c r="K1291" s="0"/>
      <c r="L1291" s="0"/>
      <c r="M1291" s="0"/>
      <c r="N1291" s="0"/>
      <c r="O1291" s="0"/>
      <c r="P1291" s="947" t="n">
        <v>928.188</v>
      </c>
      <c r="R1291" s="948" t="n">
        <v>34403.424</v>
      </c>
    </row>
    <row r="1292" customFormat="false" ht="12.75" hidden="false" customHeight="false" outlineLevel="0" collapsed="false">
      <c r="A1292" s="946" t="s">
        <v>3877</v>
      </c>
      <c r="B1292" s="947" t="n">
        <f aca="false">P1292*20/100+P1292</f>
        <v>1446.0192</v>
      </c>
      <c r="C1292" s="946" t="s">
        <v>3878</v>
      </c>
      <c r="D1292" s="948" t="n">
        <f aca="false">R1292*20/100+R1292</f>
        <v>56121.5232</v>
      </c>
      <c r="F1292" s="949"/>
      <c r="G1292" s="950"/>
      <c r="H1292" s="0"/>
      <c r="I1292" s="0"/>
      <c r="J1292" s="0"/>
      <c r="K1292" s="0"/>
      <c r="L1292" s="0"/>
      <c r="M1292" s="0"/>
      <c r="N1292" s="0"/>
      <c r="O1292" s="0"/>
      <c r="P1292" s="947" t="n">
        <v>1205.016</v>
      </c>
      <c r="R1292" s="948" t="n">
        <v>46767.936</v>
      </c>
    </row>
    <row r="1293" customFormat="false" ht="12.75" hidden="false" customHeight="false" outlineLevel="0" collapsed="false">
      <c r="A1293" s="946" t="s">
        <v>3879</v>
      </c>
      <c r="B1293" s="947" t="n">
        <f aca="false">P1293*20/100+P1293</f>
        <v>1914.9984</v>
      </c>
      <c r="C1293" s="946" t="s">
        <v>3880</v>
      </c>
      <c r="D1293" s="948" t="n">
        <f aca="false">R1293*20/100+R1293</f>
        <v>100252.8</v>
      </c>
      <c r="F1293" s="949"/>
      <c r="G1293" s="950"/>
      <c r="H1293" s="0"/>
      <c r="I1293" s="0"/>
      <c r="J1293" s="0"/>
      <c r="K1293" s="0"/>
      <c r="L1293" s="0"/>
      <c r="M1293" s="0"/>
      <c r="N1293" s="0"/>
      <c r="O1293" s="0"/>
      <c r="P1293" s="947" t="n">
        <v>1595.832</v>
      </c>
      <c r="R1293" s="948" t="n">
        <v>83544</v>
      </c>
    </row>
    <row r="1294" customFormat="false" ht="12.75" hidden="false" customHeight="false" outlineLevel="0" collapsed="false">
      <c r="A1294" s="946" t="s">
        <v>3881</v>
      </c>
      <c r="B1294" s="947" t="n">
        <f aca="false">P1294*20/100+P1294</f>
        <v>3126.528</v>
      </c>
      <c r="C1294" s="946" t="s">
        <v>3882</v>
      </c>
      <c r="D1294" s="948" t="n">
        <f aca="false">R1294*20/100+R1294</f>
        <v>84793.824</v>
      </c>
      <c r="F1294" s="949"/>
      <c r="G1294" s="950"/>
      <c r="H1294" s="0"/>
      <c r="I1294" s="0"/>
      <c r="J1294" s="0"/>
      <c r="K1294" s="0"/>
      <c r="L1294" s="0"/>
      <c r="M1294" s="0"/>
      <c r="N1294" s="0"/>
      <c r="O1294" s="0"/>
      <c r="P1294" s="947" t="n">
        <v>2605.44</v>
      </c>
      <c r="R1294" s="948" t="n">
        <v>70661.52</v>
      </c>
    </row>
    <row r="1295" customFormat="false" ht="12.75" hidden="false" customHeight="false" outlineLevel="0" collapsed="false">
      <c r="A1295" s="946" t="s">
        <v>3883</v>
      </c>
      <c r="B1295" s="947" t="n">
        <f aca="false">P1295*20/100+P1295</f>
        <v>3908.16</v>
      </c>
      <c r="C1295" s="946" t="s">
        <v>3884</v>
      </c>
      <c r="D1295" s="948" t="n">
        <f aca="false">R1295*20/100+R1295</f>
        <v>86999.3856</v>
      </c>
      <c r="F1295" s="949"/>
      <c r="G1295" s="950"/>
      <c r="H1295" s="0"/>
      <c r="I1295" s="0"/>
      <c r="J1295" s="0"/>
      <c r="K1295" s="0"/>
      <c r="L1295" s="0"/>
      <c r="M1295" s="0"/>
      <c r="N1295" s="0"/>
      <c r="O1295" s="0"/>
      <c r="P1295" s="947" t="n">
        <v>3256.8</v>
      </c>
      <c r="R1295" s="948" t="n">
        <v>72499.488</v>
      </c>
    </row>
    <row r="1296" customFormat="false" ht="12.75" hidden="false" customHeight="false" outlineLevel="0" collapsed="false">
      <c r="A1296" s="946" t="s">
        <v>3885</v>
      </c>
      <c r="B1296" s="947" t="n">
        <f aca="false">P1296*20/100+P1296</f>
        <v>6643.872</v>
      </c>
      <c r="C1296" s="946" t="s">
        <v>3886</v>
      </c>
      <c r="D1296" s="948" t="n">
        <f aca="false">R1296*20/100+R1296</f>
        <v>2989.7424</v>
      </c>
      <c r="F1296" s="949"/>
      <c r="G1296" s="950"/>
      <c r="H1296" s="0"/>
      <c r="I1296" s="0"/>
      <c r="J1296" s="0"/>
      <c r="K1296" s="0"/>
      <c r="L1296" s="0"/>
      <c r="M1296" s="0"/>
      <c r="N1296" s="0"/>
      <c r="O1296" s="0"/>
      <c r="P1296" s="947" t="n">
        <v>5536.56</v>
      </c>
      <c r="R1296" s="948" t="n">
        <v>2491.452</v>
      </c>
    </row>
    <row r="1297" customFormat="false" ht="12.75" hidden="false" customHeight="false" outlineLevel="0" collapsed="false">
      <c r="A1297" s="946" t="s">
        <v>3887</v>
      </c>
      <c r="B1297" s="947" t="n">
        <f aca="false">P1297*20/100+P1297</f>
        <v>9477.288</v>
      </c>
      <c r="C1297" s="946" t="s">
        <v>3888</v>
      </c>
      <c r="D1297" s="948" t="n">
        <f aca="false">R1297*20/100+R1297</f>
        <v>5959.944</v>
      </c>
      <c r="F1297" s="949"/>
      <c r="G1297" s="950"/>
      <c r="H1297" s="0"/>
      <c r="I1297" s="0"/>
      <c r="J1297" s="0"/>
      <c r="K1297" s="0"/>
      <c r="L1297" s="0"/>
      <c r="M1297" s="0"/>
      <c r="N1297" s="0"/>
      <c r="O1297" s="0"/>
      <c r="P1297" s="947" t="n">
        <v>7897.74</v>
      </c>
      <c r="R1297" s="948" t="n">
        <v>4966.62</v>
      </c>
    </row>
    <row r="1298" customFormat="false" ht="12.75" hidden="false" customHeight="false" outlineLevel="0" collapsed="false">
      <c r="A1298" s="946" t="s">
        <v>3889</v>
      </c>
      <c r="B1298" s="947" t="n">
        <f aca="false">P1298*20/100+P1298</f>
        <v>11333.664</v>
      </c>
      <c r="C1298" s="946" t="s">
        <v>3890</v>
      </c>
      <c r="D1298" s="948" t="n">
        <f aca="false">R1298*20/100+R1298</f>
        <v>5423.904</v>
      </c>
      <c r="F1298" s="949"/>
      <c r="G1298" s="950"/>
      <c r="H1298" s="0"/>
      <c r="I1298" s="0"/>
      <c r="J1298" s="0"/>
      <c r="K1298" s="0"/>
      <c r="L1298" s="0"/>
      <c r="M1298" s="0"/>
      <c r="N1298" s="0"/>
      <c r="O1298" s="0"/>
      <c r="P1298" s="947" t="n">
        <v>9444.72</v>
      </c>
      <c r="R1298" s="948" t="n">
        <v>4519.92</v>
      </c>
    </row>
    <row r="1299" customFormat="false" ht="12.75" hidden="false" customHeight="false" outlineLevel="0" collapsed="false">
      <c r="A1299" s="946" t="s">
        <v>3891</v>
      </c>
      <c r="B1299" s="947" t="n">
        <f aca="false">P1299*20/100+P1299</f>
        <v>541.728</v>
      </c>
      <c r="C1299" s="946" t="s">
        <v>3892</v>
      </c>
      <c r="D1299" s="948" t="n">
        <f aca="false">R1299*20/100+R1299</f>
        <v>7745.616</v>
      </c>
      <c r="F1299" s="949"/>
      <c r="G1299" s="950"/>
      <c r="H1299" s="0"/>
      <c r="I1299" s="0"/>
      <c r="J1299" s="0"/>
      <c r="K1299" s="0"/>
      <c r="L1299" s="0"/>
      <c r="M1299" s="0"/>
      <c r="N1299" s="0"/>
      <c r="O1299" s="0"/>
      <c r="P1299" s="947" t="n">
        <v>451.44</v>
      </c>
      <c r="R1299" s="948" t="n">
        <v>6454.68</v>
      </c>
    </row>
    <row r="1300" customFormat="false" ht="12.75" hidden="false" customHeight="false" outlineLevel="0" collapsed="false">
      <c r="A1300" s="946" t="s">
        <v>3893</v>
      </c>
      <c r="B1300" s="947" t="n">
        <f aca="false">P1300*20/100+P1300</f>
        <v>632.6784</v>
      </c>
      <c r="C1300" s="946" t="s">
        <v>3894</v>
      </c>
      <c r="D1300" s="948" t="n">
        <f aca="false">R1300*20/100+R1300</f>
        <v>6280.272</v>
      </c>
      <c r="F1300" s="949"/>
      <c r="G1300" s="950"/>
      <c r="H1300" s="0"/>
      <c r="I1300" s="0"/>
      <c r="J1300" s="0"/>
      <c r="K1300" s="0"/>
      <c r="L1300" s="0"/>
      <c r="M1300" s="0"/>
      <c r="N1300" s="0"/>
      <c r="O1300" s="0"/>
      <c r="P1300" s="947" t="n">
        <v>527.232</v>
      </c>
      <c r="R1300" s="948" t="n">
        <v>5233.56</v>
      </c>
    </row>
    <row r="1301" customFormat="false" ht="12.75" hidden="false" customHeight="false" outlineLevel="0" collapsed="false">
      <c r="A1301" s="946" t="s">
        <v>3895</v>
      </c>
      <c r="B1301" s="947" t="n">
        <f aca="false">P1301*20/100+P1301</f>
        <v>855.4032</v>
      </c>
      <c r="C1301" s="946" t="s">
        <v>3896</v>
      </c>
      <c r="D1301" s="948" t="n">
        <f aca="false">R1301*20/100+R1301</f>
        <v>10467.072</v>
      </c>
      <c r="F1301" s="949"/>
      <c r="G1301" s="950"/>
      <c r="H1301" s="0"/>
      <c r="I1301" s="0"/>
      <c r="J1301" s="0"/>
      <c r="K1301" s="0"/>
      <c r="L1301" s="0"/>
      <c r="M1301" s="0"/>
      <c r="N1301" s="0"/>
      <c r="O1301" s="0"/>
      <c r="P1301" s="947" t="n">
        <v>712.836</v>
      </c>
      <c r="R1301" s="948" t="n">
        <v>8722.56</v>
      </c>
    </row>
    <row r="1302" customFormat="false" ht="12.75" hidden="false" customHeight="false" outlineLevel="0" collapsed="false">
      <c r="A1302" s="946" t="s">
        <v>3897</v>
      </c>
      <c r="B1302" s="947" t="n">
        <f aca="false">P1302*20/100+P1302</f>
        <v>2820.96</v>
      </c>
      <c r="C1302" s="946" t="s">
        <v>3898</v>
      </c>
      <c r="D1302" s="948" t="n">
        <f aca="false">R1302*20/100+R1302</f>
        <v>8918.3376</v>
      </c>
      <c r="F1302" s="949"/>
      <c r="G1302" s="950"/>
      <c r="H1302" s="0"/>
      <c r="I1302" s="0"/>
      <c r="J1302" s="0"/>
      <c r="K1302" s="0"/>
      <c r="L1302" s="0"/>
      <c r="M1302" s="0"/>
      <c r="N1302" s="0"/>
      <c r="O1302" s="0"/>
      <c r="P1302" s="947" t="n">
        <v>2350.8</v>
      </c>
      <c r="R1302" s="948" t="n">
        <v>7431.948</v>
      </c>
    </row>
    <row r="1303" customFormat="false" ht="12.75" hidden="false" customHeight="false" outlineLevel="0" collapsed="false">
      <c r="A1303" s="946" t="s">
        <v>3899</v>
      </c>
      <c r="B1303" s="947" t="n">
        <f aca="false">P1303*20/100+P1303</f>
        <v>4358.592</v>
      </c>
      <c r="C1303" s="946" t="s">
        <v>3900</v>
      </c>
      <c r="D1303" s="948" t="n">
        <f aca="false">R1303*20/100+R1303</f>
        <v>13321.728</v>
      </c>
      <c r="F1303" s="949"/>
      <c r="G1303" s="950"/>
      <c r="H1303" s="0"/>
      <c r="I1303" s="0"/>
      <c r="J1303" s="0"/>
      <c r="K1303" s="0"/>
      <c r="L1303" s="0"/>
      <c r="M1303" s="0"/>
      <c r="N1303" s="0"/>
      <c r="O1303" s="0"/>
      <c r="P1303" s="947" t="n">
        <v>3632.16</v>
      </c>
      <c r="R1303" s="948" t="n">
        <v>11101.44</v>
      </c>
    </row>
    <row r="1304" customFormat="false" ht="12.75" hidden="false" customHeight="false" outlineLevel="0" collapsed="false">
      <c r="A1304" s="946" t="s">
        <v>3901</v>
      </c>
      <c r="B1304" s="947" t="n">
        <f aca="false">P1304*20/100+P1304</f>
        <v>5862.24</v>
      </c>
      <c r="C1304" s="946" t="s">
        <v>3902</v>
      </c>
      <c r="D1304" s="948" t="n">
        <f aca="false">R1304*20/100+R1304</f>
        <v>16648.848</v>
      </c>
      <c r="F1304" s="949"/>
      <c r="G1304" s="950"/>
      <c r="H1304" s="0"/>
      <c r="I1304" s="0"/>
      <c r="J1304" s="0"/>
      <c r="K1304" s="0"/>
      <c r="L1304" s="0"/>
      <c r="M1304" s="0"/>
      <c r="N1304" s="0"/>
      <c r="O1304" s="0"/>
      <c r="P1304" s="947" t="n">
        <v>4885.2</v>
      </c>
      <c r="R1304" s="948" t="n">
        <v>13874.04</v>
      </c>
    </row>
    <row r="1305" customFormat="false" ht="12.75" hidden="false" customHeight="false" outlineLevel="0" collapsed="false">
      <c r="A1305" s="946" t="s">
        <v>3903</v>
      </c>
      <c r="B1305" s="947" t="n">
        <f aca="false">P1305*20/100+P1305</f>
        <v>96242.688</v>
      </c>
      <c r="C1305" s="946" t="s">
        <v>3904</v>
      </c>
      <c r="D1305" s="948" t="n">
        <f aca="false">R1305*20/100+R1305</f>
        <v>21334.32</v>
      </c>
      <c r="F1305" s="949"/>
      <c r="G1305" s="950"/>
      <c r="H1305" s="0"/>
      <c r="I1305" s="0"/>
      <c r="J1305" s="0"/>
      <c r="K1305" s="0"/>
      <c r="L1305" s="0"/>
      <c r="M1305" s="0"/>
      <c r="N1305" s="0"/>
      <c r="O1305" s="0"/>
      <c r="P1305" s="947" t="n">
        <v>80202.24</v>
      </c>
      <c r="R1305" s="948" t="n">
        <v>17778.6</v>
      </c>
    </row>
    <row r="1306" customFormat="false" ht="12.75" hidden="false" customHeight="false" outlineLevel="0" collapsed="false">
      <c r="A1306" s="946" t="s">
        <v>3905</v>
      </c>
      <c r="B1306" s="947" t="n">
        <f aca="false">P1306*20/100+P1306</f>
        <v>100252.8</v>
      </c>
      <c r="C1306" s="946" t="s">
        <v>3906</v>
      </c>
      <c r="D1306" s="948" t="n">
        <f aca="false">R1306*20/100+R1306</f>
        <v>409.9968</v>
      </c>
      <c r="F1306" s="949"/>
      <c r="G1306" s="950"/>
      <c r="H1306" s="0"/>
      <c r="I1306" s="0"/>
      <c r="J1306" s="0"/>
      <c r="K1306" s="0"/>
      <c r="L1306" s="0"/>
      <c r="M1306" s="0"/>
      <c r="N1306" s="0"/>
      <c r="O1306" s="0"/>
      <c r="P1306" s="947" t="n">
        <v>83544</v>
      </c>
      <c r="R1306" s="948" t="n">
        <v>341.664</v>
      </c>
    </row>
    <row r="1307" customFormat="false" ht="12.75" hidden="false" customHeight="false" outlineLevel="0" collapsed="false">
      <c r="A1307" s="946" t="s">
        <v>3907</v>
      </c>
      <c r="B1307" s="947" t="n">
        <f aca="false">P1307*20/100+P1307</f>
        <v>106267.968</v>
      </c>
      <c r="C1307" s="946" t="s">
        <v>3908</v>
      </c>
      <c r="D1307" s="948" t="n">
        <f aca="false">R1307*20/100+R1307</f>
        <v>449.2656</v>
      </c>
      <c r="F1307" s="949"/>
      <c r="G1307" s="950"/>
      <c r="H1307" s="0"/>
      <c r="I1307" s="0"/>
      <c r="J1307" s="0"/>
      <c r="K1307" s="0"/>
      <c r="L1307" s="0"/>
      <c r="M1307" s="0"/>
      <c r="N1307" s="0"/>
      <c r="O1307" s="0"/>
      <c r="P1307" s="947" t="n">
        <v>88556.64</v>
      </c>
      <c r="R1307" s="948" t="n">
        <v>374.388</v>
      </c>
    </row>
    <row r="1308" customFormat="false" ht="12.75" hidden="false" customHeight="false" outlineLevel="0" collapsed="false">
      <c r="A1308" s="946" t="s">
        <v>3909</v>
      </c>
      <c r="B1308" s="947" t="n">
        <f aca="false">P1308*20/100+P1308</f>
        <v>15507.0576</v>
      </c>
      <c r="C1308" s="946" t="s">
        <v>3910</v>
      </c>
      <c r="D1308" s="948" t="n">
        <f aca="false">R1308*20/100+R1308</f>
        <v>10564.6464</v>
      </c>
      <c r="F1308" s="949"/>
      <c r="G1308" s="950"/>
      <c r="H1308" s="0"/>
      <c r="I1308" s="0"/>
      <c r="J1308" s="0"/>
      <c r="K1308" s="0"/>
      <c r="L1308" s="0"/>
      <c r="M1308" s="0"/>
      <c r="N1308" s="0"/>
      <c r="O1308" s="0"/>
      <c r="P1308" s="947" t="n">
        <v>12922.548</v>
      </c>
      <c r="R1308" s="948" t="n">
        <v>8803.872</v>
      </c>
    </row>
    <row r="1309" customFormat="false" ht="12.75" hidden="false" customHeight="false" outlineLevel="0" collapsed="false">
      <c r="A1309" s="946" t="s">
        <v>3911</v>
      </c>
      <c r="B1309" s="947" t="n">
        <f aca="false">P1309*20/100+P1309</f>
        <v>7940.016</v>
      </c>
      <c r="C1309" s="946" t="s">
        <v>3912</v>
      </c>
      <c r="D1309" s="948" t="n">
        <f aca="false">R1309*20/100+R1309</f>
        <v>17622.432</v>
      </c>
      <c r="F1309" s="949"/>
      <c r="G1309" s="950"/>
      <c r="H1309" s="0"/>
      <c r="I1309" s="0"/>
      <c r="J1309" s="0"/>
      <c r="K1309" s="0"/>
      <c r="L1309" s="0"/>
      <c r="M1309" s="0"/>
      <c r="N1309" s="0"/>
      <c r="O1309" s="0"/>
      <c r="P1309" s="947" t="n">
        <v>6616.68</v>
      </c>
      <c r="R1309" s="948" t="n">
        <v>14685.36</v>
      </c>
    </row>
    <row r="1310" customFormat="false" ht="12.75" hidden="false" customHeight="false" outlineLevel="0" collapsed="false">
      <c r="A1310" s="946" t="s">
        <v>3913</v>
      </c>
      <c r="B1310" s="947" t="n">
        <f aca="false">P1310*20/100+P1310</f>
        <v>19386.8928</v>
      </c>
      <c r="C1310" s="946" t="s">
        <v>3914</v>
      </c>
      <c r="D1310" s="948" t="n">
        <f aca="false">R1310*20/100+R1310</f>
        <v>10564.6464</v>
      </c>
      <c r="F1310" s="949"/>
      <c r="G1310" s="950"/>
      <c r="H1310" s="0"/>
      <c r="I1310" s="0"/>
      <c r="J1310" s="0"/>
      <c r="K1310" s="0"/>
      <c r="L1310" s="0"/>
      <c r="M1310" s="0"/>
      <c r="N1310" s="0"/>
      <c r="O1310" s="0"/>
      <c r="P1310" s="947" t="n">
        <v>16155.744</v>
      </c>
      <c r="R1310" s="948" t="n">
        <v>8803.872</v>
      </c>
    </row>
    <row r="1311" customFormat="false" ht="12.75" hidden="false" customHeight="false" outlineLevel="0" collapsed="false">
      <c r="A1311" s="946" t="s">
        <v>3915</v>
      </c>
      <c r="B1311" s="947" t="n">
        <f aca="false">P1311*20/100+P1311</f>
        <v>103661.3952</v>
      </c>
      <c r="C1311" s="946" t="s">
        <v>3916</v>
      </c>
      <c r="D1311" s="948" t="n">
        <f aca="false">R1311*20/100+R1311</f>
        <v>17622.432</v>
      </c>
      <c r="F1311" s="949"/>
      <c r="G1311" s="950"/>
      <c r="H1311" s="0"/>
      <c r="I1311" s="0"/>
      <c r="J1311" s="0"/>
      <c r="K1311" s="0"/>
      <c r="L1311" s="0"/>
      <c r="M1311" s="0"/>
      <c r="N1311" s="0"/>
      <c r="O1311" s="0"/>
      <c r="P1311" s="947" t="n">
        <v>86384.496</v>
      </c>
      <c r="R1311" s="948" t="n">
        <v>14685.36</v>
      </c>
    </row>
    <row r="1312" customFormat="false" ht="12.75" hidden="false" customHeight="false" outlineLevel="0" collapsed="false">
      <c r="A1312" s="946" t="s">
        <v>3917</v>
      </c>
      <c r="B1312" s="947" t="n">
        <f aca="false">P1312*20/100+P1312</f>
        <v>21033.0432</v>
      </c>
      <c r="C1312" s="946" t="s">
        <v>3918</v>
      </c>
      <c r="D1312" s="948" t="n">
        <f aca="false">R1312*20/100+R1312</f>
        <v>24241.1328</v>
      </c>
      <c r="F1312" s="949"/>
      <c r="G1312" s="950"/>
      <c r="H1312" s="0"/>
      <c r="I1312" s="0"/>
      <c r="J1312" s="0"/>
      <c r="K1312" s="0"/>
      <c r="L1312" s="0"/>
      <c r="M1312" s="0"/>
      <c r="N1312" s="0"/>
      <c r="O1312" s="0"/>
      <c r="P1312" s="947" t="n">
        <v>17527.536</v>
      </c>
      <c r="R1312" s="948" t="n">
        <v>20200.944</v>
      </c>
    </row>
    <row r="1313" customFormat="false" ht="12.75" hidden="false" customHeight="false" outlineLevel="0" collapsed="false">
      <c r="A1313" s="946" t="s">
        <v>3919</v>
      </c>
      <c r="B1313" s="947" t="n">
        <f aca="false">P1313*20/100+P1313</f>
        <v>17824.9536</v>
      </c>
      <c r="C1313" s="946" t="s">
        <v>3920</v>
      </c>
      <c r="D1313" s="948" t="n">
        <f aca="false">R1313*20/100+R1313</f>
        <v>34667.424</v>
      </c>
      <c r="F1313" s="949"/>
      <c r="G1313" s="950"/>
      <c r="H1313" s="0"/>
      <c r="I1313" s="0"/>
      <c r="J1313" s="0"/>
      <c r="K1313" s="0"/>
      <c r="L1313" s="0"/>
      <c r="M1313" s="0"/>
      <c r="N1313" s="0"/>
      <c r="O1313" s="0"/>
      <c r="P1313" s="947" t="n">
        <v>14854.128</v>
      </c>
      <c r="R1313" s="948" t="n">
        <v>28889.52</v>
      </c>
    </row>
    <row r="1314" customFormat="false" ht="12.75" hidden="false" customHeight="false" outlineLevel="0" collapsed="false">
      <c r="A1314" s="946" t="s">
        <v>3921</v>
      </c>
      <c r="B1314" s="947" t="n">
        <f aca="false">P1314*20/100+P1314</f>
        <v>21033.0432</v>
      </c>
      <c r="C1314" s="946" t="s">
        <v>3922</v>
      </c>
      <c r="D1314" s="948" t="n">
        <f aca="false">R1314*20/100+R1314</f>
        <v>28251.2448</v>
      </c>
      <c r="F1314" s="949"/>
      <c r="G1314" s="950"/>
      <c r="H1314" s="0"/>
      <c r="I1314" s="0"/>
      <c r="J1314" s="0"/>
      <c r="K1314" s="0"/>
      <c r="L1314" s="0"/>
      <c r="M1314" s="0"/>
      <c r="N1314" s="0"/>
      <c r="O1314" s="0"/>
      <c r="P1314" s="947" t="n">
        <v>17527.536</v>
      </c>
      <c r="R1314" s="948" t="n">
        <v>23542.704</v>
      </c>
    </row>
    <row r="1315" customFormat="false" ht="12.75" hidden="false" customHeight="false" outlineLevel="0" collapsed="false">
      <c r="A1315" s="946" t="s">
        <v>3923</v>
      </c>
      <c r="B1315" s="947" t="n">
        <f aca="false">P1315*20/100+P1315</f>
        <v>19830.0096</v>
      </c>
      <c r="C1315" s="946" t="s">
        <v>3924</v>
      </c>
      <c r="D1315" s="948" t="n">
        <f aca="false">R1315*20/100+R1315</f>
        <v>38677.536</v>
      </c>
      <c r="F1315" s="949"/>
      <c r="G1315" s="950"/>
      <c r="H1315" s="0"/>
      <c r="I1315" s="0"/>
      <c r="J1315" s="0"/>
      <c r="K1315" s="0"/>
      <c r="L1315" s="0"/>
      <c r="M1315" s="0"/>
      <c r="N1315" s="0"/>
      <c r="O1315" s="0"/>
      <c r="P1315" s="947" t="n">
        <v>16525.008</v>
      </c>
      <c r="R1315" s="948" t="n">
        <v>32231.28</v>
      </c>
    </row>
    <row r="1316" customFormat="false" ht="12.75" hidden="false" customHeight="false" outlineLevel="0" collapsed="false">
      <c r="A1316" s="946" t="s">
        <v>3925</v>
      </c>
      <c r="B1316" s="947" t="n">
        <f aca="false">P1316*20/100+P1316</f>
        <v>16220.9088</v>
      </c>
      <c r="C1316" s="946" t="s">
        <v>3926</v>
      </c>
      <c r="D1316" s="948" t="n">
        <f aca="false">R1316*20/100+R1316</f>
        <v>141135.8976</v>
      </c>
      <c r="F1316" s="949"/>
      <c r="G1316" s="950"/>
      <c r="H1316" s="0"/>
      <c r="I1316" s="0"/>
      <c r="J1316" s="0"/>
      <c r="K1316" s="0"/>
      <c r="L1316" s="0"/>
      <c r="M1316" s="0"/>
      <c r="N1316" s="0"/>
      <c r="O1316" s="0"/>
      <c r="P1316" s="947" t="n">
        <v>13517.424</v>
      </c>
      <c r="R1316" s="948" t="n">
        <v>117613.248</v>
      </c>
    </row>
    <row r="1317" customFormat="false" ht="12.75" hidden="false" customHeight="false" outlineLevel="0" collapsed="false">
      <c r="A1317" s="946" t="s">
        <v>3927</v>
      </c>
      <c r="B1317" s="947" t="n">
        <f aca="false">P1317*20/100+P1317</f>
        <v>20832.5376</v>
      </c>
      <c r="C1317" s="946" t="s">
        <v>3928</v>
      </c>
      <c r="D1317" s="948" t="n">
        <f aca="false">R1317*20/100+R1317</f>
        <v>248626.944</v>
      </c>
      <c r="F1317" s="949"/>
      <c r="G1317" s="950"/>
      <c r="H1317" s="0"/>
      <c r="I1317" s="0"/>
      <c r="J1317" s="0"/>
      <c r="K1317" s="0"/>
      <c r="L1317" s="0"/>
      <c r="M1317" s="0"/>
      <c r="N1317" s="0"/>
      <c r="O1317" s="0"/>
      <c r="P1317" s="947" t="n">
        <v>17360.448</v>
      </c>
      <c r="R1317" s="948" t="n">
        <v>207189.12</v>
      </c>
    </row>
    <row r="1318" customFormat="false" ht="12.75" hidden="false" customHeight="false" outlineLevel="0" collapsed="false">
      <c r="A1318" s="946" t="s">
        <v>3929</v>
      </c>
      <c r="B1318" s="947" t="n">
        <f aca="false">P1318*20/100+P1318</f>
        <v>19830.0096</v>
      </c>
      <c r="C1318" s="946" t="s">
        <v>3930</v>
      </c>
      <c r="D1318" s="948" t="n">
        <f aca="false">R1318*20/100+R1318</f>
        <v>46296.7488</v>
      </c>
      <c r="F1318" s="949"/>
      <c r="G1318" s="950"/>
      <c r="H1318" s="0"/>
      <c r="I1318" s="0"/>
      <c r="J1318" s="0"/>
      <c r="K1318" s="0"/>
      <c r="L1318" s="0"/>
      <c r="M1318" s="0"/>
      <c r="N1318" s="0"/>
      <c r="O1318" s="0"/>
      <c r="P1318" s="947" t="n">
        <v>16525.008</v>
      </c>
      <c r="R1318" s="948" t="n">
        <v>38580.624</v>
      </c>
    </row>
    <row r="1319" customFormat="false" ht="12.75" hidden="false" customHeight="false" outlineLevel="0" collapsed="false">
      <c r="A1319" s="946" t="s">
        <v>3931</v>
      </c>
      <c r="B1319" s="947" t="n">
        <f aca="false">P1319*20/100+P1319</f>
        <v>16220.9088</v>
      </c>
      <c r="C1319" s="946" t="s">
        <v>3932</v>
      </c>
      <c r="D1319" s="948" t="n">
        <f aca="false">R1319*20/100+R1319</f>
        <v>732.0816</v>
      </c>
      <c r="F1319" s="949"/>
      <c r="G1319" s="950"/>
      <c r="H1319" s="0"/>
      <c r="I1319" s="0"/>
      <c r="J1319" s="0"/>
      <c r="K1319" s="0"/>
      <c r="L1319" s="0"/>
      <c r="M1319" s="0"/>
      <c r="N1319" s="0"/>
      <c r="O1319" s="0"/>
      <c r="P1319" s="947" t="n">
        <v>13517.424</v>
      </c>
      <c r="R1319" s="948" t="n">
        <v>610.068</v>
      </c>
    </row>
    <row r="1320" customFormat="false" ht="12.75" hidden="false" customHeight="false" outlineLevel="0" collapsed="false">
      <c r="A1320" s="946" t="s">
        <v>3933</v>
      </c>
      <c r="B1320" s="947" t="n">
        <f aca="false">P1320*20/100+P1320</f>
        <v>20832.5376</v>
      </c>
      <c r="C1320" s="946" t="s">
        <v>3934</v>
      </c>
      <c r="D1320" s="948" t="n">
        <f aca="false">R1320*20/100+R1320</f>
        <v>753.5376</v>
      </c>
      <c r="F1320" s="949"/>
      <c r="G1320" s="950"/>
      <c r="H1320" s="0"/>
      <c r="I1320" s="0"/>
      <c r="J1320" s="0"/>
      <c r="K1320" s="0"/>
      <c r="L1320" s="0"/>
      <c r="M1320" s="0"/>
      <c r="N1320" s="0"/>
      <c r="O1320" s="0"/>
      <c r="P1320" s="947" t="n">
        <v>17360.448</v>
      </c>
      <c r="R1320" s="948" t="n">
        <v>627.948</v>
      </c>
    </row>
    <row r="1321" customFormat="false" ht="12.75" hidden="false" customHeight="false" outlineLevel="0" collapsed="false">
      <c r="A1321" s="946" t="s">
        <v>3935</v>
      </c>
      <c r="B1321" s="947" t="n">
        <f aca="false">P1321*20/100+P1321</f>
        <v>20832.5376</v>
      </c>
      <c r="C1321" s="946" t="s">
        <v>3936</v>
      </c>
      <c r="D1321" s="948" t="n">
        <f aca="false">R1321*20/100+R1321</f>
        <v>1012.8528</v>
      </c>
      <c r="F1321" s="949"/>
      <c r="G1321" s="950"/>
      <c r="H1321" s="0"/>
      <c r="I1321" s="0"/>
      <c r="J1321" s="0"/>
      <c r="K1321" s="0"/>
      <c r="L1321" s="0"/>
      <c r="M1321" s="0"/>
      <c r="N1321" s="0"/>
      <c r="O1321" s="0"/>
      <c r="P1321" s="947" t="n">
        <v>17360.448</v>
      </c>
      <c r="R1321" s="948" t="n">
        <v>844.044</v>
      </c>
    </row>
    <row r="1322" customFormat="false" ht="12.75" hidden="false" customHeight="false" outlineLevel="0" collapsed="false">
      <c r="A1322" s="946" t="s">
        <v>3937</v>
      </c>
      <c r="B1322" s="947" t="n">
        <f aca="false">P1322*20/100+P1322</f>
        <v>20832.5376</v>
      </c>
      <c r="C1322" s="946" t="s">
        <v>3938</v>
      </c>
      <c r="D1322" s="948" t="n">
        <f aca="false">R1322*20/100+R1322</f>
        <v>1045.4976</v>
      </c>
      <c r="F1322" s="949"/>
      <c r="G1322" s="950"/>
      <c r="H1322" s="0"/>
      <c r="I1322" s="0"/>
      <c r="J1322" s="0"/>
      <c r="K1322" s="0"/>
      <c r="L1322" s="0"/>
      <c r="M1322" s="0"/>
      <c r="N1322" s="0"/>
      <c r="O1322" s="0"/>
      <c r="P1322" s="947" t="n">
        <v>17360.448</v>
      </c>
      <c r="R1322" s="948" t="n">
        <v>871.248</v>
      </c>
    </row>
    <row r="1323" customFormat="false" ht="15.75" hidden="false" customHeight="false" outlineLevel="0" collapsed="false">
      <c r="A1323" s="952" t="s">
        <v>3939</v>
      </c>
      <c r="B1323" s="952" t="n">
        <f aca="false">P1323*20/100+P1323</f>
        <v>0</v>
      </c>
      <c r="C1323" s="952"/>
      <c r="D1323" s="952" t="n">
        <f aca="false">R1323*20/100+R1323</f>
        <v>0</v>
      </c>
      <c r="E1323" s="952"/>
      <c r="F1323" s="952"/>
      <c r="G1323" s="952"/>
      <c r="H1323" s="952"/>
      <c r="I1323" s="952"/>
      <c r="J1323" s="952"/>
      <c r="K1323" s="952"/>
      <c r="L1323" s="952"/>
      <c r="M1323" s="952"/>
      <c r="N1323" s="952"/>
      <c r="O1323" s="952"/>
      <c r="P1323" s="0"/>
      <c r="Q1323" s="0"/>
      <c r="R1323" s="0"/>
    </row>
    <row r="1324" customFormat="false" ht="12.75" hidden="false" customHeight="false" outlineLevel="0" collapsed="false">
      <c r="A1324" s="946" t="s">
        <v>3940</v>
      </c>
      <c r="B1324" s="947" t="n">
        <f aca="false">P1324*20/100+P1324</f>
        <v>6596.64</v>
      </c>
      <c r="C1324" s="946" t="s">
        <v>3941</v>
      </c>
      <c r="D1324" s="948" t="n">
        <f aca="false">R1324*20/100+R1324</f>
        <v>5193.1008</v>
      </c>
      <c r="F1324" s="949"/>
      <c r="G1324" s="950"/>
      <c r="H1324" s="0"/>
      <c r="I1324" s="0"/>
      <c r="J1324" s="0"/>
      <c r="K1324" s="0"/>
      <c r="L1324" s="0"/>
      <c r="M1324" s="0"/>
      <c r="N1324" s="0"/>
      <c r="O1324" s="0"/>
      <c r="P1324" s="947" t="n">
        <v>5497.2</v>
      </c>
      <c r="R1324" s="948" t="n">
        <v>4327.584</v>
      </c>
    </row>
    <row r="1325" customFormat="false" ht="12.75" hidden="false" customHeight="false" outlineLevel="0" collapsed="false">
      <c r="A1325" s="946" t="s">
        <v>3942</v>
      </c>
      <c r="B1325" s="947" t="n">
        <f aca="false">P1325*20/100+P1325</f>
        <v>13413.8304</v>
      </c>
      <c r="C1325" s="946" t="s">
        <v>3943</v>
      </c>
      <c r="D1325" s="948" t="n">
        <f aca="false">R1325*20/100+R1325</f>
        <v>11027.808</v>
      </c>
      <c r="F1325" s="949"/>
      <c r="G1325" s="950"/>
      <c r="H1325" s="0"/>
      <c r="I1325" s="0"/>
      <c r="J1325" s="0"/>
      <c r="K1325" s="0"/>
      <c r="L1325" s="0"/>
      <c r="M1325" s="0"/>
      <c r="N1325" s="0"/>
      <c r="O1325" s="0"/>
      <c r="P1325" s="947" t="n">
        <v>11178.192</v>
      </c>
      <c r="R1325" s="948" t="n">
        <v>9189.84</v>
      </c>
    </row>
    <row r="1326" customFormat="false" ht="12.75" hidden="false" customHeight="false" outlineLevel="0" collapsed="false">
      <c r="A1326" s="946" t="s">
        <v>3944</v>
      </c>
      <c r="B1326" s="947" t="n">
        <f aca="false">P1326*20/100+P1326</f>
        <v>12210.7968</v>
      </c>
      <c r="C1326" s="946" t="s">
        <v>3945</v>
      </c>
      <c r="D1326" s="948" t="n">
        <f aca="false">R1326*20/100+R1326</f>
        <v>14616.864</v>
      </c>
      <c r="F1326" s="949"/>
      <c r="G1326" s="950"/>
      <c r="H1326" s="0"/>
      <c r="I1326" s="0"/>
      <c r="J1326" s="0"/>
      <c r="K1326" s="0"/>
      <c r="L1326" s="0"/>
      <c r="M1326" s="0"/>
      <c r="N1326" s="0"/>
      <c r="O1326" s="0"/>
      <c r="P1326" s="947" t="n">
        <v>10175.664</v>
      </c>
      <c r="R1326" s="948" t="n">
        <v>12180.72</v>
      </c>
    </row>
    <row r="1327" customFormat="false" ht="12.75" hidden="false" customHeight="false" outlineLevel="0" collapsed="false">
      <c r="A1327" s="946" t="s">
        <v>3946</v>
      </c>
      <c r="B1327" s="947" t="n">
        <f aca="false">P1327*20/100+P1327</f>
        <v>3789.5616</v>
      </c>
      <c r="C1327" s="946" t="s">
        <v>3947</v>
      </c>
      <c r="D1327" s="948" t="n">
        <f aca="false">R1327*20/100+R1327</f>
        <v>16020.4032</v>
      </c>
      <c r="F1327" s="949"/>
      <c r="G1327" s="950"/>
      <c r="H1327" s="0"/>
      <c r="I1327" s="0"/>
      <c r="J1327" s="0"/>
      <c r="K1327" s="0"/>
      <c r="L1327" s="0"/>
      <c r="M1327" s="0"/>
      <c r="N1327" s="0"/>
      <c r="O1327" s="0"/>
      <c r="P1327" s="947" t="n">
        <v>3157.968</v>
      </c>
      <c r="R1327" s="948" t="n">
        <v>13350.336</v>
      </c>
    </row>
    <row r="1328" customFormat="false" ht="12.75" hidden="false" customHeight="false" outlineLevel="0" collapsed="false">
      <c r="A1328" s="946" t="s">
        <v>3948</v>
      </c>
      <c r="B1328" s="947" t="n">
        <f aca="false">P1328*20/100+P1328</f>
        <v>2386.0224</v>
      </c>
      <c r="C1328" s="946" t="s">
        <v>3949</v>
      </c>
      <c r="D1328" s="948" t="n">
        <f aca="false">R1328*20/100+R1328</f>
        <v>18426.4704</v>
      </c>
      <c r="F1328" s="949"/>
      <c r="G1328" s="950"/>
      <c r="H1328" s="0"/>
      <c r="I1328" s="0"/>
      <c r="J1328" s="0"/>
      <c r="K1328" s="0"/>
      <c r="L1328" s="0"/>
      <c r="M1328" s="0"/>
      <c r="N1328" s="0"/>
      <c r="O1328" s="0"/>
      <c r="P1328" s="947" t="n">
        <v>1988.352</v>
      </c>
      <c r="R1328" s="948" t="n">
        <v>15355.392</v>
      </c>
    </row>
    <row r="1329" customFormat="false" ht="12.75" hidden="false" customHeight="false" outlineLevel="0" collapsed="false">
      <c r="A1329" s="946" t="s">
        <v>3950</v>
      </c>
      <c r="B1329" s="947" t="n">
        <f aca="false">P1329*20/100+P1329</f>
        <v>2987.5392</v>
      </c>
      <c r="C1329" s="946" t="s">
        <v>3951</v>
      </c>
      <c r="D1329" s="948" t="n">
        <f aca="false">R1329*20/100+R1329</f>
        <v>19629.504</v>
      </c>
      <c r="F1329" s="949"/>
      <c r="G1329" s="950"/>
      <c r="H1329" s="0"/>
      <c r="I1329" s="0"/>
      <c r="J1329" s="0"/>
      <c r="K1329" s="0"/>
      <c r="L1329" s="0"/>
      <c r="M1329" s="0"/>
      <c r="N1329" s="0"/>
      <c r="O1329" s="0"/>
      <c r="P1329" s="947" t="n">
        <v>2489.616</v>
      </c>
      <c r="R1329" s="948" t="n">
        <v>16357.92</v>
      </c>
    </row>
    <row r="1330" customFormat="false" ht="12.75" hidden="false" customHeight="false" outlineLevel="0" collapsed="false">
      <c r="A1330" s="946" t="s">
        <v>3952</v>
      </c>
      <c r="B1330" s="947" t="n">
        <f aca="false">P1330*20/100+P1330</f>
        <v>3007.7856</v>
      </c>
      <c r="C1330" s="946" t="s">
        <v>3953</v>
      </c>
      <c r="D1330" s="948" t="n">
        <f aca="false">R1330*20/100+R1330</f>
        <v>15017.8752</v>
      </c>
      <c r="F1330" s="949"/>
      <c r="G1330" s="950"/>
      <c r="H1330" s="0"/>
      <c r="I1330" s="0"/>
      <c r="J1330" s="0"/>
      <c r="K1330" s="0"/>
      <c r="L1330" s="0"/>
      <c r="M1330" s="0"/>
      <c r="N1330" s="0"/>
      <c r="O1330" s="0"/>
      <c r="P1330" s="947" t="n">
        <v>2506.488</v>
      </c>
      <c r="R1330" s="948" t="n">
        <v>12514.896</v>
      </c>
    </row>
    <row r="1331" customFormat="false" ht="15.75" hidden="false" customHeight="false" outlineLevel="0" collapsed="false">
      <c r="A1331" s="952" t="s">
        <v>3954</v>
      </c>
      <c r="B1331" s="952" t="n">
        <f aca="false">P1331*20/100+P1331</f>
        <v>0</v>
      </c>
      <c r="C1331" s="952"/>
      <c r="D1331" s="952" t="n">
        <f aca="false">R1331*20/100+R1331</f>
        <v>0</v>
      </c>
      <c r="E1331" s="952"/>
      <c r="F1331" s="952"/>
      <c r="G1331" s="952"/>
      <c r="H1331" s="952"/>
      <c r="I1331" s="952"/>
      <c r="J1331" s="952"/>
      <c r="K1331" s="952"/>
      <c r="L1331" s="952"/>
      <c r="M1331" s="952"/>
      <c r="N1331" s="952"/>
      <c r="O1331" s="952"/>
      <c r="P1331" s="0"/>
      <c r="Q1331" s="0"/>
      <c r="R1331" s="0"/>
    </row>
    <row r="1332" customFormat="false" ht="12.75" hidden="false" customHeight="false" outlineLevel="0" collapsed="false">
      <c r="A1332" s="946" t="s">
        <v>3955</v>
      </c>
      <c r="B1332" s="947" t="n">
        <f aca="false">P1332*20/100+P1332</f>
        <v>10460.16</v>
      </c>
      <c r="C1332" s="946" t="s">
        <v>3956</v>
      </c>
      <c r="D1332" s="948" t="n">
        <f aca="false">R1332*20/100+R1332</f>
        <v>12310.704</v>
      </c>
      <c r="F1332" s="949"/>
      <c r="G1332" s="950"/>
      <c r="H1332" s="0"/>
      <c r="I1332" s="0"/>
      <c r="J1332" s="0"/>
      <c r="K1332" s="0"/>
      <c r="L1332" s="0"/>
      <c r="M1332" s="0"/>
      <c r="N1332" s="0"/>
      <c r="O1332" s="0"/>
      <c r="P1332" s="947" t="n">
        <v>8716.8</v>
      </c>
      <c r="R1332" s="948" t="n">
        <v>10258.92</v>
      </c>
    </row>
    <row r="1333" customFormat="false" ht="12.75" hidden="false" customHeight="false" outlineLevel="0" collapsed="false">
      <c r="A1333" s="946" t="s">
        <v>3957</v>
      </c>
      <c r="B1333" s="947" t="n">
        <f aca="false">P1333*20/100+P1333</f>
        <v>12203.6544</v>
      </c>
      <c r="C1333" s="0"/>
      <c r="D1333" s="0"/>
      <c r="F1333" s="953"/>
      <c r="G1333" s="953"/>
      <c r="H1333" s="0"/>
      <c r="I1333" s="0"/>
      <c r="J1333" s="0"/>
      <c r="K1333" s="0"/>
      <c r="L1333" s="0"/>
      <c r="M1333" s="0"/>
      <c r="N1333" s="0"/>
      <c r="O1333" s="0"/>
      <c r="P1333" s="947" t="n">
        <v>10169.712</v>
      </c>
      <c r="R1333" s="0"/>
    </row>
    <row r="1334" customFormat="false" ht="15.75" hidden="false" customHeight="false" outlineLevel="0" collapsed="false">
      <c r="A1334" s="952" t="s">
        <v>3958</v>
      </c>
      <c r="B1334" s="952" t="n">
        <f aca="false">P1334*20/100+P1334</f>
        <v>0</v>
      </c>
      <c r="C1334" s="952"/>
      <c r="D1334" s="952" t="n">
        <f aca="false">R1334*20/100+R1334</f>
        <v>0</v>
      </c>
      <c r="E1334" s="952"/>
      <c r="F1334" s="952"/>
      <c r="G1334" s="952"/>
      <c r="H1334" s="952"/>
      <c r="I1334" s="952"/>
      <c r="J1334" s="952"/>
      <c r="K1334" s="952"/>
      <c r="L1334" s="952"/>
      <c r="M1334" s="952"/>
      <c r="N1334" s="952"/>
      <c r="O1334" s="952"/>
      <c r="P1334" s="0"/>
      <c r="Q1334" s="0"/>
      <c r="R1334" s="0"/>
    </row>
    <row r="1335" customFormat="false" ht="12.75" hidden="false" customHeight="false" outlineLevel="0" collapsed="false">
      <c r="A1335" s="946" t="s">
        <v>3959</v>
      </c>
      <c r="B1335" s="947" t="n">
        <f aca="false">P1335*20/100+P1335</f>
        <v>7019.6256</v>
      </c>
      <c r="C1335" s="946" t="s">
        <v>3960</v>
      </c>
      <c r="D1335" s="948" t="n">
        <f aca="false">R1335*20/100+R1335</f>
        <v>7019.6256</v>
      </c>
      <c r="F1335" s="949"/>
      <c r="G1335" s="950"/>
      <c r="H1335" s="0"/>
      <c r="I1335" s="0"/>
      <c r="J1335" s="0"/>
      <c r="K1335" s="0"/>
      <c r="L1335" s="0"/>
      <c r="M1335" s="0"/>
      <c r="N1335" s="0"/>
      <c r="O1335" s="0"/>
      <c r="P1335" s="947" t="n">
        <v>5849.688</v>
      </c>
      <c r="R1335" s="948" t="n">
        <v>5849.688</v>
      </c>
    </row>
    <row r="1336" customFormat="false" ht="15.75" hidden="false" customHeight="false" outlineLevel="0" collapsed="false">
      <c r="A1336" s="952" t="s">
        <v>3961</v>
      </c>
      <c r="B1336" s="952" t="n">
        <f aca="false">P1336*20/100+P1336</f>
        <v>0</v>
      </c>
      <c r="C1336" s="952"/>
      <c r="D1336" s="952" t="n">
        <f aca="false">R1336*20/100+R1336</f>
        <v>0</v>
      </c>
      <c r="E1336" s="952"/>
      <c r="F1336" s="952"/>
      <c r="G1336" s="952"/>
      <c r="H1336" s="952"/>
      <c r="I1336" s="952"/>
      <c r="J1336" s="952"/>
      <c r="K1336" s="952"/>
      <c r="L1336" s="952"/>
      <c r="M1336" s="952"/>
      <c r="N1336" s="952"/>
      <c r="O1336" s="952"/>
      <c r="P1336" s="0"/>
      <c r="Q1336" s="0"/>
      <c r="R1336" s="0"/>
    </row>
    <row r="1337" customFormat="false" ht="12.75" hidden="false" customHeight="false" outlineLevel="0" collapsed="false">
      <c r="A1337" s="946" t="s">
        <v>3962</v>
      </c>
      <c r="B1337" s="947" t="n">
        <f aca="false">P1337*20/100+P1337</f>
        <v>9.504</v>
      </c>
      <c r="C1337" s="946" t="s">
        <v>3963</v>
      </c>
      <c r="D1337" s="948" t="n">
        <f aca="false">R1337*20/100+R1337</f>
        <v>538.2</v>
      </c>
      <c r="F1337" s="949"/>
      <c r="G1337" s="950"/>
      <c r="H1337" s="0"/>
      <c r="I1337" s="0"/>
      <c r="J1337" s="0"/>
      <c r="K1337" s="0"/>
      <c r="L1337" s="0"/>
      <c r="M1337" s="0"/>
      <c r="N1337" s="0"/>
      <c r="O1337" s="0"/>
      <c r="P1337" s="947" t="n">
        <v>7.92</v>
      </c>
      <c r="R1337" s="948" t="n">
        <v>448.5</v>
      </c>
    </row>
    <row r="1338" customFormat="false" ht="12.75" hidden="false" customHeight="false" outlineLevel="0" collapsed="false">
      <c r="A1338" s="946" t="s">
        <v>3964</v>
      </c>
      <c r="B1338" s="947" t="n">
        <f aca="false">P1338*20/100+P1338</f>
        <v>402.552</v>
      </c>
      <c r="C1338" s="946" t="s">
        <v>3965</v>
      </c>
      <c r="D1338" s="948" t="n">
        <f aca="false">R1338*20/100+R1338</f>
        <v>721.44</v>
      </c>
      <c r="F1338" s="949"/>
      <c r="G1338" s="950"/>
      <c r="H1338" s="0"/>
      <c r="I1338" s="0"/>
      <c r="J1338" s="0"/>
      <c r="K1338" s="0"/>
      <c r="L1338" s="0"/>
      <c r="M1338" s="0"/>
      <c r="N1338" s="0"/>
      <c r="O1338" s="0"/>
      <c r="P1338" s="947" t="n">
        <v>335.46</v>
      </c>
      <c r="R1338" s="948" t="n">
        <v>601.2</v>
      </c>
    </row>
    <row r="1339" customFormat="false" ht="12.75" hidden="false" customHeight="false" outlineLevel="0" collapsed="false">
      <c r="A1339" s="946" t="s">
        <v>3966</v>
      </c>
      <c r="B1339" s="947" t="n">
        <f aca="false">P1339*20/100+P1339</f>
        <v>503.6688</v>
      </c>
      <c r="C1339" s="946" t="s">
        <v>3967</v>
      </c>
      <c r="D1339" s="948" t="n">
        <f aca="false">R1339*20/100+R1339</f>
        <v>388.512</v>
      </c>
      <c r="F1339" s="949"/>
      <c r="G1339" s="950"/>
      <c r="H1339" s="0"/>
      <c r="I1339" s="0"/>
      <c r="J1339" s="0"/>
      <c r="K1339" s="0"/>
      <c r="L1339" s="0"/>
      <c r="M1339" s="0"/>
      <c r="N1339" s="0"/>
      <c r="O1339" s="0"/>
      <c r="P1339" s="947" t="n">
        <v>419.724</v>
      </c>
      <c r="R1339" s="948" t="n">
        <v>323.76</v>
      </c>
    </row>
    <row r="1340" customFormat="false" ht="12.75" hidden="false" customHeight="false" outlineLevel="0" collapsed="false">
      <c r="A1340" s="946" t="s">
        <v>3968</v>
      </c>
      <c r="B1340" s="947" t="n">
        <f aca="false">P1340*20/100+P1340</f>
        <v>538.2</v>
      </c>
      <c r="C1340" s="0"/>
      <c r="D1340" s="0"/>
      <c r="F1340" s="953"/>
      <c r="G1340" s="953"/>
      <c r="H1340" s="0"/>
      <c r="I1340" s="0"/>
      <c r="J1340" s="0"/>
      <c r="K1340" s="0"/>
      <c r="L1340" s="0"/>
      <c r="M1340" s="0"/>
      <c r="N1340" s="0"/>
      <c r="O1340" s="0"/>
      <c r="P1340" s="947" t="n">
        <v>448.5</v>
      </c>
      <c r="R1340" s="0"/>
    </row>
    <row r="1341" customFormat="false" ht="15.75" hidden="false" customHeight="false" outlineLevel="0" collapsed="false">
      <c r="A1341" s="952" t="s">
        <v>3969</v>
      </c>
      <c r="B1341" s="952" t="n">
        <f aca="false">P1341*20/100+P1341</f>
        <v>0</v>
      </c>
      <c r="C1341" s="952"/>
      <c r="D1341" s="952" t="n">
        <f aca="false">R1341*20/100+R1341</f>
        <v>0</v>
      </c>
      <c r="E1341" s="952"/>
      <c r="F1341" s="952"/>
      <c r="G1341" s="952"/>
      <c r="H1341" s="952"/>
      <c r="I1341" s="952"/>
      <c r="J1341" s="952"/>
      <c r="K1341" s="952"/>
      <c r="L1341" s="952"/>
      <c r="M1341" s="952"/>
      <c r="N1341" s="952"/>
      <c r="O1341" s="952"/>
      <c r="P1341" s="0"/>
      <c r="Q1341" s="0"/>
      <c r="R1341" s="0"/>
    </row>
    <row r="1342" customFormat="false" ht="12.75" hidden="false" customHeight="false" outlineLevel="0" collapsed="false">
      <c r="A1342" s="946" t="s">
        <v>3970</v>
      </c>
      <c r="B1342" s="947" t="n">
        <f aca="false">P1342*20/100+P1342</f>
        <v>1116.1152</v>
      </c>
      <c r="C1342" s="946" t="s">
        <v>3971</v>
      </c>
      <c r="D1342" s="948" t="n">
        <f aca="false">R1342*20/100+R1342</f>
        <v>8.8128</v>
      </c>
      <c r="F1342" s="949"/>
      <c r="G1342" s="950"/>
      <c r="H1342" s="0"/>
      <c r="I1342" s="0"/>
      <c r="J1342" s="0"/>
      <c r="K1342" s="0"/>
      <c r="L1342" s="0"/>
      <c r="M1342" s="0"/>
      <c r="N1342" s="0"/>
      <c r="O1342" s="0"/>
      <c r="P1342" s="947" t="n">
        <v>930.096</v>
      </c>
      <c r="R1342" s="948" t="n">
        <v>7.344</v>
      </c>
    </row>
    <row r="1343" customFormat="false" ht="12.75" hidden="false" customHeight="false" outlineLevel="0" collapsed="false">
      <c r="A1343" s="946" t="s">
        <v>3972</v>
      </c>
      <c r="B1343" s="947" t="n">
        <f aca="false">P1343*20/100+P1343</f>
        <v>1291.6512</v>
      </c>
      <c r="C1343" s="946" t="s">
        <v>3973</v>
      </c>
      <c r="D1343" s="948" t="n">
        <f aca="false">R1343*20/100+R1343</f>
        <v>1047.7008</v>
      </c>
      <c r="F1343" s="949"/>
      <c r="G1343" s="950"/>
      <c r="H1343" s="0"/>
      <c r="I1343" s="0"/>
      <c r="J1343" s="0"/>
      <c r="K1343" s="0"/>
      <c r="L1343" s="0"/>
      <c r="M1343" s="0"/>
      <c r="N1343" s="0"/>
      <c r="O1343" s="0"/>
      <c r="P1343" s="947" t="n">
        <v>1076.376</v>
      </c>
      <c r="R1343" s="948" t="n">
        <v>873.084</v>
      </c>
    </row>
    <row r="1344" customFormat="false" ht="12.75" hidden="false" customHeight="false" outlineLevel="0" collapsed="false">
      <c r="A1344" s="946" t="s">
        <v>3974</v>
      </c>
      <c r="B1344" s="947" t="n">
        <f aca="false">P1344*20/100+P1344</f>
        <v>1854.6912</v>
      </c>
      <c r="C1344" s="946" t="s">
        <v>3975</v>
      </c>
      <c r="D1344" s="948" t="n">
        <f aca="false">R1344*20/100+R1344</f>
        <v>1371.6288</v>
      </c>
      <c r="F1344" s="949"/>
      <c r="G1344" s="950"/>
      <c r="H1344" s="0"/>
      <c r="I1344" s="0"/>
      <c r="J1344" s="0"/>
      <c r="K1344" s="0"/>
      <c r="L1344" s="0"/>
      <c r="M1344" s="0"/>
      <c r="N1344" s="0"/>
      <c r="O1344" s="0"/>
      <c r="P1344" s="947" t="n">
        <v>1545.576</v>
      </c>
      <c r="R1344" s="948" t="n">
        <v>1143.024</v>
      </c>
    </row>
    <row r="1345" customFormat="false" ht="12.75" hidden="false" customHeight="false" outlineLevel="0" collapsed="false">
      <c r="A1345" s="946" t="s">
        <v>3976</v>
      </c>
      <c r="B1345" s="947" t="n">
        <f aca="false">P1345*20/100+P1345</f>
        <v>3121.5312</v>
      </c>
      <c r="C1345" s="946" t="s">
        <v>3977</v>
      </c>
      <c r="D1345" s="948" t="n">
        <f aca="false">R1345*20/100+R1345</f>
        <v>10.6992</v>
      </c>
      <c r="F1345" s="949"/>
      <c r="G1345" s="950"/>
      <c r="H1345" s="0"/>
      <c r="I1345" s="0"/>
      <c r="J1345" s="0"/>
      <c r="K1345" s="0"/>
      <c r="L1345" s="0"/>
      <c r="M1345" s="0"/>
      <c r="N1345" s="0"/>
      <c r="O1345" s="0"/>
      <c r="P1345" s="947" t="n">
        <v>2601.276</v>
      </c>
      <c r="R1345" s="948" t="n">
        <v>8.916</v>
      </c>
    </row>
    <row r="1346" customFormat="false" ht="12.75" hidden="false" customHeight="false" outlineLevel="0" collapsed="false">
      <c r="A1346" s="946" t="s">
        <v>3978</v>
      </c>
      <c r="B1346" s="947" t="n">
        <f aca="false">P1346*20/100+P1346</f>
        <v>4504.2912</v>
      </c>
      <c r="C1346" s="946" t="s">
        <v>3979</v>
      </c>
      <c r="D1346" s="948" t="n">
        <f aca="false">R1346*20/100+R1346</f>
        <v>1564.6464</v>
      </c>
      <c r="F1346" s="949"/>
      <c r="G1346" s="950"/>
      <c r="H1346" s="0"/>
      <c r="I1346" s="0"/>
      <c r="J1346" s="0"/>
      <c r="K1346" s="0"/>
      <c r="L1346" s="0"/>
      <c r="M1346" s="0"/>
      <c r="N1346" s="0"/>
      <c r="O1346" s="0"/>
      <c r="P1346" s="947" t="n">
        <v>3753.576</v>
      </c>
      <c r="R1346" s="948" t="n">
        <v>1303.872</v>
      </c>
    </row>
    <row r="1347" customFormat="false" ht="12.75" hidden="false" customHeight="false" outlineLevel="0" collapsed="false">
      <c r="A1347" s="946" t="s">
        <v>3980</v>
      </c>
      <c r="B1347" s="947" t="n">
        <f aca="false">P1347*20/100+P1347</f>
        <v>996.8112</v>
      </c>
      <c r="C1347" s="946" t="s">
        <v>3981</v>
      </c>
      <c r="D1347" s="948" t="n">
        <f aca="false">R1347*20/100+R1347</f>
        <v>12.3984</v>
      </c>
      <c r="F1347" s="949"/>
      <c r="G1347" s="950"/>
      <c r="H1347" s="0"/>
      <c r="I1347" s="0"/>
      <c r="J1347" s="0"/>
      <c r="K1347" s="0"/>
      <c r="L1347" s="0"/>
      <c r="M1347" s="0"/>
      <c r="N1347" s="0"/>
      <c r="O1347" s="0"/>
      <c r="P1347" s="947" t="n">
        <v>830.676</v>
      </c>
      <c r="R1347" s="948" t="n">
        <v>10.332</v>
      </c>
    </row>
    <row r="1348" customFormat="false" ht="12.75" hidden="false" customHeight="false" outlineLevel="0" collapsed="false">
      <c r="A1348" s="946" t="s">
        <v>3982</v>
      </c>
      <c r="B1348" s="947" t="n">
        <f aca="false">P1348*20/100+P1348</f>
        <v>1459.4112</v>
      </c>
      <c r="C1348" s="946" t="s">
        <v>3983</v>
      </c>
      <c r="D1348" s="948" t="n">
        <f aca="false">R1348*20/100+R1348</f>
        <v>1624.1184</v>
      </c>
      <c r="F1348" s="949"/>
      <c r="G1348" s="950"/>
      <c r="H1348" s="0"/>
      <c r="I1348" s="0"/>
      <c r="J1348" s="0"/>
      <c r="K1348" s="0"/>
      <c r="L1348" s="0"/>
      <c r="M1348" s="0"/>
      <c r="N1348" s="0"/>
      <c r="O1348" s="0"/>
      <c r="P1348" s="947" t="n">
        <v>1216.176</v>
      </c>
      <c r="R1348" s="948" t="n">
        <v>1353.432</v>
      </c>
    </row>
    <row r="1349" customFormat="false" ht="12.75" hidden="false" customHeight="false" outlineLevel="0" collapsed="false">
      <c r="A1349" s="946" t="s">
        <v>3984</v>
      </c>
      <c r="B1349" s="947" t="n">
        <f aca="false">P1349*20/100+P1349</f>
        <v>1256.112</v>
      </c>
      <c r="C1349" s="946" t="s">
        <v>3985</v>
      </c>
      <c r="D1349" s="948" t="n">
        <f aca="false">R1349*20/100+R1349</f>
        <v>1371.6288</v>
      </c>
      <c r="F1349" s="949"/>
      <c r="G1349" s="950"/>
      <c r="H1349" s="0"/>
      <c r="I1349" s="0"/>
      <c r="J1349" s="0"/>
      <c r="K1349" s="0"/>
      <c r="L1349" s="0"/>
      <c r="M1349" s="0"/>
      <c r="N1349" s="0"/>
      <c r="O1349" s="0"/>
      <c r="P1349" s="947" t="n">
        <v>1046.76</v>
      </c>
      <c r="R1349" s="948" t="n">
        <v>1143.024</v>
      </c>
    </row>
    <row r="1350" customFormat="false" ht="12.75" hidden="false" customHeight="false" outlineLevel="0" collapsed="false">
      <c r="A1350" s="946" t="s">
        <v>3986</v>
      </c>
      <c r="B1350" s="947" t="n">
        <f aca="false">P1350*20/100+P1350</f>
        <v>1816.2144</v>
      </c>
      <c r="C1350" s="946" t="s">
        <v>3987</v>
      </c>
      <c r="D1350" s="948" t="n">
        <f aca="false">R1350*20/100+R1350</f>
        <v>1492.6032</v>
      </c>
      <c r="F1350" s="949"/>
      <c r="G1350" s="950"/>
      <c r="H1350" s="0"/>
      <c r="I1350" s="0"/>
      <c r="J1350" s="0"/>
      <c r="K1350" s="0"/>
      <c r="L1350" s="0"/>
      <c r="M1350" s="0"/>
      <c r="N1350" s="0"/>
      <c r="O1350" s="0"/>
      <c r="P1350" s="947" t="n">
        <v>1513.512</v>
      </c>
      <c r="R1350" s="948" t="n">
        <v>1243.836</v>
      </c>
    </row>
    <row r="1351" customFormat="false" ht="12.75" hidden="false" customHeight="false" outlineLevel="0" collapsed="false">
      <c r="A1351" s="946" t="s">
        <v>3988</v>
      </c>
      <c r="B1351" s="947" t="n">
        <f aca="false">P1351*20/100+P1351</f>
        <v>1591.7616</v>
      </c>
      <c r="C1351" s="946" t="s">
        <v>3989</v>
      </c>
      <c r="D1351" s="948" t="n">
        <f aca="false">R1351*20/100+R1351</f>
        <v>2393.9136</v>
      </c>
      <c r="F1351" s="949"/>
      <c r="G1351" s="950"/>
      <c r="H1351" s="0"/>
      <c r="I1351" s="0"/>
      <c r="J1351" s="0"/>
      <c r="K1351" s="0"/>
      <c r="L1351" s="0"/>
      <c r="M1351" s="0"/>
      <c r="N1351" s="0"/>
      <c r="O1351" s="0"/>
      <c r="P1351" s="947" t="n">
        <v>1326.468</v>
      </c>
      <c r="R1351" s="948" t="n">
        <v>1994.928</v>
      </c>
    </row>
    <row r="1352" customFormat="false" ht="12.75" hidden="false" customHeight="false" outlineLevel="0" collapsed="false">
      <c r="A1352" s="946" t="s">
        <v>3990</v>
      </c>
      <c r="B1352" s="947" t="n">
        <f aca="false">P1352*20/100+P1352</f>
        <v>1931.5296</v>
      </c>
      <c r="C1352" s="946" t="s">
        <v>3991</v>
      </c>
      <c r="D1352" s="948" t="n">
        <f aca="false">R1352*20/100+R1352</f>
        <v>368.352</v>
      </c>
      <c r="F1352" s="949"/>
      <c r="G1352" s="950"/>
      <c r="H1352" s="0"/>
      <c r="I1352" s="0"/>
      <c r="J1352" s="0"/>
      <c r="K1352" s="0"/>
      <c r="L1352" s="0"/>
      <c r="M1352" s="0"/>
      <c r="N1352" s="0"/>
      <c r="O1352" s="0"/>
      <c r="P1352" s="947" t="n">
        <v>1609.608</v>
      </c>
      <c r="R1352" s="948" t="n">
        <v>306.96</v>
      </c>
    </row>
    <row r="1353" customFormat="false" ht="12.75" hidden="false" customHeight="false" outlineLevel="0" collapsed="false">
      <c r="A1353" s="946" t="s">
        <v>3992</v>
      </c>
      <c r="B1353" s="947" t="n">
        <f aca="false">P1353*20/100+P1353</f>
        <v>2753.136</v>
      </c>
      <c r="C1353" s="946" t="s">
        <v>3993</v>
      </c>
      <c r="D1353" s="948" t="n">
        <f aca="false">R1353*20/100+R1353</f>
        <v>492.2784</v>
      </c>
      <c r="F1353" s="949"/>
      <c r="G1353" s="950"/>
      <c r="H1353" s="0"/>
      <c r="I1353" s="0"/>
      <c r="J1353" s="0"/>
      <c r="K1353" s="0"/>
      <c r="L1353" s="0"/>
      <c r="M1353" s="0"/>
      <c r="N1353" s="0"/>
      <c r="O1353" s="0"/>
      <c r="P1353" s="947" t="n">
        <v>2294.28</v>
      </c>
      <c r="R1353" s="948" t="n">
        <v>410.232</v>
      </c>
    </row>
    <row r="1354" customFormat="false" ht="12.75" hidden="false" customHeight="false" outlineLevel="0" collapsed="false">
      <c r="A1354" s="946" t="s">
        <v>3994</v>
      </c>
      <c r="B1354" s="947" t="n">
        <f aca="false">P1354*20/100+P1354</f>
        <v>559.7136</v>
      </c>
      <c r="C1354" s="946" t="s">
        <v>3995</v>
      </c>
      <c r="D1354" s="948" t="n">
        <f aca="false">R1354*20/100+R1354</f>
        <v>746.8992</v>
      </c>
      <c r="F1354" s="949"/>
      <c r="G1354" s="950"/>
      <c r="H1354" s="0"/>
      <c r="I1354" s="0"/>
      <c r="J1354" s="0"/>
      <c r="K1354" s="0"/>
      <c r="L1354" s="0"/>
      <c r="M1354" s="0"/>
      <c r="N1354" s="0"/>
      <c r="O1354" s="0"/>
      <c r="P1354" s="947" t="n">
        <v>466.428</v>
      </c>
      <c r="R1354" s="948" t="n">
        <v>622.416</v>
      </c>
    </row>
    <row r="1355" customFormat="false" ht="12.75" hidden="false" customHeight="false" outlineLevel="0" collapsed="false">
      <c r="A1355" s="946" t="s">
        <v>3996</v>
      </c>
      <c r="B1355" s="947" t="n">
        <f aca="false">P1355*20/100+P1355</f>
        <v>708.9696</v>
      </c>
      <c r="C1355" s="946" t="s">
        <v>3997</v>
      </c>
      <c r="D1355" s="948" t="n">
        <f aca="false">R1355*20/100+R1355</f>
        <v>1335.168</v>
      </c>
      <c r="F1355" s="949"/>
      <c r="G1355" s="950"/>
      <c r="H1355" s="0"/>
      <c r="I1355" s="0"/>
      <c r="J1355" s="0"/>
      <c r="K1355" s="0"/>
      <c r="L1355" s="0"/>
      <c r="M1355" s="0"/>
      <c r="N1355" s="0"/>
      <c r="O1355" s="0"/>
      <c r="P1355" s="947" t="n">
        <v>590.808</v>
      </c>
      <c r="R1355" s="948" t="n">
        <v>1112.64</v>
      </c>
    </row>
    <row r="1356" customFormat="false" ht="12.75" hidden="false" customHeight="false" outlineLevel="0" collapsed="false">
      <c r="A1356" s="946" t="s">
        <v>3998</v>
      </c>
      <c r="B1356" s="947" t="n">
        <f aca="false">P1356*20/100+P1356</f>
        <v>1306.008</v>
      </c>
      <c r="C1356" s="946" t="s">
        <v>3999</v>
      </c>
      <c r="D1356" s="948" t="n">
        <f aca="false">R1356*20/100+R1356</f>
        <v>604.1952</v>
      </c>
      <c r="F1356" s="949"/>
      <c r="G1356" s="950"/>
      <c r="H1356" s="0"/>
      <c r="I1356" s="0"/>
      <c r="J1356" s="0"/>
      <c r="K1356" s="0"/>
      <c r="L1356" s="0"/>
      <c r="M1356" s="0"/>
      <c r="N1356" s="0"/>
      <c r="O1356" s="0"/>
      <c r="P1356" s="947" t="n">
        <v>1088.34</v>
      </c>
      <c r="R1356" s="948" t="n">
        <v>503.496</v>
      </c>
    </row>
    <row r="1357" customFormat="false" ht="12.75" hidden="false" customHeight="false" outlineLevel="0" collapsed="false">
      <c r="A1357" s="946" t="s">
        <v>4000</v>
      </c>
      <c r="B1357" s="947" t="n">
        <f aca="false">P1357*20/100+P1357</f>
        <v>1959.0048</v>
      </c>
      <c r="C1357" s="946" t="s">
        <v>4001</v>
      </c>
      <c r="D1357" s="948" t="n">
        <f aca="false">R1357*20/100+R1357</f>
        <v>858.8448</v>
      </c>
      <c r="F1357" s="949"/>
      <c r="G1357" s="950"/>
      <c r="H1357" s="0"/>
      <c r="I1357" s="0"/>
      <c r="J1357" s="0"/>
      <c r="K1357" s="0"/>
      <c r="L1357" s="0"/>
      <c r="M1357" s="0"/>
      <c r="N1357" s="0"/>
      <c r="O1357" s="0"/>
      <c r="P1357" s="947" t="n">
        <v>1632.504</v>
      </c>
      <c r="R1357" s="948" t="n">
        <v>715.704</v>
      </c>
    </row>
    <row r="1358" customFormat="false" ht="12.75" hidden="false" customHeight="false" outlineLevel="0" collapsed="false">
      <c r="A1358" s="946" t="s">
        <v>4002</v>
      </c>
      <c r="B1358" s="947" t="n">
        <f aca="false">P1358*20/100+P1358</f>
        <v>804.9744</v>
      </c>
      <c r="C1358" s="946" t="s">
        <v>4003</v>
      </c>
      <c r="D1358" s="948" t="n">
        <f aca="false">R1358*20/100+R1358</f>
        <v>377.6976</v>
      </c>
      <c r="F1358" s="949"/>
      <c r="G1358" s="950"/>
      <c r="H1358" s="0"/>
      <c r="I1358" s="0"/>
      <c r="J1358" s="0"/>
      <c r="K1358" s="0"/>
      <c r="L1358" s="0"/>
      <c r="M1358" s="0"/>
      <c r="N1358" s="0"/>
      <c r="O1358" s="0"/>
      <c r="P1358" s="947" t="n">
        <v>670.812</v>
      </c>
      <c r="R1358" s="948" t="n">
        <v>314.748</v>
      </c>
    </row>
    <row r="1359" customFormat="false" ht="12.75" hidden="false" customHeight="false" outlineLevel="0" collapsed="false">
      <c r="A1359" s="946" t="s">
        <v>4004</v>
      </c>
      <c r="B1359" s="947" t="n">
        <f aca="false">P1359*20/100+P1359</f>
        <v>1177.5456</v>
      </c>
      <c r="C1359" s="946" t="s">
        <v>4005</v>
      </c>
      <c r="D1359" s="948" t="n">
        <f aca="false">R1359*20/100+R1359</f>
        <v>544.608</v>
      </c>
      <c r="F1359" s="949"/>
      <c r="G1359" s="950"/>
      <c r="H1359" s="0"/>
      <c r="I1359" s="0"/>
      <c r="J1359" s="0"/>
      <c r="K1359" s="0"/>
      <c r="L1359" s="0"/>
      <c r="M1359" s="0"/>
      <c r="N1359" s="0"/>
      <c r="O1359" s="0"/>
      <c r="P1359" s="947" t="n">
        <v>981.288</v>
      </c>
      <c r="R1359" s="948" t="n">
        <v>453.84</v>
      </c>
    </row>
    <row r="1360" customFormat="false" ht="12.75" hidden="false" customHeight="false" outlineLevel="0" collapsed="false">
      <c r="A1360" s="946" t="s">
        <v>4006</v>
      </c>
      <c r="B1360" s="947" t="n">
        <f aca="false">P1360*20/100+P1360</f>
        <v>1601.4816</v>
      </c>
      <c r="C1360" s="946" t="s">
        <v>4007</v>
      </c>
      <c r="D1360" s="948" t="n">
        <f aca="false">R1360*20/100+R1360</f>
        <v>780.8544</v>
      </c>
      <c r="F1360" s="949"/>
      <c r="G1360" s="950"/>
      <c r="H1360" s="0"/>
      <c r="I1360" s="0"/>
      <c r="J1360" s="0"/>
      <c r="K1360" s="0"/>
      <c r="L1360" s="0"/>
      <c r="M1360" s="0"/>
      <c r="N1360" s="0"/>
      <c r="O1360" s="0"/>
      <c r="P1360" s="947" t="n">
        <v>1334.568</v>
      </c>
      <c r="R1360" s="948" t="n">
        <v>650.712</v>
      </c>
    </row>
    <row r="1361" customFormat="false" ht="12.75" hidden="false" customHeight="false" outlineLevel="0" collapsed="false">
      <c r="A1361" s="946" t="s">
        <v>4008</v>
      </c>
      <c r="B1361" s="947" t="n">
        <f aca="false">P1361*20/100+P1361</f>
        <v>2501.64</v>
      </c>
      <c r="C1361" s="946" t="s">
        <v>4009</v>
      </c>
      <c r="D1361" s="948" t="n">
        <f aca="false">R1361*20/100+R1361</f>
        <v>1307.0736</v>
      </c>
      <c r="F1361" s="949"/>
      <c r="G1361" s="950"/>
      <c r="H1361" s="0"/>
      <c r="I1361" s="0"/>
      <c r="J1361" s="0"/>
      <c r="K1361" s="0"/>
      <c r="L1361" s="0"/>
      <c r="M1361" s="0"/>
      <c r="N1361" s="0"/>
      <c r="O1361" s="0"/>
      <c r="P1361" s="947" t="n">
        <v>2084.7</v>
      </c>
      <c r="R1361" s="948" t="n">
        <v>1089.228</v>
      </c>
    </row>
    <row r="1362" customFormat="false" ht="12.75" hidden="false" customHeight="false" outlineLevel="0" collapsed="false">
      <c r="A1362" s="946" t="s">
        <v>4010</v>
      </c>
      <c r="B1362" s="947" t="n">
        <f aca="false">P1362*20/100+P1362</f>
        <v>373.4496</v>
      </c>
      <c r="C1362" s="946" t="s">
        <v>4011</v>
      </c>
      <c r="D1362" s="948" t="n">
        <f aca="false">R1362*20/100+R1362</f>
        <v>612.3168</v>
      </c>
      <c r="F1362" s="949"/>
      <c r="G1362" s="950"/>
      <c r="H1362" s="0"/>
      <c r="I1362" s="0"/>
      <c r="J1362" s="0"/>
      <c r="K1362" s="0"/>
      <c r="L1362" s="0"/>
      <c r="M1362" s="0"/>
      <c r="N1362" s="0"/>
      <c r="O1362" s="0"/>
      <c r="P1362" s="947" t="n">
        <v>311.208</v>
      </c>
      <c r="R1362" s="948" t="n">
        <v>510.264</v>
      </c>
    </row>
    <row r="1363" customFormat="false" ht="12.75" hidden="false" customHeight="false" outlineLevel="0" collapsed="false">
      <c r="A1363" s="946" t="s">
        <v>4012</v>
      </c>
      <c r="B1363" s="947" t="n">
        <f aca="false">P1363*20/100+P1363</f>
        <v>500.76</v>
      </c>
      <c r="C1363" s="946" t="s">
        <v>4013</v>
      </c>
      <c r="D1363" s="948" t="n">
        <f aca="false">R1363*20/100+R1363</f>
        <v>858.8448</v>
      </c>
      <c r="F1363" s="949"/>
      <c r="G1363" s="950"/>
      <c r="H1363" s="0"/>
      <c r="I1363" s="0"/>
      <c r="J1363" s="0"/>
      <c r="K1363" s="0"/>
      <c r="L1363" s="0"/>
      <c r="M1363" s="0"/>
      <c r="N1363" s="0"/>
      <c r="O1363" s="0"/>
      <c r="P1363" s="947" t="n">
        <v>417.3</v>
      </c>
      <c r="R1363" s="948" t="n">
        <v>715.704</v>
      </c>
    </row>
    <row r="1364" customFormat="false" ht="12.75" hidden="false" customHeight="false" outlineLevel="0" collapsed="false">
      <c r="A1364" s="946" t="s">
        <v>4014</v>
      </c>
      <c r="B1364" s="947" t="n">
        <f aca="false">P1364*20/100+P1364</f>
        <v>790.56</v>
      </c>
      <c r="C1364" s="946" t="s">
        <v>4015</v>
      </c>
      <c r="D1364" s="948" t="n">
        <f aca="false">R1364*20/100+R1364</f>
        <v>7.6896</v>
      </c>
      <c r="F1364" s="949"/>
      <c r="G1364" s="950"/>
      <c r="H1364" s="0"/>
      <c r="I1364" s="0"/>
      <c r="J1364" s="0"/>
      <c r="K1364" s="0"/>
      <c r="L1364" s="0"/>
      <c r="M1364" s="0"/>
      <c r="N1364" s="0"/>
      <c r="O1364" s="0"/>
      <c r="P1364" s="947" t="n">
        <v>658.8</v>
      </c>
      <c r="R1364" s="948" t="n">
        <v>6.408</v>
      </c>
    </row>
    <row r="1365" customFormat="false" ht="12.75" hidden="false" customHeight="false" outlineLevel="0" collapsed="false">
      <c r="A1365" s="946" t="s">
        <v>4016</v>
      </c>
      <c r="B1365" s="947" t="n">
        <f aca="false">P1365*20/100+P1365</f>
        <v>1370.304</v>
      </c>
      <c r="C1365" s="946" t="s">
        <v>4017</v>
      </c>
      <c r="D1365" s="948" t="n">
        <f aca="false">R1365*20/100+R1365</f>
        <v>13.1328</v>
      </c>
      <c r="F1365" s="949"/>
      <c r="G1365" s="950"/>
      <c r="H1365" s="0"/>
      <c r="I1365" s="0"/>
      <c r="J1365" s="0"/>
      <c r="K1365" s="0"/>
      <c r="L1365" s="0"/>
      <c r="M1365" s="0"/>
      <c r="N1365" s="0"/>
      <c r="O1365" s="0"/>
      <c r="P1365" s="947" t="n">
        <v>1141.92</v>
      </c>
      <c r="R1365" s="948" t="n">
        <v>10.944</v>
      </c>
    </row>
    <row r="1366" customFormat="false" ht="12.75" hidden="false" customHeight="false" outlineLevel="0" collapsed="false">
      <c r="A1366" s="946" t="s">
        <v>4018</v>
      </c>
      <c r="B1366" s="947" t="n">
        <f aca="false">P1366*20/100+P1366</f>
        <v>632.2032</v>
      </c>
      <c r="C1366" s="946" t="s">
        <v>4019</v>
      </c>
      <c r="D1366" s="948" t="n">
        <f aca="false">R1366*20/100+R1366</f>
        <v>19.008</v>
      </c>
      <c r="F1366" s="949"/>
      <c r="G1366" s="950"/>
      <c r="H1366" s="0"/>
      <c r="I1366" s="0"/>
      <c r="J1366" s="0"/>
      <c r="K1366" s="0"/>
      <c r="L1366" s="0"/>
      <c r="M1366" s="0"/>
      <c r="N1366" s="0"/>
      <c r="O1366" s="0"/>
      <c r="P1366" s="947" t="n">
        <v>526.836</v>
      </c>
      <c r="R1366" s="948" t="n">
        <v>15.84</v>
      </c>
    </row>
    <row r="1367" customFormat="false" ht="12.75" hidden="false" customHeight="false" outlineLevel="0" collapsed="false">
      <c r="A1367" s="946" t="s">
        <v>4020</v>
      </c>
      <c r="B1367" s="947" t="n">
        <f aca="false">P1367*20/100+P1367</f>
        <v>884.6928</v>
      </c>
      <c r="C1367" s="946" t="s">
        <v>4021</v>
      </c>
      <c r="D1367" s="948" t="n">
        <f aca="false">R1367*20/100+R1367</f>
        <v>19.6848</v>
      </c>
      <c r="F1367" s="949"/>
      <c r="G1367" s="950"/>
      <c r="H1367" s="0"/>
      <c r="I1367" s="0"/>
      <c r="J1367" s="0"/>
      <c r="K1367" s="0"/>
      <c r="L1367" s="0"/>
      <c r="M1367" s="0"/>
      <c r="N1367" s="0"/>
      <c r="O1367" s="0"/>
      <c r="P1367" s="947" t="n">
        <v>737.244</v>
      </c>
      <c r="R1367" s="948" t="n">
        <v>16.404</v>
      </c>
    </row>
    <row r="1368" customFormat="false" ht="12.75" hidden="false" customHeight="false" outlineLevel="0" collapsed="false">
      <c r="A1368" s="946" t="s">
        <v>4022</v>
      </c>
      <c r="B1368" s="947" t="n">
        <f aca="false">P1368*20/100+P1368</f>
        <v>2.8944</v>
      </c>
      <c r="C1368" s="946" t="s">
        <v>4023</v>
      </c>
      <c r="D1368" s="948" t="n">
        <f aca="false">R1368*20/100+R1368</f>
        <v>17.9856</v>
      </c>
      <c r="F1368" s="949"/>
      <c r="G1368" s="950"/>
      <c r="H1368" s="0"/>
      <c r="I1368" s="0"/>
      <c r="J1368" s="0"/>
      <c r="K1368" s="0"/>
      <c r="L1368" s="0"/>
      <c r="M1368" s="0"/>
      <c r="N1368" s="0"/>
      <c r="O1368" s="0"/>
      <c r="P1368" s="947" t="n">
        <v>2.412</v>
      </c>
      <c r="R1368" s="948" t="n">
        <v>14.988</v>
      </c>
    </row>
    <row r="1369" customFormat="false" ht="12.75" hidden="false" customHeight="false" outlineLevel="0" collapsed="false">
      <c r="A1369" s="946" t="s">
        <v>4024</v>
      </c>
      <c r="B1369" s="947" t="n">
        <f aca="false">P1369*20/100+P1369</f>
        <v>390.2112</v>
      </c>
      <c r="C1369" s="946" t="s">
        <v>4025</v>
      </c>
      <c r="D1369" s="948" t="n">
        <f aca="false">R1369*20/100+R1369</f>
        <v>12.9888</v>
      </c>
      <c r="F1369" s="949"/>
      <c r="G1369" s="950"/>
      <c r="H1369" s="0"/>
      <c r="I1369" s="0"/>
      <c r="J1369" s="0"/>
      <c r="K1369" s="0"/>
      <c r="L1369" s="0"/>
      <c r="M1369" s="0"/>
      <c r="N1369" s="0"/>
      <c r="O1369" s="0"/>
      <c r="P1369" s="947" t="n">
        <v>325.176</v>
      </c>
      <c r="R1369" s="948" t="n">
        <v>10.824</v>
      </c>
    </row>
    <row r="1370" customFormat="false" ht="12.75" hidden="false" customHeight="false" outlineLevel="0" collapsed="false">
      <c r="A1370" s="946" t="s">
        <v>4026</v>
      </c>
      <c r="B1370" s="947" t="n">
        <f aca="false">P1370*20/100+P1370</f>
        <v>106.128</v>
      </c>
      <c r="C1370" s="946" t="s">
        <v>4027</v>
      </c>
      <c r="D1370" s="948" t="n">
        <f aca="false">R1370*20/100+R1370</f>
        <v>18.4032</v>
      </c>
      <c r="F1370" s="949"/>
      <c r="G1370" s="950"/>
      <c r="H1370" s="0"/>
      <c r="I1370" s="0"/>
      <c r="J1370" s="0"/>
      <c r="K1370" s="0"/>
      <c r="L1370" s="0"/>
      <c r="M1370" s="0"/>
      <c r="N1370" s="0"/>
      <c r="O1370" s="0"/>
      <c r="P1370" s="947" t="n">
        <v>88.44</v>
      </c>
      <c r="R1370" s="948" t="n">
        <v>15.336</v>
      </c>
    </row>
    <row r="1371" customFormat="false" ht="12.75" hidden="false" customHeight="false" outlineLevel="0" collapsed="false">
      <c r="A1371" s="946" t="s">
        <v>4028</v>
      </c>
      <c r="B1371" s="947" t="n">
        <f aca="false">P1371*20/100+P1371</f>
        <v>119.952</v>
      </c>
      <c r="C1371" s="946" t="s">
        <v>4029</v>
      </c>
      <c r="D1371" s="948" t="n">
        <f aca="false">R1371*20/100+R1371</f>
        <v>18.9072</v>
      </c>
      <c r="F1371" s="949"/>
      <c r="G1371" s="950"/>
      <c r="H1371" s="0"/>
      <c r="I1371" s="0"/>
      <c r="J1371" s="0"/>
      <c r="K1371" s="0"/>
      <c r="L1371" s="0"/>
      <c r="M1371" s="0"/>
      <c r="N1371" s="0"/>
      <c r="O1371" s="0"/>
      <c r="P1371" s="947" t="n">
        <v>99.96</v>
      </c>
      <c r="R1371" s="948" t="n">
        <v>15.756</v>
      </c>
    </row>
    <row r="1372" customFormat="false" ht="12.75" hidden="false" customHeight="false" outlineLevel="0" collapsed="false">
      <c r="A1372" s="946" t="s">
        <v>4030</v>
      </c>
      <c r="B1372" s="947" t="n">
        <f aca="false">P1372*20/100+P1372</f>
        <v>2658.8016</v>
      </c>
      <c r="C1372" s="946" t="s">
        <v>4031</v>
      </c>
      <c r="D1372" s="948" t="n">
        <f aca="false">R1372*20/100+R1372</f>
        <v>262.3104</v>
      </c>
      <c r="F1372" s="949"/>
      <c r="G1372" s="950"/>
      <c r="H1372" s="0"/>
      <c r="I1372" s="0"/>
      <c r="J1372" s="0"/>
      <c r="K1372" s="0"/>
      <c r="L1372" s="0"/>
      <c r="M1372" s="0"/>
      <c r="N1372" s="0"/>
      <c r="O1372" s="0"/>
      <c r="P1372" s="947" t="n">
        <v>2215.668</v>
      </c>
      <c r="R1372" s="948" t="n">
        <v>218.592</v>
      </c>
    </row>
    <row r="1373" customFormat="false" ht="12.75" hidden="false" customHeight="false" outlineLevel="0" collapsed="false">
      <c r="A1373" s="946" t="s">
        <v>4032</v>
      </c>
      <c r="B1373" s="947" t="n">
        <f aca="false">P1373*20/100+P1373</f>
        <v>2658.8016</v>
      </c>
      <c r="C1373" s="946" t="s">
        <v>4033</v>
      </c>
      <c r="D1373" s="948" t="n">
        <f aca="false">R1373*20/100+R1373</f>
        <v>311.1696</v>
      </c>
      <c r="F1373" s="949"/>
      <c r="G1373" s="950"/>
      <c r="H1373" s="0"/>
      <c r="I1373" s="0"/>
      <c r="J1373" s="0"/>
      <c r="K1373" s="0"/>
      <c r="L1373" s="0"/>
      <c r="M1373" s="0"/>
      <c r="N1373" s="0"/>
      <c r="O1373" s="0"/>
      <c r="P1373" s="947" t="n">
        <v>2215.668</v>
      </c>
      <c r="R1373" s="948" t="n">
        <v>259.308</v>
      </c>
    </row>
    <row r="1374" customFormat="false" ht="12.75" hidden="false" customHeight="false" outlineLevel="0" collapsed="false">
      <c r="A1374" s="946" t="s">
        <v>4034</v>
      </c>
      <c r="B1374" s="947" t="n">
        <f aca="false">P1374*20/100+P1374</f>
        <v>3009.2832</v>
      </c>
      <c r="C1374" s="946" t="s">
        <v>4035</v>
      </c>
      <c r="D1374" s="948" t="n">
        <f aca="false">R1374*20/100+R1374</f>
        <v>7558.272</v>
      </c>
      <c r="F1374" s="949"/>
      <c r="G1374" s="950"/>
      <c r="H1374" s="0"/>
      <c r="I1374" s="0"/>
      <c r="J1374" s="0"/>
      <c r="K1374" s="0"/>
      <c r="L1374" s="0"/>
      <c r="M1374" s="0"/>
      <c r="N1374" s="0"/>
      <c r="O1374" s="0"/>
      <c r="P1374" s="947" t="n">
        <v>2507.736</v>
      </c>
      <c r="R1374" s="948" t="n">
        <v>6298.56</v>
      </c>
    </row>
    <row r="1375" customFormat="false" ht="12.75" hidden="false" customHeight="false" outlineLevel="0" collapsed="false">
      <c r="A1375" s="946" t="s">
        <v>4034</v>
      </c>
      <c r="B1375" s="947" t="n">
        <f aca="false">P1375*20/100+P1375</f>
        <v>3343.1904</v>
      </c>
      <c r="C1375" s="946" t="s">
        <v>4036</v>
      </c>
      <c r="D1375" s="948" t="n">
        <f aca="false">R1375*20/100+R1375</f>
        <v>12485.7216</v>
      </c>
      <c r="F1375" s="949"/>
      <c r="G1375" s="950"/>
      <c r="H1375" s="0"/>
      <c r="I1375" s="0"/>
      <c r="J1375" s="0"/>
      <c r="K1375" s="0"/>
      <c r="L1375" s="0"/>
      <c r="M1375" s="0"/>
      <c r="N1375" s="0"/>
      <c r="O1375" s="0"/>
      <c r="P1375" s="947" t="n">
        <v>2785.992</v>
      </c>
      <c r="R1375" s="948" t="n">
        <v>10404.768</v>
      </c>
    </row>
    <row r="1376" customFormat="false" ht="12.75" hidden="false" customHeight="false" outlineLevel="0" collapsed="false">
      <c r="A1376" s="946" t="s">
        <v>4037</v>
      </c>
      <c r="B1376" s="947" t="n">
        <f aca="false">P1376*20/100+P1376</f>
        <v>6233.5152</v>
      </c>
      <c r="C1376" s="946" t="s">
        <v>4038</v>
      </c>
      <c r="D1376" s="948" t="n">
        <f aca="false">R1376*20/100+R1376</f>
        <v>14958.0576</v>
      </c>
      <c r="F1376" s="949"/>
      <c r="G1376" s="950"/>
      <c r="H1376" s="0"/>
      <c r="I1376" s="0"/>
      <c r="J1376" s="0"/>
      <c r="K1376" s="0"/>
      <c r="L1376" s="0"/>
      <c r="M1376" s="0"/>
      <c r="N1376" s="0"/>
      <c r="O1376" s="0"/>
      <c r="P1376" s="947" t="n">
        <v>5194.596</v>
      </c>
      <c r="R1376" s="948" t="n">
        <v>12465.048</v>
      </c>
    </row>
    <row r="1377" customFormat="false" ht="12.75" hidden="false" customHeight="false" outlineLevel="0" collapsed="false">
      <c r="A1377" s="946" t="s">
        <v>4039</v>
      </c>
      <c r="B1377" s="947" t="n">
        <f aca="false">P1377*20/100+P1377</f>
        <v>11607.2352</v>
      </c>
      <c r="C1377" s="946" t="s">
        <v>4040</v>
      </c>
      <c r="D1377" s="948" t="n">
        <f aca="false">R1377*20/100+R1377</f>
        <v>19076.9184</v>
      </c>
      <c r="F1377" s="949"/>
      <c r="G1377" s="950"/>
      <c r="H1377" s="0"/>
      <c r="I1377" s="0"/>
      <c r="J1377" s="0"/>
      <c r="K1377" s="0"/>
      <c r="L1377" s="0"/>
      <c r="M1377" s="0"/>
      <c r="N1377" s="0"/>
      <c r="O1377" s="0"/>
      <c r="P1377" s="947" t="n">
        <v>9672.696</v>
      </c>
      <c r="R1377" s="948" t="n">
        <v>15897.432</v>
      </c>
    </row>
    <row r="1378" customFormat="false" ht="12.75" hidden="false" customHeight="false" outlineLevel="0" collapsed="false">
      <c r="A1378" s="946" t="s">
        <v>4041</v>
      </c>
      <c r="B1378" s="947" t="n">
        <f aca="false">P1378*20/100+P1378</f>
        <v>364.968</v>
      </c>
      <c r="C1378" s="946" t="s">
        <v>4042</v>
      </c>
      <c r="D1378" s="948" t="n">
        <f aca="false">R1378*20/100+R1378</f>
        <v>1384.848</v>
      </c>
      <c r="F1378" s="949"/>
      <c r="G1378" s="950"/>
      <c r="H1378" s="0"/>
      <c r="I1378" s="0"/>
      <c r="J1378" s="0"/>
      <c r="K1378" s="0"/>
      <c r="L1378" s="0"/>
      <c r="M1378" s="0"/>
      <c r="N1378" s="0"/>
      <c r="O1378" s="0"/>
      <c r="P1378" s="947" t="n">
        <v>304.14</v>
      </c>
      <c r="R1378" s="948" t="n">
        <v>1154.04</v>
      </c>
    </row>
    <row r="1379" customFormat="false" ht="12.75" hidden="false" customHeight="false" outlineLevel="0" collapsed="false">
      <c r="A1379" s="946" t="s">
        <v>4043</v>
      </c>
      <c r="B1379" s="947" t="n">
        <f aca="false">P1379*20/100+P1379</f>
        <v>483.7824</v>
      </c>
      <c r="C1379" s="946" t="s">
        <v>4044</v>
      </c>
      <c r="D1379" s="948" t="n">
        <f aca="false">R1379*20/100+R1379</f>
        <v>9.648</v>
      </c>
      <c r="F1379" s="949"/>
      <c r="G1379" s="950"/>
      <c r="H1379" s="0"/>
      <c r="I1379" s="0"/>
      <c r="J1379" s="0"/>
      <c r="K1379" s="0"/>
      <c r="L1379" s="0"/>
      <c r="M1379" s="0"/>
      <c r="N1379" s="0"/>
      <c r="O1379" s="0"/>
      <c r="P1379" s="947" t="n">
        <v>403.152</v>
      </c>
      <c r="R1379" s="948" t="n">
        <v>8.04</v>
      </c>
    </row>
    <row r="1380" customFormat="false" ht="12.75" hidden="false" customHeight="false" outlineLevel="0" collapsed="false">
      <c r="A1380" s="946" t="s">
        <v>4045</v>
      </c>
      <c r="B1380" s="947" t="n">
        <f aca="false">P1380*20/100+P1380</f>
        <v>755.424</v>
      </c>
      <c r="C1380" s="946" t="s">
        <v>4046</v>
      </c>
      <c r="D1380" s="948" t="n">
        <f aca="false">R1380*20/100+R1380</f>
        <v>12.1248</v>
      </c>
      <c r="F1380" s="949"/>
      <c r="G1380" s="950"/>
      <c r="H1380" s="0"/>
      <c r="I1380" s="0"/>
      <c r="J1380" s="0"/>
      <c r="K1380" s="0"/>
      <c r="L1380" s="0"/>
      <c r="M1380" s="0"/>
      <c r="N1380" s="0"/>
      <c r="O1380" s="0"/>
      <c r="P1380" s="947" t="n">
        <v>629.52</v>
      </c>
      <c r="R1380" s="948" t="n">
        <v>10.104</v>
      </c>
    </row>
    <row r="1381" customFormat="false" ht="12.75" hidden="false" customHeight="false" outlineLevel="0" collapsed="false">
      <c r="A1381" s="946" t="s">
        <v>4047</v>
      </c>
      <c r="B1381" s="947" t="n">
        <f aca="false">P1381*20/100+P1381</f>
        <v>1283.3424</v>
      </c>
      <c r="C1381" s="946" t="s">
        <v>4048</v>
      </c>
      <c r="D1381" s="948" t="n">
        <f aca="false">R1381*20/100+R1381</f>
        <v>8.712</v>
      </c>
      <c r="F1381" s="949"/>
      <c r="G1381" s="950"/>
      <c r="H1381" s="0"/>
      <c r="I1381" s="0"/>
      <c r="J1381" s="0"/>
      <c r="K1381" s="0"/>
      <c r="L1381" s="0"/>
      <c r="M1381" s="0"/>
      <c r="N1381" s="0"/>
      <c r="O1381" s="0"/>
      <c r="P1381" s="947" t="n">
        <v>1069.452</v>
      </c>
      <c r="R1381" s="948" t="n">
        <v>7.26</v>
      </c>
    </row>
    <row r="1382" customFormat="false" ht="12.75" hidden="false" customHeight="false" outlineLevel="0" collapsed="false">
      <c r="A1382" s="946" t="s">
        <v>4049</v>
      </c>
      <c r="B1382" s="947" t="n">
        <f aca="false">P1382*20/100+P1382</f>
        <v>598.4064</v>
      </c>
      <c r="C1382" s="946" t="s">
        <v>4050</v>
      </c>
      <c r="D1382" s="948" t="n">
        <f aca="false">R1382*20/100+R1382</f>
        <v>10.4256</v>
      </c>
      <c r="F1382" s="949"/>
      <c r="G1382" s="950"/>
      <c r="H1382" s="0"/>
      <c r="I1382" s="0"/>
      <c r="J1382" s="0"/>
      <c r="K1382" s="0"/>
      <c r="L1382" s="0"/>
      <c r="M1382" s="0"/>
      <c r="N1382" s="0"/>
      <c r="O1382" s="0"/>
      <c r="P1382" s="947" t="n">
        <v>498.672</v>
      </c>
      <c r="R1382" s="948" t="n">
        <v>8.688</v>
      </c>
    </row>
    <row r="1383" customFormat="false" ht="12.75" hidden="false" customHeight="false" outlineLevel="0" collapsed="false">
      <c r="A1383" s="946" t="s">
        <v>4051</v>
      </c>
      <c r="B1383" s="947" t="n">
        <f aca="false">P1383*20/100+P1383</f>
        <v>838.9584</v>
      </c>
      <c r="C1383" s="946" t="s">
        <v>4052</v>
      </c>
      <c r="D1383" s="948" t="n">
        <f aca="false">R1383*20/100+R1383</f>
        <v>14.3856</v>
      </c>
      <c r="F1383" s="949"/>
      <c r="G1383" s="950"/>
      <c r="H1383" s="0"/>
      <c r="I1383" s="0"/>
      <c r="J1383" s="0"/>
      <c r="K1383" s="0"/>
      <c r="L1383" s="0"/>
      <c r="M1383" s="0"/>
      <c r="N1383" s="0"/>
      <c r="O1383" s="0"/>
      <c r="P1383" s="947" t="n">
        <v>699.132</v>
      </c>
      <c r="R1383" s="948" t="n">
        <v>11.988</v>
      </c>
    </row>
    <row r="1384" customFormat="false" ht="12.75" hidden="false" customHeight="false" outlineLevel="0" collapsed="false">
      <c r="A1384" s="946" t="s">
        <v>4053</v>
      </c>
      <c r="B1384" s="947" t="n">
        <f aca="false">P1384*20/100+P1384</f>
        <v>370.9008</v>
      </c>
      <c r="C1384" s="946" t="s">
        <v>4054</v>
      </c>
      <c r="D1384" s="948" t="n">
        <f aca="false">R1384*20/100+R1384</f>
        <v>23.0112</v>
      </c>
      <c r="F1384" s="949"/>
      <c r="G1384" s="950"/>
      <c r="H1384" s="0"/>
      <c r="I1384" s="0"/>
      <c r="J1384" s="0"/>
      <c r="K1384" s="0"/>
      <c r="L1384" s="0"/>
      <c r="M1384" s="0"/>
      <c r="N1384" s="0"/>
      <c r="O1384" s="0"/>
      <c r="P1384" s="947" t="n">
        <v>309.084</v>
      </c>
      <c r="R1384" s="948" t="n">
        <v>19.176</v>
      </c>
    </row>
    <row r="1385" customFormat="false" ht="12.75" hidden="false" customHeight="false" outlineLevel="0" collapsed="false">
      <c r="A1385" s="946" t="s">
        <v>4055</v>
      </c>
      <c r="B1385" s="947" t="n">
        <f aca="false">P1385*20/100+P1385</f>
        <v>509.256</v>
      </c>
      <c r="C1385" s="946" t="s">
        <v>4056</v>
      </c>
      <c r="D1385" s="948" t="n">
        <f aca="false">R1385*20/100+R1385</f>
        <v>364.8528</v>
      </c>
      <c r="F1385" s="949"/>
      <c r="G1385" s="950"/>
      <c r="H1385" s="0"/>
      <c r="I1385" s="0"/>
      <c r="J1385" s="0"/>
      <c r="K1385" s="0"/>
      <c r="L1385" s="0"/>
      <c r="M1385" s="0"/>
      <c r="N1385" s="0"/>
      <c r="O1385" s="0"/>
      <c r="P1385" s="947" t="n">
        <v>424.38</v>
      </c>
      <c r="R1385" s="948" t="n">
        <v>304.044</v>
      </c>
    </row>
    <row r="1386" customFormat="false" ht="12.75" hidden="false" customHeight="false" outlineLevel="0" collapsed="false">
      <c r="A1386" s="946" t="s">
        <v>4057</v>
      </c>
      <c r="B1386" s="947" t="n">
        <f aca="false">P1386*20/100+P1386</f>
        <v>763.8768</v>
      </c>
      <c r="C1386" s="946" t="s">
        <v>4058</v>
      </c>
      <c r="D1386" s="948" t="n">
        <f aca="false">R1386*20/100+R1386</f>
        <v>617.76</v>
      </c>
      <c r="F1386" s="949"/>
      <c r="G1386" s="950"/>
      <c r="H1386" s="0"/>
      <c r="I1386" s="0"/>
      <c r="J1386" s="0"/>
      <c r="K1386" s="0"/>
      <c r="L1386" s="0"/>
      <c r="M1386" s="0"/>
      <c r="N1386" s="0"/>
      <c r="O1386" s="0"/>
      <c r="P1386" s="947" t="n">
        <v>636.564</v>
      </c>
      <c r="R1386" s="948" t="n">
        <v>514.8</v>
      </c>
    </row>
    <row r="1387" customFormat="false" ht="12.75" hidden="false" customHeight="false" outlineLevel="0" collapsed="false">
      <c r="A1387" s="946" t="s">
        <v>4059</v>
      </c>
      <c r="B1387" s="947" t="n">
        <f aca="false">P1387*20/100+P1387</f>
        <v>1317.6</v>
      </c>
      <c r="C1387" s="946" t="s">
        <v>4060</v>
      </c>
      <c r="D1387" s="948" t="n">
        <f aca="false">R1387*20/100+R1387</f>
        <v>68.2416</v>
      </c>
      <c r="F1387" s="949"/>
      <c r="G1387" s="950"/>
      <c r="H1387" s="0"/>
      <c r="I1387" s="0"/>
      <c r="J1387" s="0"/>
      <c r="K1387" s="0"/>
      <c r="L1387" s="0"/>
      <c r="M1387" s="0"/>
      <c r="N1387" s="0"/>
      <c r="O1387" s="0"/>
      <c r="P1387" s="947" t="n">
        <v>1098</v>
      </c>
      <c r="R1387" s="948" t="n">
        <v>56.868</v>
      </c>
    </row>
    <row r="1388" customFormat="false" ht="12.75" hidden="false" customHeight="false" outlineLevel="0" collapsed="false">
      <c r="A1388" s="946" t="s">
        <v>4061</v>
      </c>
      <c r="B1388" s="947" t="n">
        <f aca="false">P1388*20/100+P1388</f>
        <v>704.8944</v>
      </c>
      <c r="C1388" s="946" t="s">
        <v>4062</v>
      </c>
      <c r="D1388" s="948" t="n">
        <f aca="false">R1388*20/100+R1388</f>
        <v>68.2416</v>
      </c>
      <c r="F1388" s="949"/>
      <c r="G1388" s="950"/>
      <c r="H1388" s="0"/>
      <c r="I1388" s="0"/>
      <c r="J1388" s="0"/>
      <c r="K1388" s="0"/>
      <c r="L1388" s="0"/>
      <c r="M1388" s="0"/>
      <c r="N1388" s="0"/>
      <c r="O1388" s="0"/>
      <c r="P1388" s="947" t="n">
        <v>587.412</v>
      </c>
      <c r="R1388" s="948" t="n">
        <v>56.868</v>
      </c>
    </row>
    <row r="1389" customFormat="false" ht="12.75" hidden="false" customHeight="false" outlineLevel="0" collapsed="false">
      <c r="A1389" s="946" t="s">
        <v>4063</v>
      </c>
      <c r="B1389" s="947" t="n">
        <f aca="false">P1389*20/100+P1389</f>
        <v>721.44</v>
      </c>
      <c r="C1389" s="946" t="s">
        <v>4064</v>
      </c>
      <c r="D1389" s="948" t="n">
        <f aca="false">R1389*20/100+R1389</f>
        <v>886.7376</v>
      </c>
      <c r="F1389" s="949"/>
      <c r="G1389" s="950"/>
      <c r="H1389" s="0"/>
      <c r="I1389" s="0"/>
      <c r="J1389" s="0"/>
      <c r="K1389" s="0"/>
      <c r="L1389" s="0"/>
      <c r="M1389" s="0"/>
      <c r="N1389" s="0"/>
      <c r="O1389" s="0"/>
      <c r="P1389" s="947" t="n">
        <v>601.2</v>
      </c>
      <c r="R1389" s="948" t="n">
        <v>738.948</v>
      </c>
    </row>
    <row r="1390" customFormat="false" ht="12.75" hidden="false" customHeight="false" outlineLevel="0" collapsed="false">
      <c r="A1390" s="946" t="s">
        <v>4065</v>
      </c>
      <c r="B1390" s="947" t="n">
        <f aca="false">P1390*20/100+P1390</f>
        <v>598.4064</v>
      </c>
      <c r="C1390" s="946" t="s">
        <v>4066</v>
      </c>
      <c r="D1390" s="948" t="n">
        <f aca="false">R1390*20/100+R1390</f>
        <v>1471.3344</v>
      </c>
      <c r="F1390" s="949"/>
      <c r="G1390" s="950"/>
      <c r="H1390" s="0"/>
      <c r="I1390" s="0"/>
      <c r="J1390" s="0"/>
      <c r="K1390" s="0"/>
      <c r="L1390" s="0"/>
      <c r="M1390" s="0"/>
      <c r="N1390" s="0"/>
      <c r="O1390" s="0"/>
      <c r="P1390" s="947" t="n">
        <v>498.672</v>
      </c>
      <c r="R1390" s="948" t="n">
        <v>1226.112</v>
      </c>
    </row>
    <row r="1391" customFormat="false" ht="12.75" hidden="false" customHeight="false" outlineLevel="0" collapsed="false">
      <c r="A1391" s="946" t="s">
        <v>4067</v>
      </c>
      <c r="B1391" s="947" t="n">
        <f aca="false">P1391*20/100+P1391</f>
        <v>838.9584</v>
      </c>
      <c r="C1391" s="946" t="s">
        <v>4068</v>
      </c>
      <c r="D1391" s="948" t="n">
        <f aca="false">R1391*20/100+R1391</f>
        <v>1345.9248</v>
      </c>
      <c r="F1391" s="949"/>
      <c r="G1391" s="950"/>
      <c r="H1391" s="0"/>
      <c r="I1391" s="0"/>
      <c r="J1391" s="0"/>
      <c r="K1391" s="0"/>
      <c r="L1391" s="0"/>
      <c r="M1391" s="0"/>
      <c r="N1391" s="0"/>
      <c r="O1391" s="0"/>
      <c r="P1391" s="947" t="n">
        <v>699.132</v>
      </c>
      <c r="R1391" s="948" t="n">
        <v>1121.604</v>
      </c>
    </row>
    <row r="1392" customFormat="false" ht="12.75" hidden="false" customHeight="false" outlineLevel="0" collapsed="false">
      <c r="A1392" s="946" t="s">
        <v>4069</v>
      </c>
      <c r="B1392" s="947" t="n">
        <f aca="false">P1392*20/100+P1392</f>
        <v>12896.928</v>
      </c>
      <c r="C1392" s="946" t="s">
        <v>4070</v>
      </c>
      <c r="D1392" s="948" t="n">
        <f aca="false">R1392*20/100+R1392</f>
        <v>61.272</v>
      </c>
      <c r="F1392" s="949"/>
      <c r="G1392" s="950"/>
      <c r="H1392" s="0"/>
      <c r="I1392" s="0"/>
      <c r="J1392" s="0"/>
      <c r="K1392" s="0"/>
      <c r="L1392" s="0"/>
      <c r="M1392" s="0"/>
      <c r="N1392" s="0"/>
      <c r="O1392" s="0"/>
      <c r="P1392" s="947" t="n">
        <v>10747.44</v>
      </c>
      <c r="R1392" s="948" t="n">
        <v>51.06</v>
      </c>
    </row>
    <row r="1393" customFormat="false" ht="12.75" hidden="false" customHeight="false" outlineLevel="0" collapsed="false">
      <c r="A1393" s="946" t="s">
        <v>4071</v>
      </c>
      <c r="B1393" s="947" t="n">
        <f aca="false">P1393*20/100+P1393</f>
        <v>13325.832</v>
      </c>
      <c r="C1393" s="946" t="s">
        <v>4072</v>
      </c>
      <c r="D1393" s="948" t="n">
        <f aca="false">R1393*20/100+R1393</f>
        <v>72.4176</v>
      </c>
      <c r="F1393" s="949"/>
      <c r="G1393" s="950"/>
      <c r="H1393" s="0"/>
      <c r="I1393" s="0"/>
      <c r="J1393" s="0"/>
      <c r="K1393" s="0"/>
      <c r="L1393" s="0"/>
      <c r="M1393" s="0"/>
      <c r="N1393" s="0"/>
      <c r="O1393" s="0"/>
      <c r="P1393" s="947" t="n">
        <v>11104.86</v>
      </c>
      <c r="R1393" s="948" t="n">
        <v>60.348</v>
      </c>
    </row>
    <row r="1394" customFormat="false" ht="12.75" hidden="false" customHeight="false" outlineLevel="0" collapsed="false">
      <c r="A1394" s="946" t="s">
        <v>4073</v>
      </c>
      <c r="B1394" s="947" t="n">
        <f aca="false">P1394*20/100+P1394</f>
        <v>8.8416</v>
      </c>
      <c r="C1394" s="946" t="s">
        <v>4074</v>
      </c>
      <c r="D1394" s="948" t="n">
        <f aca="false">R1394*20/100+R1394</f>
        <v>97.3872</v>
      </c>
      <c r="F1394" s="949"/>
      <c r="G1394" s="950"/>
      <c r="H1394" s="0"/>
      <c r="I1394" s="0"/>
      <c r="J1394" s="0"/>
      <c r="K1394" s="0"/>
      <c r="L1394" s="0"/>
      <c r="M1394" s="0"/>
      <c r="N1394" s="0"/>
      <c r="O1394" s="0"/>
      <c r="P1394" s="947" t="n">
        <v>7.368</v>
      </c>
      <c r="R1394" s="948" t="n">
        <v>81.156</v>
      </c>
    </row>
    <row r="1395" customFormat="false" ht="12.75" hidden="false" customHeight="false" outlineLevel="0" collapsed="false">
      <c r="A1395" s="946" t="s">
        <v>4075</v>
      </c>
      <c r="B1395" s="947" t="n">
        <f aca="false">P1395*20/100+P1395</f>
        <v>15.2928</v>
      </c>
      <c r="C1395" s="946" t="s">
        <v>4076</v>
      </c>
      <c r="D1395" s="948" t="n">
        <f aca="false">R1395*20/100+R1395</f>
        <v>119.592</v>
      </c>
      <c r="F1395" s="949"/>
      <c r="G1395" s="950"/>
      <c r="H1395" s="0"/>
      <c r="I1395" s="0"/>
      <c r="J1395" s="0"/>
      <c r="K1395" s="0"/>
      <c r="L1395" s="0"/>
      <c r="M1395" s="0"/>
      <c r="N1395" s="0"/>
      <c r="O1395" s="0"/>
      <c r="P1395" s="947" t="n">
        <v>12.744</v>
      </c>
      <c r="R1395" s="948" t="n">
        <v>99.66</v>
      </c>
    </row>
    <row r="1396" customFormat="false" ht="12.75" hidden="false" customHeight="false" outlineLevel="0" collapsed="false">
      <c r="A1396" s="946" t="s">
        <v>4077</v>
      </c>
      <c r="B1396" s="947" t="n">
        <f aca="false">P1396*20/100+P1396</f>
        <v>15.2928</v>
      </c>
      <c r="C1396" s="946" t="s">
        <v>4078</v>
      </c>
      <c r="D1396" s="948" t="n">
        <f aca="false">R1396*20/100+R1396</f>
        <v>134.6112</v>
      </c>
      <c r="F1396" s="949"/>
      <c r="G1396" s="950"/>
      <c r="H1396" s="0"/>
      <c r="I1396" s="0"/>
      <c r="J1396" s="0"/>
      <c r="K1396" s="0"/>
      <c r="L1396" s="0"/>
      <c r="M1396" s="0"/>
      <c r="N1396" s="0"/>
      <c r="O1396" s="0"/>
      <c r="P1396" s="947" t="n">
        <v>12.744</v>
      </c>
      <c r="R1396" s="948" t="n">
        <v>112.176</v>
      </c>
    </row>
    <row r="1397" customFormat="false" ht="12.75" hidden="false" customHeight="false" outlineLevel="0" collapsed="false">
      <c r="A1397" s="946" t="s">
        <v>4079</v>
      </c>
      <c r="B1397" s="947" t="n">
        <f aca="false">P1397*20/100+P1397</f>
        <v>706.6512</v>
      </c>
      <c r="C1397" s="946" t="s">
        <v>4080</v>
      </c>
      <c r="D1397" s="948" t="n">
        <f aca="false">R1397*20/100+R1397</f>
        <v>158.3424</v>
      </c>
      <c r="F1397" s="949"/>
      <c r="G1397" s="950"/>
      <c r="H1397" s="0"/>
      <c r="I1397" s="0"/>
      <c r="J1397" s="0"/>
      <c r="K1397" s="0"/>
      <c r="L1397" s="0"/>
      <c r="M1397" s="0"/>
      <c r="N1397" s="0"/>
      <c r="O1397" s="0"/>
      <c r="P1397" s="947" t="n">
        <v>588.876</v>
      </c>
      <c r="R1397" s="948" t="n">
        <v>131.952</v>
      </c>
    </row>
    <row r="1398" customFormat="false" ht="12.75" hidden="false" customHeight="false" outlineLevel="0" collapsed="false">
      <c r="A1398" s="946" t="s">
        <v>4081</v>
      </c>
      <c r="B1398" s="947" t="n">
        <f aca="false">P1398*20/100+P1398</f>
        <v>862.3728</v>
      </c>
      <c r="C1398" s="946" t="s">
        <v>4082</v>
      </c>
      <c r="D1398" s="948" t="n">
        <f aca="false">R1398*20/100+R1398</f>
        <v>689.0544</v>
      </c>
      <c r="F1398" s="949"/>
      <c r="G1398" s="950"/>
      <c r="H1398" s="0"/>
      <c r="I1398" s="0"/>
      <c r="J1398" s="0"/>
      <c r="K1398" s="0"/>
      <c r="L1398" s="0"/>
      <c r="M1398" s="0"/>
      <c r="N1398" s="0"/>
      <c r="O1398" s="0"/>
      <c r="P1398" s="947" t="n">
        <v>718.644</v>
      </c>
      <c r="R1398" s="948" t="n">
        <v>574.212</v>
      </c>
    </row>
    <row r="1399" customFormat="false" ht="12.75" hidden="false" customHeight="false" outlineLevel="0" collapsed="false">
      <c r="A1399" s="946" t="s">
        <v>4083</v>
      </c>
      <c r="B1399" s="947" t="n">
        <f aca="false">P1399*20/100+P1399</f>
        <v>1026.576</v>
      </c>
      <c r="C1399" s="946" t="s">
        <v>4084</v>
      </c>
      <c r="D1399" s="948" t="n">
        <f aca="false">R1399*20/100+R1399</f>
        <v>901.3392</v>
      </c>
      <c r="F1399" s="949"/>
      <c r="G1399" s="950"/>
      <c r="H1399" s="0"/>
      <c r="I1399" s="0"/>
      <c r="J1399" s="0"/>
      <c r="K1399" s="0"/>
      <c r="L1399" s="0"/>
      <c r="M1399" s="0"/>
      <c r="N1399" s="0"/>
      <c r="O1399" s="0"/>
      <c r="P1399" s="947" t="n">
        <v>855.48</v>
      </c>
      <c r="R1399" s="948" t="n">
        <v>751.116</v>
      </c>
    </row>
    <row r="1400" customFormat="false" ht="15.75" hidden="false" customHeight="false" outlineLevel="0" collapsed="false">
      <c r="A1400" s="952" t="s">
        <v>3969</v>
      </c>
      <c r="B1400" s="952" t="n">
        <f aca="false">P1400*20/100+P1400</f>
        <v>0</v>
      </c>
      <c r="C1400" s="952"/>
      <c r="D1400" s="952" t="n">
        <f aca="false">R1400*20/100+R1400</f>
        <v>0</v>
      </c>
      <c r="E1400" s="952"/>
      <c r="F1400" s="952"/>
      <c r="G1400" s="952"/>
      <c r="H1400" s="952"/>
      <c r="I1400" s="952"/>
      <c r="J1400" s="952"/>
      <c r="K1400" s="952"/>
      <c r="L1400" s="952"/>
      <c r="M1400" s="952"/>
      <c r="N1400" s="952"/>
      <c r="O1400" s="952"/>
      <c r="P1400" s="0"/>
      <c r="Q1400" s="0"/>
      <c r="R1400" s="0"/>
    </row>
    <row r="1401" customFormat="false" ht="12.75" hidden="false" customHeight="false" outlineLevel="0" collapsed="false">
      <c r="A1401" s="946" t="s">
        <v>4085</v>
      </c>
      <c r="B1401" s="947" t="n">
        <f aca="false">P1401*20/100+P1401</f>
        <v>1092.96</v>
      </c>
      <c r="C1401" s="946" t="s">
        <v>4086</v>
      </c>
      <c r="D1401" s="948" t="n">
        <f aca="false">R1401*20/100+R1401</f>
        <v>15.192</v>
      </c>
      <c r="F1401" s="949"/>
      <c r="G1401" s="950"/>
      <c r="H1401" s="0"/>
      <c r="I1401" s="0"/>
      <c r="J1401" s="0"/>
      <c r="K1401" s="0"/>
      <c r="L1401" s="0"/>
      <c r="M1401" s="0"/>
      <c r="N1401" s="0"/>
      <c r="O1401" s="0"/>
      <c r="P1401" s="947" t="n">
        <v>910.8</v>
      </c>
      <c r="R1401" s="948" t="n">
        <v>12.66</v>
      </c>
    </row>
    <row r="1402" customFormat="false" ht="15.75" hidden="false" customHeight="false" outlineLevel="0" collapsed="false">
      <c r="A1402" s="952" t="s">
        <v>4087</v>
      </c>
      <c r="B1402" s="952" t="n">
        <f aca="false">P1402*20/100+P1402</f>
        <v>0</v>
      </c>
      <c r="C1402" s="952"/>
      <c r="D1402" s="952" t="n">
        <f aca="false">R1402*20/100+R1402</f>
        <v>0</v>
      </c>
      <c r="E1402" s="952"/>
      <c r="F1402" s="952"/>
      <c r="G1402" s="952"/>
      <c r="H1402" s="952"/>
      <c r="I1402" s="952"/>
      <c r="J1402" s="952"/>
      <c r="K1402" s="952"/>
      <c r="L1402" s="952"/>
      <c r="M1402" s="952"/>
      <c r="N1402" s="952"/>
      <c r="O1402" s="952"/>
      <c r="P1402" s="0"/>
      <c r="Q1402" s="0"/>
      <c r="R1402" s="0"/>
    </row>
    <row r="1403" customFormat="false" ht="12.75" hidden="false" customHeight="false" outlineLevel="0" collapsed="false">
      <c r="A1403" s="946" t="s">
        <v>4088</v>
      </c>
      <c r="B1403" s="947" t="n">
        <f aca="false">P1403*20/100+P1403</f>
        <v>232.5744</v>
      </c>
      <c r="C1403" s="946" t="s">
        <v>4089</v>
      </c>
      <c r="D1403" s="948" t="n">
        <f aca="false">R1403*20/100+R1403</f>
        <v>303.3504</v>
      </c>
      <c r="F1403" s="949"/>
      <c r="G1403" s="950"/>
      <c r="H1403" s="0"/>
      <c r="I1403" s="0"/>
      <c r="J1403" s="0"/>
      <c r="K1403" s="0"/>
      <c r="L1403" s="0"/>
      <c r="M1403" s="0"/>
      <c r="N1403" s="0"/>
      <c r="O1403" s="0"/>
      <c r="P1403" s="947" t="n">
        <v>193.812</v>
      </c>
      <c r="R1403" s="948" t="n">
        <v>252.792</v>
      </c>
    </row>
    <row r="1404" customFormat="false" ht="12.75" hidden="false" customHeight="false" outlineLevel="0" collapsed="false">
      <c r="A1404" s="946" t="s">
        <v>4090</v>
      </c>
      <c r="B1404" s="947" t="n">
        <f aca="false">P1404*20/100+P1404</f>
        <v>256.8528</v>
      </c>
      <c r="C1404" s="946" t="s">
        <v>4091</v>
      </c>
      <c r="D1404" s="948" t="n">
        <f aca="false">R1404*20/100+R1404</f>
        <v>331.6752</v>
      </c>
      <c r="F1404" s="949"/>
      <c r="G1404" s="950"/>
      <c r="H1404" s="0"/>
      <c r="I1404" s="0"/>
      <c r="J1404" s="0"/>
      <c r="K1404" s="0"/>
      <c r="L1404" s="0"/>
      <c r="M1404" s="0"/>
      <c r="N1404" s="0"/>
      <c r="O1404" s="0"/>
      <c r="P1404" s="947" t="n">
        <v>214.044</v>
      </c>
      <c r="R1404" s="948" t="n">
        <v>276.396</v>
      </c>
    </row>
    <row r="1405" customFormat="false" ht="12.75" hidden="false" customHeight="false" outlineLevel="0" collapsed="false">
      <c r="A1405" s="946" t="s">
        <v>4092</v>
      </c>
      <c r="B1405" s="947" t="n">
        <f aca="false">P1405*20/100+P1405</f>
        <v>372.096</v>
      </c>
      <c r="C1405" s="946" t="s">
        <v>4093</v>
      </c>
      <c r="D1405" s="948" t="n">
        <f aca="false">R1405*20/100+R1405</f>
        <v>477.2736</v>
      </c>
      <c r="F1405" s="949"/>
      <c r="G1405" s="950"/>
      <c r="H1405" s="0"/>
      <c r="I1405" s="0"/>
      <c r="J1405" s="0"/>
      <c r="K1405" s="0"/>
      <c r="L1405" s="0"/>
      <c r="M1405" s="0"/>
      <c r="N1405" s="0"/>
      <c r="O1405" s="0"/>
      <c r="P1405" s="947" t="n">
        <v>310.08</v>
      </c>
      <c r="R1405" s="948" t="n">
        <v>397.728</v>
      </c>
    </row>
    <row r="1406" customFormat="false" ht="12.75" hidden="false" customHeight="false" outlineLevel="0" collapsed="false">
      <c r="A1406" s="946" t="s">
        <v>4094</v>
      </c>
      <c r="B1406" s="947" t="n">
        <f aca="false">P1406*20/100+P1406</f>
        <v>477.2736</v>
      </c>
      <c r="C1406" s="946" t="s">
        <v>4095</v>
      </c>
      <c r="D1406" s="948" t="n">
        <f aca="false">R1406*20/100+R1406</f>
        <v>576.3888</v>
      </c>
      <c r="F1406" s="949"/>
      <c r="G1406" s="950"/>
      <c r="H1406" s="0"/>
      <c r="I1406" s="0"/>
      <c r="J1406" s="0"/>
      <c r="K1406" s="0"/>
      <c r="L1406" s="0"/>
      <c r="M1406" s="0"/>
      <c r="N1406" s="0"/>
      <c r="O1406" s="0"/>
      <c r="P1406" s="947" t="n">
        <v>397.728</v>
      </c>
      <c r="R1406" s="948" t="n">
        <v>480.324</v>
      </c>
    </row>
    <row r="1407" customFormat="false" ht="12.75" hidden="false" customHeight="false" outlineLevel="0" collapsed="false">
      <c r="A1407" s="946" t="s">
        <v>4096</v>
      </c>
      <c r="B1407" s="947" t="n">
        <f aca="false">P1407*20/100+P1407</f>
        <v>554.112</v>
      </c>
      <c r="C1407" s="946" t="s">
        <v>4097</v>
      </c>
      <c r="D1407" s="948" t="n">
        <f aca="false">R1407*20/100+R1407</f>
        <v>653.2272</v>
      </c>
      <c r="F1407" s="949"/>
      <c r="G1407" s="950"/>
      <c r="H1407" s="0"/>
      <c r="I1407" s="0"/>
      <c r="J1407" s="0"/>
      <c r="K1407" s="0"/>
      <c r="L1407" s="0"/>
      <c r="M1407" s="0"/>
      <c r="N1407" s="0"/>
      <c r="O1407" s="0"/>
      <c r="P1407" s="947" t="n">
        <v>461.76</v>
      </c>
      <c r="R1407" s="948" t="n">
        <v>544.356</v>
      </c>
    </row>
    <row r="1408" customFormat="false" ht="15.75" hidden="false" customHeight="false" outlineLevel="0" collapsed="false">
      <c r="A1408" s="952" t="s">
        <v>4098</v>
      </c>
      <c r="B1408" s="952" t="n">
        <f aca="false">P1408*20/100+P1408</f>
        <v>0</v>
      </c>
      <c r="C1408" s="952"/>
      <c r="D1408" s="952" t="n">
        <f aca="false">R1408*20/100+R1408</f>
        <v>0</v>
      </c>
      <c r="E1408" s="952"/>
      <c r="F1408" s="952"/>
      <c r="G1408" s="952"/>
      <c r="H1408" s="952"/>
      <c r="I1408" s="952"/>
      <c r="J1408" s="952"/>
      <c r="K1408" s="952"/>
      <c r="L1408" s="952"/>
      <c r="M1408" s="952"/>
      <c r="N1408" s="952"/>
      <c r="O1408" s="952"/>
      <c r="P1408" s="0"/>
      <c r="Q1408" s="0"/>
      <c r="R1408" s="0"/>
    </row>
    <row r="1409" customFormat="false" ht="12.75" hidden="false" customHeight="false" outlineLevel="0" collapsed="false">
      <c r="A1409" s="946" t="s">
        <v>4099</v>
      </c>
      <c r="B1409" s="947" t="n">
        <f aca="false">P1409*20/100+P1409</f>
        <v>377.712</v>
      </c>
      <c r="C1409" s="0"/>
      <c r="D1409" s="0"/>
      <c r="F1409" s="953"/>
      <c r="G1409" s="953"/>
      <c r="H1409" s="0"/>
      <c r="I1409" s="0"/>
      <c r="J1409" s="0"/>
      <c r="K1409" s="0"/>
      <c r="L1409" s="0"/>
      <c r="M1409" s="0"/>
      <c r="N1409" s="0"/>
      <c r="O1409" s="0"/>
      <c r="P1409" s="947" t="n">
        <v>314.76</v>
      </c>
      <c r="R1409" s="0"/>
    </row>
    <row r="1410" customFormat="false" ht="15.75" hidden="false" customHeight="false" outlineLevel="0" collapsed="false">
      <c r="A1410" s="952" t="s">
        <v>4100</v>
      </c>
      <c r="B1410" s="952" t="n">
        <f aca="false">P1410*20/100+P1410</f>
        <v>0</v>
      </c>
      <c r="C1410" s="952"/>
      <c r="D1410" s="952" t="n">
        <f aca="false">R1410*20/100+R1410</f>
        <v>0</v>
      </c>
      <c r="E1410" s="952"/>
      <c r="F1410" s="952"/>
      <c r="G1410" s="952"/>
      <c r="H1410" s="952"/>
      <c r="I1410" s="952"/>
      <c r="J1410" s="952"/>
      <c r="K1410" s="952"/>
      <c r="L1410" s="952"/>
      <c r="M1410" s="952"/>
      <c r="N1410" s="952"/>
      <c r="O1410" s="952"/>
      <c r="P1410" s="0"/>
      <c r="Q1410" s="0"/>
      <c r="R1410" s="0"/>
    </row>
    <row r="1411" customFormat="false" ht="12.75" hidden="false" customHeight="false" outlineLevel="0" collapsed="false">
      <c r="A1411" s="946" t="s">
        <v>4101</v>
      </c>
      <c r="B1411" s="947" t="n">
        <f aca="false">P1411*20/100+P1411</f>
        <v>77.1552</v>
      </c>
      <c r="C1411" s="946" t="s">
        <v>4102</v>
      </c>
      <c r="D1411" s="948" t="n">
        <f aca="false">R1411*20/100+R1411</f>
        <v>6.2064</v>
      </c>
      <c r="F1411" s="949"/>
      <c r="G1411" s="950"/>
      <c r="H1411" s="0"/>
      <c r="I1411" s="0"/>
      <c r="J1411" s="0"/>
      <c r="K1411" s="0"/>
      <c r="L1411" s="0"/>
      <c r="M1411" s="0"/>
      <c r="N1411" s="0"/>
      <c r="O1411" s="0"/>
      <c r="P1411" s="947" t="n">
        <v>64.296</v>
      </c>
      <c r="R1411" s="948" t="n">
        <v>5.172</v>
      </c>
    </row>
    <row r="1412" customFormat="false" ht="12.75" hidden="false" customHeight="false" outlineLevel="0" collapsed="false">
      <c r="A1412" s="946" t="s">
        <v>4103</v>
      </c>
      <c r="B1412" s="947" t="n">
        <f aca="false">P1412*20/100+P1412</f>
        <v>103.5504</v>
      </c>
      <c r="C1412" s="946" t="s">
        <v>4104</v>
      </c>
      <c r="D1412" s="948" t="n">
        <f aca="false">R1412*20/100+R1412</f>
        <v>8.64</v>
      </c>
      <c r="F1412" s="949"/>
      <c r="G1412" s="950"/>
      <c r="H1412" s="0"/>
      <c r="I1412" s="0"/>
      <c r="J1412" s="0"/>
      <c r="K1412" s="0"/>
      <c r="L1412" s="0"/>
      <c r="M1412" s="0"/>
      <c r="N1412" s="0"/>
      <c r="O1412" s="0"/>
      <c r="P1412" s="947" t="n">
        <v>86.292</v>
      </c>
      <c r="R1412" s="948" t="n">
        <v>7.2</v>
      </c>
    </row>
    <row r="1413" customFormat="false" ht="12.75" hidden="false" customHeight="false" outlineLevel="0" collapsed="false">
      <c r="A1413" s="946" t="s">
        <v>4105</v>
      </c>
      <c r="B1413" s="947" t="n">
        <f aca="false">P1413*20/100+P1413</f>
        <v>152.28</v>
      </c>
      <c r="C1413" s="946" t="s">
        <v>4106</v>
      </c>
      <c r="D1413" s="948" t="n">
        <f aca="false">R1413*20/100+R1413</f>
        <v>12.384</v>
      </c>
      <c r="F1413" s="949"/>
      <c r="G1413" s="950"/>
      <c r="H1413" s="0"/>
      <c r="I1413" s="0"/>
      <c r="J1413" s="0"/>
      <c r="K1413" s="0"/>
      <c r="L1413" s="0"/>
      <c r="M1413" s="0"/>
      <c r="N1413" s="0"/>
      <c r="O1413" s="0"/>
      <c r="P1413" s="947" t="n">
        <v>126.9</v>
      </c>
      <c r="R1413" s="948" t="n">
        <v>10.32</v>
      </c>
    </row>
    <row r="1414" customFormat="false" ht="12.75" hidden="false" customHeight="false" outlineLevel="0" collapsed="false">
      <c r="A1414" s="946" t="s">
        <v>4107</v>
      </c>
      <c r="B1414" s="947" t="n">
        <f aca="false">P1414*20/100+P1414</f>
        <v>298.4688</v>
      </c>
      <c r="C1414" s="946" t="s">
        <v>4108</v>
      </c>
      <c r="D1414" s="948" t="n">
        <f aca="false">R1414*20/100+R1414</f>
        <v>24.768</v>
      </c>
      <c r="F1414" s="949"/>
      <c r="G1414" s="950"/>
      <c r="H1414" s="0"/>
      <c r="I1414" s="0"/>
      <c r="J1414" s="0"/>
      <c r="K1414" s="0"/>
      <c r="L1414" s="0"/>
      <c r="M1414" s="0"/>
      <c r="N1414" s="0"/>
      <c r="O1414" s="0"/>
      <c r="P1414" s="947" t="n">
        <v>248.724</v>
      </c>
      <c r="R1414" s="948" t="n">
        <v>20.64</v>
      </c>
    </row>
    <row r="1415" customFormat="false" ht="12.75" hidden="false" customHeight="false" outlineLevel="0" collapsed="false">
      <c r="A1415" s="946" t="s">
        <v>4109</v>
      </c>
      <c r="B1415" s="947" t="n">
        <f aca="false">P1415*20/100+P1415</f>
        <v>131.5728</v>
      </c>
      <c r="C1415" s="946" t="s">
        <v>4110</v>
      </c>
      <c r="D1415" s="948" t="n">
        <f aca="false">R1415*20/100+R1415</f>
        <v>8.7696</v>
      </c>
      <c r="F1415" s="949"/>
      <c r="G1415" s="950"/>
      <c r="H1415" s="0"/>
      <c r="I1415" s="0"/>
      <c r="J1415" s="0"/>
      <c r="K1415" s="0"/>
      <c r="L1415" s="0"/>
      <c r="M1415" s="0"/>
      <c r="N1415" s="0"/>
      <c r="O1415" s="0"/>
      <c r="P1415" s="947" t="n">
        <v>109.644</v>
      </c>
      <c r="R1415" s="948" t="n">
        <v>7.308</v>
      </c>
    </row>
    <row r="1416" customFormat="false" ht="12.75" hidden="false" customHeight="false" outlineLevel="0" collapsed="false">
      <c r="A1416" s="946" t="s">
        <v>4111</v>
      </c>
      <c r="B1416" s="947" t="n">
        <f aca="false">P1416*20/100+P1416</f>
        <v>176.6448</v>
      </c>
      <c r="C1416" s="946" t="s">
        <v>4112</v>
      </c>
      <c r="D1416" s="948" t="n">
        <f aca="false">R1416*20/100+R1416</f>
        <v>11.6928</v>
      </c>
      <c r="F1416" s="949"/>
      <c r="G1416" s="950"/>
      <c r="H1416" s="0"/>
      <c r="I1416" s="0"/>
      <c r="J1416" s="0"/>
      <c r="K1416" s="0"/>
      <c r="L1416" s="0"/>
      <c r="M1416" s="0"/>
      <c r="N1416" s="0"/>
      <c r="O1416" s="0"/>
      <c r="P1416" s="947" t="n">
        <v>147.204</v>
      </c>
      <c r="R1416" s="948" t="n">
        <v>9.744</v>
      </c>
    </row>
    <row r="1417" customFormat="false" ht="12.75" hidden="false" customHeight="false" outlineLevel="0" collapsed="false">
      <c r="A1417" s="946" t="s">
        <v>4113</v>
      </c>
      <c r="B1417" s="947" t="n">
        <f aca="false">P1417*20/100+P1417</f>
        <v>259.488</v>
      </c>
      <c r="C1417" s="946" t="s">
        <v>4114</v>
      </c>
      <c r="D1417" s="948" t="n">
        <f aca="false">R1417*20/100+R1417</f>
        <v>17.5392</v>
      </c>
      <c r="F1417" s="949"/>
      <c r="G1417" s="950"/>
      <c r="H1417" s="0"/>
      <c r="I1417" s="0"/>
      <c r="J1417" s="0"/>
      <c r="K1417" s="0"/>
      <c r="L1417" s="0"/>
      <c r="M1417" s="0"/>
      <c r="N1417" s="0"/>
      <c r="O1417" s="0"/>
      <c r="P1417" s="947" t="n">
        <v>216.24</v>
      </c>
      <c r="R1417" s="948" t="n">
        <v>14.616</v>
      </c>
    </row>
    <row r="1418" customFormat="false" ht="12.75" hidden="false" customHeight="false" outlineLevel="0" collapsed="false">
      <c r="A1418" s="946" t="s">
        <v>4115</v>
      </c>
      <c r="B1418" s="947" t="n">
        <f aca="false">P1418*20/100+P1418</f>
        <v>515.3184</v>
      </c>
      <c r="C1418" s="946" t="s">
        <v>4116</v>
      </c>
      <c r="D1418" s="948" t="n">
        <f aca="false">R1418*20/100+R1418</f>
        <v>35.0784</v>
      </c>
      <c r="F1418" s="949"/>
      <c r="G1418" s="950"/>
      <c r="H1418" s="0"/>
      <c r="I1418" s="0"/>
      <c r="J1418" s="0"/>
      <c r="K1418" s="0"/>
      <c r="L1418" s="0"/>
      <c r="M1418" s="0"/>
      <c r="N1418" s="0"/>
      <c r="O1418" s="0"/>
      <c r="P1418" s="947" t="n">
        <v>429.432</v>
      </c>
      <c r="R1418" s="948" t="n">
        <v>29.232</v>
      </c>
    </row>
    <row r="1419" customFormat="false" ht="12.75" hidden="false" customHeight="false" outlineLevel="0" collapsed="false">
      <c r="A1419" s="946" t="s">
        <v>4117</v>
      </c>
      <c r="B1419" s="947" t="n">
        <f aca="false">P1419*20/100+P1419</f>
        <v>148.2192</v>
      </c>
      <c r="C1419" s="946" t="s">
        <v>4118</v>
      </c>
      <c r="D1419" s="948" t="n">
        <f aca="false">R1419*20/100+R1419</f>
        <v>80.064</v>
      </c>
      <c r="F1419" s="949"/>
      <c r="G1419" s="950"/>
      <c r="H1419" s="0"/>
      <c r="I1419" s="0"/>
      <c r="J1419" s="0"/>
      <c r="K1419" s="0"/>
      <c r="L1419" s="0"/>
      <c r="M1419" s="0"/>
      <c r="N1419" s="0"/>
      <c r="O1419" s="0"/>
      <c r="P1419" s="947" t="n">
        <v>123.516</v>
      </c>
      <c r="R1419" s="948" t="n">
        <v>66.72</v>
      </c>
    </row>
    <row r="1420" customFormat="false" ht="12.75" hidden="false" customHeight="false" outlineLevel="0" collapsed="false">
      <c r="A1420" s="946" t="s">
        <v>4119</v>
      </c>
      <c r="B1420" s="947" t="n">
        <f aca="false">P1420*20/100+P1420</f>
        <v>201.0096</v>
      </c>
      <c r="C1420" s="946" t="s">
        <v>4120</v>
      </c>
      <c r="D1420" s="948" t="n">
        <f aca="false">R1420*20/100+R1420</f>
        <v>106.7472</v>
      </c>
      <c r="F1420" s="949"/>
      <c r="G1420" s="950"/>
      <c r="H1420" s="0"/>
      <c r="I1420" s="0"/>
      <c r="J1420" s="0"/>
      <c r="K1420" s="0"/>
      <c r="L1420" s="0"/>
      <c r="M1420" s="0"/>
      <c r="N1420" s="0"/>
      <c r="O1420" s="0"/>
      <c r="P1420" s="947" t="n">
        <v>167.508</v>
      </c>
      <c r="R1420" s="948" t="n">
        <v>88.956</v>
      </c>
    </row>
    <row r="1421" customFormat="false" ht="12.75" hidden="false" customHeight="false" outlineLevel="0" collapsed="false">
      <c r="A1421" s="946" t="s">
        <v>4121</v>
      </c>
      <c r="B1421" s="947" t="n">
        <f aca="false">P1421*20/100+P1421</f>
        <v>296.4384</v>
      </c>
      <c r="C1421" s="946" t="s">
        <v>4122</v>
      </c>
      <c r="D1421" s="948" t="n">
        <f aca="false">R1421*20/100+R1421</f>
        <v>160.1136</v>
      </c>
      <c r="F1421" s="949"/>
      <c r="G1421" s="950"/>
      <c r="H1421" s="0"/>
      <c r="I1421" s="0"/>
      <c r="J1421" s="0"/>
      <c r="K1421" s="0"/>
      <c r="L1421" s="0"/>
      <c r="M1421" s="0"/>
      <c r="N1421" s="0"/>
      <c r="O1421" s="0"/>
      <c r="P1421" s="947" t="n">
        <v>247.032</v>
      </c>
      <c r="R1421" s="948" t="n">
        <v>133.428</v>
      </c>
    </row>
    <row r="1422" customFormat="false" ht="12.75" hidden="false" customHeight="false" outlineLevel="0" collapsed="false">
      <c r="A1422" s="946" t="s">
        <v>4123</v>
      </c>
      <c r="B1422" s="947" t="n">
        <f aca="false">P1422*20/100+P1422</f>
        <v>603.0288</v>
      </c>
      <c r="C1422" s="946" t="s">
        <v>4124</v>
      </c>
      <c r="D1422" s="948" t="n">
        <f aca="false">R1422*20/100+R1422</f>
        <v>320.2416</v>
      </c>
      <c r="F1422" s="949"/>
      <c r="G1422" s="950"/>
      <c r="H1422" s="0"/>
      <c r="I1422" s="0"/>
      <c r="J1422" s="0"/>
      <c r="K1422" s="0"/>
      <c r="L1422" s="0"/>
      <c r="M1422" s="0"/>
      <c r="N1422" s="0"/>
      <c r="O1422" s="0"/>
      <c r="P1422" s="947" t="n">
        <v>502.524</v>
      </c>
      <c r="R1422" s="948" t="n">
        <v>266.868</v>
      </c>
    </row>
    <row r="1423" customFormat="false" ht="12.75" hidden="false" customHeight="false" outlineLevel="0" collapsed="false">
      <c r="A1423" s="946" t="s">
        <v>4125</v>
      </c>
      <c r="B1423" s="947" t="n">
        <f aca="false">P1423*20/100+P1423</f>
        <v>259.2</v>
      </c>
      <c r="C1423" s="946" t="s">
        <v>4126</v>
      </c>
      <c r="D1423" s="948" t="n">
        <f aca="false">R1423*20/100+R1423</f>
        <v>60.2064</v>
      </c>
      <c r="F1423" s="949"/>
      <c r="G1423" s="950"/>
      <c r="H1423" s="0"/>
      <c r="I1423" s="0"/>
      <c r="J1423" s="0"/>
      <c r="K1423" s="0"/>
      <c r="L1423" s="0"/>
      <c r="M1423" s="0"/>
      <c r="N1423" s="0"/>
      <c r="O1423" s="0"/>
      <c r="P1423" s="947" t="n">
        <v>216</v>
      </c>
      <c r="R1423" s="948" t="n">
        <v>50.172</v>
      </c>
    </row>
    <row r="1424" customFormat="false" ht="12.75" hidden="false" customHeight="false" outlineLevel="0" collapsed="false">
      <c r="A1424" s="946" t="s">
        <v>4127</v>
      </c>
      <c r="B1424" s="947" t="n">
        <f aca="false">P1424*20/100+P1424</f>
        <v>509.76</v>
      </c>
      <c r="C1424" s="946" t="s">
        <v>4128</v>
      </c>
      <c r="D1424" s="948" t="n">
        <f aca="false">R1424*20/100+R1424</f>
        <v>80.2656</v>
      </c>
      <c r="F1424" s="949"/>
      <c r="G1424" s="950"/>
      <c r="H1424" s="0"/>
      <c r="I1424" s="0"/>
      <c r="J1424" s="0"/>
      <c r="K1424" s="0"/>
      <c r="L1424" s="0"/>
      <c r="M1424" s="0"/>
      <c r="N1424" s="0"/>
      <c r="O1424" s="0"/>
      <c r="P1424" s="947" t="n">
        <v>424.8</v>
      </c>
      <c r="R1424" s="948" t="n">
        <v>66.888</v>
      </c>
    </row>
    <row r="1425" customFormat="false" ht="12.75" hidden="false" customHeight="false" outlineLevel="0" collapsed="false">
      <c r="A1425" s="946" t="s">
        <v>4129</v>
      </c>
      <c r="B1425" s="947" t="n">
        <f aca="false">P1425*20/100+P1425</f>
        <v>64.872</v>
      </c>
      <c r="C1425" s="946" t="s">
        <v>4130</v>
      </c>
      <c r="D1425" s="948" t="n">
        <f aca="false">R1425*20/100+R1425</f>
        <v>120.384</v>
      </c>
      <c r="F1425" s="949"/>
      <c r="G1425" s="950"/>
      <c r="H1425" s="0"/>
      <c r="I1425" s="0"/>
      <c r="J1425" s="0"/>
      <c r="K1425" s="0"/>
      <c r="L1425" s="0"/>
      <c r="M1425" s="0"/>
      <c r="N1425" s="0"/>
      <c r="O1425" s="0"/>
      <c r="P1425" s="947" t="n">
        <v>54.06</v>
      </c>
      <c r="R1425" s="948" t="n">
        <v>100.32</v>
      </c>
    </row>
    <row r="1426" customFormat="false" ht="12.75" hidden="false" customHeight="false" outlineLevel="0" collapsed="false">
      <c r="A1426" s="946" t="s">
        <v>4131</v>
      </c>
      <c r="B1426" s="947" t="n">
        <f aca="false">P1426*20/100+P1426</f>
        <v>24.9552</v>
      </c>
      <c r="C1426" s="946" t="s">
        <v>4132</v>
      </c>
      <c r="D1426" s="948" t="n">
        <f aca="false">R1426*20/100+R1426</f>
        <v>240.7968</v>
      </c>
      <c r="F1426" s="949"/>
      <c r="G1426" s="950"/>
      <c r="H1426" s="0"/>
      <c r="I1426" s="0"/>
      <c r="J1426" s="0"/>
      <c r="K1426" s="0"/>
      <c r="L1426" s="0"/>
      <c r="M1426" s="0"/>
      <c r="N1426" s="0"/>
      <c r="O1426" s="0"/>
      <c r="P1426" s="947" t="n">
        <v>20.796</v>
      </c>
      <c r="R1426" s="948" t="n">
        <v>200.664</v>
      </c>
    </row>
    <row r="1427" customFormat="false" ht="15.75" hidden="false" customHeight="false" outlineLevel="0" collapsed="false">
      <c r="A1427" s="952" t="s">
        <v>4133</v>
      </c>
      <c r="B1427" s="952" t="n">
        <f aca="false">P1427*20/100+P1427</f>
        <v>0</v>
      </c>
      <c r="C1427" s="952"/>
      <c r="D1427" s="952" t="n">
        <f aca="false">R1427*20/100+R1427</f>
        <v>0</v>
      </c>
      <c r="E1427" s="952"/>
      <c r="F1427" s="952"/>
      <c r="G1427" s="952"/>
      <c r="H1427" s="952"/>
      <c r="I1427" s="952"/>
      <c r="J1427" s="952"/>
      <c r="K1427" s="952"/>
      <c r="L1427" s="952"/>
      <c r="M1427" s="952"/>
      <c r="N1427" s="952"/>
      <c r="O1427" s="952"/>
      <c r="P1427" s="0"/>
      <c r="Q1427" s="0"/>
      <c r="R1427" s="0"/>
    </row>
    <row r="1428" customFormat="false" ht="12.75" hidden="false" customHeight="false" outlineLevel="0" collapsed="false">
      <c r="A1428" s="946" t="s">
        <v>4134</v>
      </c>
      <c r="B1428" s="947" t="n">
        <f aca="false">P1428*20/100+P1428</f>
        <v>37.224</v>
      </c>
      <c r="C1428" s="946" t="s">
        <v>4135</v>
      </c>
      <c r="D1428" s="948" t="n">
        <f aca="false">R1428*20/100+R1428</f>
        <v>16.416</v>
      </c>
      <c r="F1428" s="949"/>
      <c r="G1428" s="950"/>
      <c r="H1428" s="0"/>
      <c r="I1428" s="0"/>
      <c r="J1428" s="0"/>
      <c r="K1428" s="0"/>
      <c r="L1428" s="0"/>
      <c r="M1428" s="0"/>
      <c r="N1428" s="0"/>
      <c r="O1428" s="0"/>
      <c r="P1428" s="947" t="n">
        <v>31.02</v>
      </c>
      <c r="R1428" s="948" t="n">
        <v>13.68</v>
      </c>
    </row>
    <row r="1429" customFormat="false" ht="12.75" hidden="false" customHeight="false" outlineLevel="0" collapsed="false">
      <c r="A1429" s="946" t="s">
        <v>4136</v>
      </c>
      <c r="B1429" s="947" t="n">
        <f aca="false">P1429*20/100+P1429</f>
        <v>70.2</v>
      </c>
      <c r="C1429" s="946" t="s">
        <v>4137</v>
      </c>
      <c r="D1429" s="948" t="n">
        <f aca="false">R1429*20/100+R1429</f>
        <v>32.832</v>
      </c>
      <c r="F1429" s="949"/>
      <c r="G1429" s="950"/>
      <c r="H1429" s="0"/>
      <c r="I1429" s="0"/>
      <c r="J1429" s="0"/>
      <c r="K1429" s="0"/>
      <c r="L1429" s="0"/>
      <c r="M1429" s="0"/>
      <c r="N1429" s="0"/>
      <c r="O1429" s="0"/>
      <c r="P1429" s="947" t="n">
        <v>58.5</v>
      </c>
      <c r="R1429" s="948" t="n">
        <v>27.36</v>
      </c>
    </row>
    <row r="1430" customFormat="false" ht="15.75" hidden="false" customHeight="false" outlineLevel="0" collapsed="false">
      <c r="A1430" s="952" t="s">
        <v>4138</v>
      </c>
      <c r="B1430" s="952" t="n">
        <f aca="false">P1430*20/100+P1430</f>
        <v>0</v>
      </c>
      <c r="C1430" s="952"/>
      <c r="D1430" s="952" t="n">
        <f aca="false">R1430*20/100+R1430</f>
        <v>0</v>
      </c>
      <c r="E1430" s="952"/>
      <c r="F1430" s="952"/>
      <c r="G1430" s="952"/>
      <c r="H1430" s="952"/>
      <c r="I1430" s="952"/>
      <c r="J1430" s="952"/>
      <c r="K1430" s="952"/>
      <c r="L1430" s="952"/>
      <c r="M1430" s="952"/>
      <c r="N1430" s="952"/>
      <c r="O1430" s="952"/>
      <c r="P1430" s="0"/>
      <c r="Q1430" s="0"/>
      <c r="R1430" s="0"/>
    </row>
    <row r="1431" customFormat="false" ht="12.75" hidden="false" customHeight="false" outlineLevel="0" collapsed="false">
      <c r="A1431" s="946" t="s">
        <v>4139</v>
      </c>
      <c r="B1431" s="947" t="n">
        <f aca="false">P1431*20/100+P1431</f>
        <v>6.192</v>
      </c>
      <c r="C1431" s="0"/>
      <c r="D1431" s="0"/>
      <c r="F1431" s="953"/>
      <c r="G1431" s="953"/>
      <c r="H1431" s="0"/>
      <c r="I1431" s="0"/>
      <c r="J1431" s="0"/>
      <c r="K1431" s="0"/>
      <c r="L1431" s="0"/>
      <c r="M1431" s="0"/>
      <c r="N1431" s="0"/>
      <c r="O1431" s="0"/>
      <c r="P1431" s="947" t="n">
        <v>5.16</v>
      </c>
      <c r="R1431" s="0"/>
    </row>
    <row r="1432" customFormat="false" ht="15.75" hidden="false" customHeight="false" outlineLevel="0" collapsed="false">
      <c r="A1432" s="952" t="s">
        <v>4140</v>
      </c>
      <c r="B1432" s="952" t="n">
        <f aca="false">P1432*20/100+P1432</f>
        <v>0</v>
      </c>
      <c r="C1432" s="952"/>
      <c r="D1432" s="952" t="n">
        <f aca="false">R1432*20/100+R1432</f>
        <v>0</v>
      </c>
      <c r="E1432" s="952"/>
      <c r="F1432" s="952"/>
      <c r="G1432" s="952"/>
      <c r="H1432" s="952"/>
      <c r="I1432" s="952"/>
      <c r="J1432" s="952"/>
      <c r="K1432" s="952"/>
      <c r="L1432" s="952"/>
      <c r="M1432" s="952"/>
      <c r="N1432" s="952"/>
      <c r="O1432" s="952"/>
      <c r="P1432" s="0"/>
      <c r="Q1432" s="0"/>
      <c r="R1432" s="0"/>
    </row>
    <row r="1433" customFormat="false" ht="12.75" hidden="false" customHeight="false" outlineLevel="0" collapsed="false">
      <c r="A1433" s="946" t="s">
        <v>4141</v>
      </c>
      <c r="B1433" s="947" t="n">
        <f aca="false">P1433*20/100+P1433</f>
        <v>12.6864</v>
      </c>
      <c r="C1433" s="946" t="s">
        <v>4142</v>
      </c>
      <c r="D1433" s="948" t="n">
        <f aca="false">R1433*20/100+R1433</f>
        <v>41.184</v>
      </c>
      <c r="F1433" s="949"/>
      <c r="G1433" s="950"/>
      <c r="H1433" s="0"/>
      <c r="I1433" s="0"/>
      <c r="J1433" s="0"/>
      <c r="K1433" s="0"/>
      <c r="L1433" s="0"/>
      <c r="M1433" s="0"/>
      <c r="N1433" s="0"/>
      <c r="O1433" s="0"/>
      <c r="P1433" s="947" t="n">
        <v>10.572</v>
      </c>
      <c r="R1433" s="948" t="n">
        <v>34.32</v>
      </c>
    </row>
    <row r="1434" customFormat="false" ht="12.75" hidden="false" customHeight="false" outlineLevel="0" collapsed="false">
      <c r="A1434" s="946" t="s">
        <v>4143</v>
      </c>
      <c r="B1434" s="947" t="n">
        <f aca="false">P1434*20/100+P1434</f>
        <v>27.1152</v>
      </c>
      <c r="C1434" s="946" t="s">
        <v>4144</v>
      </c>
      <c r="D1434" s="948" t="n">
        <f aca="false">R1434*20/100+R1434</f>
        <v>73.368</v>
      </c>
      <c r="F1434" s="949"/>
      <c r="G1434" s="950"/>
      <c r="H1434" s="0"/>
      <c r="I1434" s="0"/>
      <c r="J1434" s="0"/>
      <c r="K1434" s="0"/>
      <c r="L1434" s="0"/>
      <c r="M1434" s="0"/>
      <c r="N1434" s="0"/>
      <c r="O1434" s="0"/>
      <c r="P1434" s="947" t="n">
        <v>22.596</v>
      </c>
      <c r="R1434" s="948" t="n">
        <v>61.14</v>
      </c>
    </row>
    <row r="1435" customFormat="false" ht="12.75" hidden="false" customHeight="false" outlineLevel="0" collapsed="false">
      <c r="A1435" s="946" t="s">
        <v>4145</v>
      </c>
      <c r="B1435" s="947" t="n">
        <f aca="false">P1435*20/100+P1435</f>
        <v>53.9856</v>
      </c>
      <c r="C1435" s="0"/>
      <c r="D1435" s="0"/>
      <c r="F1435" s="953"/>
      <c r="G1435" s="953"/>
      <c r="H1435" s="0"/>
      <c r="I1435" s="0"/>
      <c r="J1435" s="0"/>
      <c r="K1435" s="0"/>
      <c r="L1435" s="0"/>
      <c r="M1435" s="0"/>
      <c r="N1435" s="0"/>
      <c r="O1435" s="0"/>
      <c r="P1435" s="947" t="n">
        <v>44.988</v>
      </c>
      <c r="R1435" s="0"/>
    </row>
    <row r="1436" customFormat="false" ht="15.75" hidden="false" customHeight="false" outlineLevel="0" collapsed="false">
      <c r="A1436" s="952" t="s">
        <v>4146</v>
      </c>
      <c r="B1436" s="952" t="n">
        <f aca="false">P1436*20/100+P1436</f>
        <v>0</v>
      </c>
      <c r="C1436" s="952"/>
      <c r="D1436" s="952" t="n">
        <f aca="false">R1436*20/100+R1436</f>
        <v>0</v>
      </c>
      <c r="E1436" s="952"/>
      <c r="F1436" s="952"/>
      <c r="G1436" s="952"/>
      <c r="H1436" s="952"/>
      <c r="I1436" s="952"/>
      <c r="J1436" s="952"/>
      <c r="K1436" s="952"/>
      <c r="L1436" s="952"/>
      <c r="M1436" s="952"/>
      <c r="N1436" s="952"/>
      <c r="O1436" s="952"/>
      <c r="P1436" s="0"/>
      <c r="Q1436" s="0"/>
      <c r="R1436" s="0"/>
    </row>
    <row r="1437" customFormat="false" ht="12.75" hidden="false" customHeight="false" outlineLevel="0" collapsed="false">
      <c r="A1437" s="946" t="s">
        <v>4147</v>
      </c>
      <c r="B1437" s="947" t="n">
        <f aca="false">P1437*20/100+P1437</f>
        <v>127.0224</v>
      </c>
      <c r="C1437" s="946" t="s">
        <v>4148</v>
      </c>
      <c r="D1437" s="948" t="n">
        <f aca="false">R1437*20/100+R1437</f>
        <v>821.6496</v>
      </c>
      <c r="F1437" s="949"/>
      <c r="G1437" s="950"/>
      <c r="H1437" s="0"/>
      <c r="I1437" s="0"/>
      <c r="J1437" s="0"/>
      <c r="K1437" s="0"/>
      <c r="L1437" s="0"/>
      <c r="M1437" s="0"/>
      <c r="N1437" s="0"/>
      <c r="O1437" s="0"/>
      <c r="P1437" s="947" t="n">
        <v>105.852</v>
      </c>
      <c r="R1437" s="948" t="n">
        <v>684.708</v>
      </c>
    </row>
    <row r="1438" customFormat="false" ht="12.75" hidden="false" customHeight="false" outlineLevel="0" collapsed="false">
      <c r="A1438" s="946" t="s">
        <v>4149</v>
      </c>
      <c r="B1438" s="947" t="n">
        <f aca="false">P1438*20/100+P1438</f>
        <v>178.6176</v>
      </c>
      <c r="C1438" s="946" t="s">
        <v>4150</v>
      </c>
      <c r="D1438" s="948" t="n">
        <f aca="false">R1438*20/100+R1438</f>
        <v>1095.5376</v>
      </c>
      <c r="F1438" s="949"/>
      <c r="G1438" s="950"/>
      <c r="H1438" s="0"/>
      <c r="I1438" s="0"/>
      <c r="J1438" s="0"/>
      <c r="K1438" s="0"/>
      <c r="L1438" s="0"/>
      <c r="M1438" s="0"/>
      <c r="N1438" s="0"/>
      <c r="O1438" s="0"/>
      <c r="P1438" s="947" t="n">
        <v>148.848</v>
      </c>
      <c r="R1438" s="948" t="n">
        <v>912.948</v>
      </c>
    </row>
    <row r="1439" customFormat="false" ht="12.75" hidden="false" customHeight="false" outlineLevel="0" collapsed="false">
      <c r="A1439" s="946" t="s">
        <v>4151</v>
      </c>
      <c r="B1439" s="947" t="n">
        <f aca="false">P1439*20/100+P1439</f>
        <v>331.4448</v>
      </c>
      <c r="C1439" s="946" t="s">
        <v>4152</v>
      </c>
      <c r="D1439" s="948" t="n">
        <f aca="false">R1439*20/100+R1439</f>
        <v>863.3232</v>
      </c>
      <c r="F1439" s="949"/>
      <c r="G1439" s="950"/>
      <c r="H1439" s="0"/>
      <c r="I1439" s="0"/>
      <c r="J1439" s="0"/>
      <c r="K1439" s="0"/>
      <c r="L1439" s="0"/>
      <c r="M1439" s="0"/>
      <c r="N1439" s="0"/>
      <c r="O1439" s="0"/>
      <c r="P1439" s="947" t="n">
        <v>276.204</v>
      </c>
      <c r="R1439" s="948" t="n">
        <v>719.436</v>
      </c>
    </row>
    <row r="1440" customFormat="false" ht="12.75" hidden="false" customHeight="false" outlineLevel="0" collapsed="false">
      <c r="A1440" s="946" t="s">
        <v>4153</v>
      </c>
      <c r="B1440" s="947" t="n">
        <f aca="false">P1440*20/100+P1440</f>
        <v>494.1792</v>
      </c>
      <c r="C1440" s="946" t="s">
        <v>4154</v>
      </c>
      <c r="D1440" s="948" t="n">
        <f aca="false">R1440*20/100+R1440</f>
        <v>1292.0112</v>
      </c>
      <c r="F1440" s="949"/>
      <c r="G1440" s="950"/>
      <c r="H1440" s="0"/>
      <c r="I1440" s="0"/>
      <c r="J1440" s="0"/>
      <c r="K1440" s="0"/>
      <c r="L1440" s="0"/>
      <c r="M1440" s="0"/>
      <c r="N1440" s="0"/>
      <c r="O1440" s="0"/>
      <c r="P1440" s="947" t="n">
        <v>411.816</v>
      </c>
      <c r="R1440" s="948" t="n">
        <v>1076.676</v>
      </c>
    </row>
    <row r="1441" customFormat="false" ht="12.75" hidden="false" customHeight="false" outlineLevel="0" collapsed="false">
      <c r="A1441" s="946" t="s">
        <v>4155</v>
      </c>
      <c r="B1441" s="947" t="n">
        <f aca="false">P1441*20/100+P1441</f>
        <v>660.888</v>
      </c>
      <c r="C1441" s="946" t="s">
        <v>4156</v>
      </c>
      <c r="D1441" s="948" t="n">
        <f aca="false">R1441*20/100+R1441</f>
        <v>1720.6992</v>
      </c>
      <c r="F1441" s="949"/>
      <c r="G1441" s="950"/>
      <c r="H1441" s="0"/>
      <c r="I1441" s="0"/>
      <c r="J1441" s="0"/>
      <c r="K1441" s="0"/>
      <c r="L1441" s="0"/>
      <c r="M1441" s="0"/>
      <c r="N1441" s="0"/>
      <c r="O1441" s="0"/>
      <c r="P1441" s="947" t="n">
        <v>550.74</v>
      </c>
      <c r="R1441" s="948" t="n">
        <v>1433.916</v>
      </c>
    </row>
    <row r="1442" customFormat="false" ht="12.75" hidden="false" customHeight="false" outlineLevel="0" collapsed="false">
      <c r="A1442" s="946" t="s">
        <v>4157</v>
      </c>
      <c r="B1442" s="947" t="n">
        <f aca="false">P1442*20/100+P1442</f>
        <v>394.9488</v>
      </c>
      <c r="C1442" s="946" t="s">
        <v>4158</v>
      </c>
      <c r="D1442" s="948" t="n">
        <f aca="false">R1442*20/100+R1442</f>
        <v>37.224</v>
      </c>
      <c r="F1442" s="949"/>
      <c r="G1442" s="950"/>
      <c r="H1442" s="0"/>
      <c r="I1442" s="0"/>
      <c r="J1442" s="0"/>
      <c r="K1442" s="0"/>
      <c r="L1442" s="0"/>
      <c r="M1442" s="0"/>
      <c r="N1442" s="0"/>
      <c r="O1442" s="0"/>
      <c r="P1442" s="947" t="n">
        <v>329.124</v>
      </c>
      <c r="R1442" s="948" t="n">
        <v>31.02</v>
      </c>
    </row>
    <row r="1443" customFormat="false" ht="12.75" hidden="false" customHeight="false" outlineLevel="0" collapsed="false">
      <c r="A1443" s="946" t="s">
        <v>4159</v>
      </c>
      <c r="B1443" s="947" t="n">
        <f aca="false">P1443*20/100+P1443</f>
        <v>615.24</v>
      </c>
      <c r="C1443" s="946" t="s">
        <v>4160</v>
      </c>
      <c r="D1443" s="948" t="n">
        <f aca="false">R1443*20/100+R1443</f>
        <v>70.2</v>
      </c>
      <c r="F1443" s="949"/>
      <c r="G1443" s="950"/>
      <c r="H1443" s="0"/>
      <c r="I1443" s="0"/>
      <c r="J1443" s="0"/>
      <c r="K1443" s="0"/>
      <c r="L1443" s="0"/>
      <c r="M1443" s="0"/>
      <c r="N1443" s="0"/>
      <c r="O1443" s="0"/>
      <c r="P1443" s="947" t="n">
        <v>512.7</v>
      </c>
      <c r="R1443" s="948" t="n">
        <v>58.5</v>
      </c>
    </row>
    <row r="1444" customFormat="false" ht="12.75" hidden="false" customHeight="false" outlineLevel="0" collapsed="false">
      <c r="A1444" s="946" t="s">
        <v>4161</v>
      </c>
      <c r="B1444" s="947" t="n">
        <f aca="false">P1444*20/100+P1444</f>
        <v>823.6368</v>
      </c>
      <c r="C1444" s="946" t="s">
        <v>4162</v>
      </c>
      <c r="D1444" s="948" t="n">
        <f aca="false">R1444*20/100+R1444</f>
        <v>79.92</v>
      </c>
      <c r="F1444" s="949"/>
      <c r="G1444" s="950"/>
      <c r="H1444" s="0"/>
      <c r="I1444" s="0"/>
      <c r="J1444" s="0"/>
      <c r="K1444" s="0"/>
      <c r="L1444" s="0"/>
      <c r="M1444" s="0"/>
      <c r="N1444" s="0"/>
      <c r="O1444" s="0"/>
      <c r="P1444" s="947" t="n">
        <v>686.364</v>
      </c>
      <c r="R1444" s="948" t="n">
        <v>66.6</v>
      </c>
    </row>
    <row r="1445" customFormat="false" ht="12.75" hidden="false" customHeight="false" outlineLevel="0" collapsed="false">
      <c r="A1445" s="946" t="s">
        <v>4163</v>
      </c>
      <c r="B1445" s="947" t="n">
        <f aca="false">P1445*20/100+P1445</f>
        <v>551.736</v>
      </c>
      <c r="C1445" s="946" t="s">
        <v>4164</v>
      </c>
      <c r="D1445" s="948" t="n">
        <f aca="false">R1445*20/100+R1445</f>
        <v>159.84</v>
      </c>
      <c r="F1445" s="949"/>
      <c r="G1445" s="950"/>
      <c r="H1445" s="0"/>
      <c r="I1445" s="0"/>
      <c r="J1445" s="0"/>
      <c r="K1445" s="0"/>
      <c r="L1445" s="0"/>
      <c r="M1445" s="0"/>
      <c r="N1445" s="0"/>
      <c r="O1445" s="0"/>
      <c r="P1445" s="947" t="n">
        <v>459.78</v>
      </c>
      <c r="R1445" s="948" t="n">
        <v>133.2</v>
      </c>
    </row>
    <row r="1446" customFormat="false" ht="15.75" hidden="false" customHeight="false" outlineLevel="0" collapsed="false">
      <c r="A1446" s="952" t="s">
        <v>4165</v>
      </c>
      <c r="B1446" s="952" t="n">
        <f aca="false">P1446*20/100+P1446</f>
        <v>0</v>
      </c>
      <c r="C1446" s="952"/>
      <c r="D1446" s="952" t="n">
        <f aca="false">R1446*20/100+R1446</f>
        <v>0</v>
      </c>
      <c r="E1446" s="952"/>
      <c r="F1446" s="952"/>
      <c r="G1446" s="952"/>
      <c r="H1446" s="952"/>
      <c r="I1446" s="952"/>
      <c r="J1446" s="952"/>
      <c r="K1446" s="952"/>
      <c r="L1446" s="952"/>
      <c r="M1446" s="952"/>
      <c r="N1446" s="952"/>
      <c r="O1446" s="952"/>
      <c r="P1446" s="0"/>
      <c r="Q1446" s="0"/>
      <c r="R1446" s="0"/>
    </row>
    <row r="1447" customFormat="false" ht="12.75" hidden="false" customHeight="false" outlineLevel="0" collapsed="false">
      <c r="A1447" s="946" t="s">
        <v>4166</v>
      </c>
      <c r="B1447" s="947" t="n">
        <f aca="false">P1447*20/100+P1447</f>
        <v>47.232</v>
      </c>
      <c r="C1447" s="946" t="s">
        <v>4167</v>
      </c>
      <c r="D1447" s="948" t="n">
        <f aca="false">R1447*20/100+R1447</f>
        <v>78.0624</v>
      </c>
      <c r="F1447" s="949"/>
      <c r="G1447" s="950"/>
      <c r="H1447" s="0"/>
      <c r="I1447" s="0"/>
      <c r="J1447" s="0"/>
      <c r="K1447" s="0"/>
      <c r="L1447" s="0"/>
      <c r="M1447" s="0"/>
      <c r="N1447" s="0"/>
      <c r="O1447" s="0"/>
      <c r="P1447" s="947" t="n">
        <v>39.36</v>
      </c>
      <c r="R1447" s="948" t="n">
        <v>65.052</v>
      </c>
    </row>
    <row r="1448" customFormat="false" ht="15.75" hidden="false" customHeight="false" outlineLevel="0" collapsed="false">
      <c r="A1448" s="952" t="s">
        <v>4168</v>
      </c>
      <c r="B1448" s="952" t="n">
        <f aca="false">P1448*20/100+P1448</f>
        <v>0</v>
      </c>
      <c r="C1448" s="952"/>
      <c r="D1448" s="952" t="n">
        <f aca="false">R1448*20/100+R1448</f>
        <v>0</v>
      </c>
      <c r="E1448" s="952"/>
      <c r="F1448" s="952"/>
      <c r="G1448" s="952"/>
      <c r="H1448" s="952"/>
      <c r="I1448" s="952"/>
      <c r="J1448" s="952"/>
      <c r="K1448" s="952"/>
      <c r="L1448" s="952"/>
      <c r="M1448" s="952"/>
      <c r="N1448" s="952"/>
      <c r="O1448" s="952"/>
      <c r="P1448" s="0"/>
      <c r="Q1448" s="0"/>
      <c r="R1448" s="0"/>
    </row>
    <row r="1449" customFormat="false" ht="12.75" hidden="false" customHeight="false" outlineLevel="0" collapsed="false">
      <c r="A1449" s="946" t="s">
        <v>4169</v>
      </c>
      <c r="B1449" s="947" t="n">
        <f aca="false">P1449*20/100+P1449</f>
        <v>43.6608</v>
      </c>
      <c r="C1449" s="946" t="s">
        <v>4170</v>
      </c>
      <c r="D1449" s="948" t="n">
        <f aca="false">R1449*20/100+R1449</f>
        <v>15.696</v>
      </c>
      <c r="F1449" s="949"/>
      <c r="G1449" s="950"/>
      <c r="H1449" s="0"/>
      <c r="I1449" s="0"/>
      <c r="J1449" s="0"/>
      <c r="K1449" s="0"/>
      <c r="L1449" s="0"/>
      <c r="M1449" s="0"/>
      <c r="N1449" s="0"/>
      <c r="O1449" s="0"/>
      <c r="P1449" s="947" t="n">
        <v>36.384</v>
      </c>
      <c r="R1449" s="948" t="n">
        <v>13.08</v>
      </c>
    </row>
    <row r="1450" customFormat="false" ht="15.75" hidden="false" customHeight="false" outlineLevel="0" collapsed="false">
      <c r="A1450" s="952" t="s">
        <v>4171</v>
      </c>
      <c r="B1450" s="952" t="n">
        <f aca="false">P1450*20/100+P1450</f>
        <v>0</v>
      </c>
      <c r="C1450" s="952"/>
      <c r="D1450" s="952" t="n">
        <f aca="false">R1450*20/100+R1450</f>
        <v>0</v>
      </c>
      <c r="E1450" s="952"/>
      <c r="F1450" s="952"/>
      <c r="G1450" s="952"/>
      <c r="H1450" s="952"/>
      <c r="I1450" s="952"/>
      <c r="J1450" s="952"/>
      <c r="K1450" s="952"/>
      <c r="L1450" s="952"/>
      <c r="M1450" s="952"/>
      <c r="N1450" s="952"/>
      <c r="O1450" s="952"/>
      <c r="P1450" s="0"/>
      <c r="Q1450" s="0"/>
      <c r="R1450" s="0"/>
    </row>
    <row r="1451" customFormat="false" ht="12.75" hidden="false" customHeight="false" outlineLevel="0" collapsed="false">
      <c r="A1451" s="946" t="s">
        <v>4172</v>
      </c>
      <c r="B1451" s="947" t="n">
        <f aca="false">P1451*20/100+P1451</f>
        <v>13.0608</v>
      </c>
      <c r="C1451" s="946" t="s">
        <v>4173</v>
      </c>
      <c r="D1451" s="948" t="n">
        <f aca="false">R1451*20/100+R1451</f>
        <v>43.6608</v>
      </c>
      <c r="F1451" s="949"/>
      <c r="G1451" s="950"/>
      <c r="H1451" s="0"/>
      <c r="I1451" s="0"/>
      <c r="J1451" s="0"/>
      <c r="K1451" s="0"/>
      <c r="L1451" s="0"/>
      <c r="M1451" s="0"/>
      <c r="N1451" s="0"/>
      <c r="O1451" s="0"/>
      <c r="P1451" s="947" t="n">
        <v>10.884</v>
      </c>
      <c r="R1451" s="948" t="n">
        <v>36.384</v>
      </c>
    </row>
    <row r="1452" customFormat="false" ht="12.75" hidden="false" customHeight="false" outlineLevel="0" collapsed="false">
      <c r="A1452" s="946" t="s">
        <v>4174</v>
      </c>
      <c r="B1452" s="947" t="n">
        <f aca="false">P1452*20/100+P1452</f>
        <v>18.72</v>
      </c>
      <c r="C1452" s="0"/>
      <c r="D1452" s="0"/>
      <c r="F1452" s="953"/>
      <c r="G1452" s="953"/>
      <c r="H1452" s="0"/>
      <c r="I1452" s="0"/>
      <c r="J1452" s="0"/>
      <c r="K1452" s="0"/>
      <c r="L1452" s="0"/>
      <c r="M1452" s="0"/>
      <c r="N1452" s="0"/>
      <c r="O1452" s="0"/>
      <c r="P1452" s="947" t="n">
        <v>15.6</v>
      </c>
      <c r="R1452" s="0"/>
    </row>
    <row r="1453" customFormat="false" ht="15.75" hidden="false" customHeight="false" outlineLevel="0" collapsed="false">
      <c r="A1453" s="952" t="s">
        <v>4138</v>
      </c>
      <c r="B1453" s="952" t="n">
        <f aca="false">P1453*20/100+P1453</f>
        <v>0</v>
      </c>
      <c r="C1453" s="952"/>
      <c r="D1453" s="952" t="n">
        <f aca="false">R1453*20/100+R1453</f>
        <v>0</v>
      </c>
      <c r="E1453" s="952"/>
      <c r="F1453" s="952"/>
      <c r="G1453" s="952"/>
      <c r="H1453" s="952"/>
      <c r="I1453" s="952"/>
      <c r="J1453" s="952"/>
      <c r="K1453" s="952"/>
      <c r="L1453" s="952"/>
      <c r="M1453" s="952"/>
      <c r="N1453" s="952"/>
      <c r="O1453" s="952"/>
      <c r="P1453" s="0"/>
      <c r="Q1453" s="0"/>
      <c r="R1453" s="0"/>
    </row>
    <row r="1454" customFormat="false" ht="12.75" hidden="false" customHeight="false" outlineLevel="0" collapsed="false">
      <c r="A1454" s="946" t="s">
        <v>4175</v>
      </c>
      <c r="B1454" s="947" t="n">
        <f aca="false">P1454*20/100+P1454</f>
        <v>5.976</v>
      </c>
      <c r="C1454" s="0"/>
      <c r="D1454" s="0"/>
      <c r="F1454" s="953"/>
      <c r="G1454" s="953"/>
      <c r="H1454" s="0"/>
      <c r="I1454" s="0"/>
      <c r="J1454" s="0"/>
      <c r="K1454" s="0"/>
      <c r="L1454" s="0"/>
      <c r="M1454" s="0"/>
      <c r="N1454" s="0"/>
      <c r="O1454" s="0"/>
      <c r="P1454" s="947" t="n">
        <v>4.98</v>
      </c>
      <c r="R1454" s="0"/>
    </row>
    <row r="1455" customFormat="false" ht="15.75" hidden="false" customHeight="false" outlineLevel="0" collapsed="false">
      <c r="A1455" s="952" t="s">
        <v>4176</v>
      </c>
      <c r="B1455" s="952" t="n">
        <f aca="false">P1455*20/100+P1455</f>
        <v>0</v>
      </c>
      <c r="C1455" s="952"/>
      <c r="D1455" s="952" t="n">
        <f aca="false">R1455*20/100+R1455</f>
        <v>0</v>
      </c>
      <c r="E1455" s="952"/>
      <c r="F1455" s="952"/>
      <c r="G1455" s="952"/>
      <c r="H1455" s="952"/>
      <c r="I1455" s="952"/>
      <c r="J1455" s="952"/>
      <c r="K1455" s="952"/>
      <c r="L1455" s="952"/>
      <c r="M1455" s="952"/>
      <c r="N1455" s="952"/>
      <c r="O1455" s="952"/>
      <c r="P1455" s="0"/>
      <c r="Q1455" s="0"/>
      <c r="R1455" s="0"/>
    </row>
    <row r="1456" customFormat="false" ht="12.75" hidden="false" customHeight="false" outlineLevel="0" collapsed="false">
      <c r="A1456" s="946" t="s">
        <v>4177</v>
      </c>
      <c r="B1456" s="947" t="n">
        <f aca="false">P1456*20/100+P1456</f>
        <v>12.672</v>
      </c>
      <c r="C1456" s="946" t="s">
        <v>4178</v>
      </c>
      <c r="D1456" s="948" t="n">
        <f aca="false">R1456*20/100+R1456</f>
        <v>27.7776</v>
      </c>
      <c r="F1456" s="949"/>
      <c r="G1456" s="950"/>
      <c r="H1456" s="0"/>
      <c r="I1456" s="0"/>
      <c r="J1456" s="0"/>
      <c r="K1456" s="0"/>
      <c r="L1456" s="0"/>
      <c r="M1456" s="0"/>
      <c r="N1456" s="0"/>
      <c r="O1456" s="0"/>
      <c r="P1456" s="947" t="n">
        <v>10.56</v>
      </c>
      <c r="R1456" s="948" t="n">
        <v>23.148</v>
      </c>
    </row>
    <row r="1457" customFormat="false" ht="12.75" hidden="false" customHeight="false" outlineLevel="0" collapsed="false">
      <c r="A1457" s="946" t="s">
        <v>4179</v>
      </c>
      <c r="B1457" s="947" t="n">
        <f aca="false">P1457*20/100+P1457</f>
        <v>19.8</v>
      </c>
      <c r="C1457" s="946" t="s">
        <v>4180</v>
      </c>
      <c r="D1457" s="948" t="n">
        <f aca="false">R1457*20/100+R1457</f>
        <v>94.32</v>
      </c>
      <c r="F1457" s="949"/>
      <c r="G1457" s="950"/>
      <c r="H1457" s="0"/>
      <c r="I1457" s="0"/>
      <c r="J1457" s="0"/>
      <c r="K1457" s="0"/>
      <c r="L1457" s="0"/>
      <c r="M1457" s="0"/>
      <c r="N1457" s="0"/>
      <c r="O1457" s="0"/>
      <c r="P1457" s="947" t="n">
        <v>16.5</v>
      </c>
      <c r="R1457" s="948" t="n">
        <v>78.6</v>
      </c>
    </row>
    <row r="1458" customFormat="false" ht="12.75" hidden="false" customHeight="false" outlineLevel="0" collapsed="false">
      <c r="A1458" s="946" t="s">
        <v>4181</v>
      </c>
      <c r="B1458" s="947" t="n">
        <f aca="false">P1458*20/100+P1458</f>
        <v>14.256</v>
      </c>
      <c r="C1458" s="946" t="s">
        <v>4182</v>
      </c>
      <c r="D1458" s="948" t="n">
        <f aca="false">R1458*20/100+R1458</f>
        <v>94.32</v>
      </c>
      <c r="F1458" s="949"/>
      <c r="G1458" s="950"/>
      <c r="H1458" s="0"/>
      <c r="I1458" s="0"/>
      <c r="J1458" s="0"/>
      <c r="K1458" s="0"/>
      <c r="L1458" s="0"/>
      <c r="M1458" s="0"/>
      <c r="N1458" s="0"/>
      <c r="O1458" s="0"/>
      <c r="P1458" s="947" t="n">
        <v>11.88</v>
      </c>
      <c r="R1458" s="948" t="n">
        <v>78.6</v>
      </c>
    </row>
    <row r="1459" customFormat="false" ht="12.75" hidden="false" customHeight="false" outlineLevel="0" collapsed="false">
      <c r="A1459" s="946" t="s">
        <v>4183</v>
      </c>
      <c r="B1459" s="947" t="n">
        <f aca="false">P1459*20/100+P1459</f>
        <v>15.768</v>
      </c>
      <c r="C1459" s="946" t="s">
        <v>4184</v>
      </c>
      <c r="D1459" s="948" t="n">
        <f aca="false">R1459*20/100+R1459</f>
        <v>34.416</v>
      </c>
      <c r="F1459" s="949"/>
      <c r="G1459" s="950"/>
      <c r="H1459" s="0"/>
      <c r="I1459" s="0"/>
      <c r="J1459" s="0"/>
      <c r="K1459" s="0"/>
      <c r="L1459" s="0"/>
      <c r="M1459" s="0"/>
      <c r="N1459" s="0"/>
      <c r="O1459" s="0"/>
      <c r="P1459" s="947" t="n">
        <v>13.14</v>
      </c>
      <c r="R1459" s="948" t="n">
        <v>28.68</v>
      </c>
    </row>
    <row r="1460" customFormat="false" ht="12.75" hidden="false" customHeight="false" outlineLevel="0" collapsed="false">
      <c r="A1460" s="946" t="s">
        <v>4185</v>
      </c>
      <c r="B1460" s="947" t="n">
        <f aca="false">P1460*20/100+P1460</f>
        <v>52.1424</v>
      </c>
      <c r="C1460" s="946" t="s">
        <v>4186</v>
      </c>
      <c r="D1460" s="948" t="n">
        <f aca="false">R1460*20/100+R1460</f>
        <v>31.7088</v>
      </c>
      <c r="F1460" s="949"/>
      <c r="G1460" s="950"/>
      <c r="H1460" s="0"/>
      <c r="I1460" s="0"/>
      <c r="J1460" s="0"/>
      <c r="K1460" s="0"/>
      <c r="L1460" s="0"/>
      <c r="M1460" s="0"/>
      <c r="N1460" s="0"/>
      <c r="O1460" s="0"/>
      <c r="P1460" s="947" t="n">
        <v>43.452</v>
      </c>
      <c r="R1460" s="948" t="n">
        <v>26.424</v>
      </c>
    </row>
    <row r="1461" customFormat="false" ht="12.75" hidden="false" customHeight="false" outlineLevel="0" collapsed="false">
      <c r="A1461" s="946" t="s">
        <v>4187</v>
      </c>
      <c r="B1461" s="947" t="n">
        <f aca="false">P1461*20/100+P1461</f>
        <v>51.0048</v>
      </c>
      <c r="C1461" s="946" t="s">
        <v>4188</v>
      </c>
      <c r="D1461" s="948" t="n">
        <f aca="false">R1461*20/100+R1461</f>
        <v>180.36</v>
      </c>
      <c r="F1461" s="949"/>
      <c r="G1461" s="950"/>
      <c r="H1461" s="0"/>
      <c r="I1461" s="0"/>
      <c r="J1461" s="0"/>
      <c r="K1461" s="0"/>
      <c r="L1461" s="0"/>
      <c r="M1461" s="0"/>
      <c r="N1461" s="0"/>
      <c r="O1461" s="0"/>
      <c r="P1461" s="947" t="n">
        <v>42.504</v>
      </c>
      <c r="R1461" s="948" t="n">
        <v>150.3</v>
      </c>
    </row>
    <row r="1462" customFormat="false" ht="12.75" hidden="false" customHeight="false" outlineLevel="0" collapsed="false">
      <c r="A1462" s="946" t="s">
        <v>4189</v>
      </c>
      <c r="B1462" s="947" t="n">
        <f aca="false">P1462*20/100+P1462</f>
        <v>29.016</v>
      </c>
      <c r="C1462" s="946" t="s">
        <v>4190</v>
      </c>
      <c r="D1462" s="948" t="n">
        <f aca="false">R1462*20/100+R1462</f>
        <v>180.36</v>
      </c>
      <c r="F1462" s="949"/>
      <c r="G1462" s="950"/>
      <c r="H1462" s="0"/>
      <c r="I1462" s="0"/>
      <c r="J1462" s="0"/>
      <c r="K1462" s="0"/>
      <c r="L1462" s="0"/>
      <c r="M1462" s="0"/>
      <c r="N1462" s="0"/>
      <c r="O1462" s="0"/>
      <c r="P1462" s="947" t="n">
        <v>24.18</v>
      </c>
      <c r="R1462" s="948" t="n">
        <v>150.3</v>
      </c>
    </row>
    <row r="1463" customFormat="false" ht="12.75" hidden="false" customHeight="false" outlineLevel="0" collapsed="false">
      <c r="A1463" s="946" t="s">
        <v>4191</v>
      </c>
      <c r="B1463" s="947" t="n">
        <f aca="false">P1463*20/100+P1463</f>
        <v>27.7776</v>
      </c>
      <c r="C1463" s="946" t="s">
        <v>4192</v>
      </c>
      <c r="D1463" s="948" t="n">
        <f aca="false">R1463*20/100+R1463</f>
        <v>41.7744</v>
      </c>
      <c r="F1463" s="949"/>
      <c r="G1463" s="950"/>
      <c r="H1463" s="0"/>
      <c r="I1463" s="0"/>
      <c r="J1463" s="0"/>
      <c r="K1463" s="0"/>
      <c r="L1463" s="0"/>
      <c r="M1463" s="0"/>
      <c r="N1463" s="0"/>
      <c r="O1463" s="0"/>
      <c r="P1463" s="947" t="n">
        <v>23.148</v>
      </c>
      <c r="R1463" s="948" t="n">
        <v>34.812</v>
      </c>
    </row>
    <row r="1464" customFormat="false" ht="15.75" hidden="false" customHeight="false" outlineLevel="0" collapsed="false">
      <c r="A1464" s="952" t="s">
        <v>4176</v>
      </c>
      <c r="B1464" s="952" t="n">
        <f aca="false">P1464*20/100+P1464</f>
        <v>0</v>
      </c>
      <c r="C1464" s="952"/>
      <c r="D1464" s="952" t="n">
        <f aca="false">R1464*20/100+R1464</f>
        <v>0</v>
      </c>
      <c r="E1464" s="952"/>
      <c r="F1464" s="952"/>
      <c r="G1464" s="952"/>
      <c r="H1464" s="952"/>
      <c r="I1464" s="952"/>
      <c r="J1464" s="952"/>
      <c r="K1464" s="952"/>
      <c r="L1464" s="952"/>
      <c r="M1464" s="952"/>
      <c r="N1464" s="952"/>
      <c r="O1464" s="952"/>
      <c r="P1464" s="0"/>
      <c r="Q1464" s="0"/>
      <c r="R1464" s="0"/>
    </row>
    <row r="1465" customFormat="false" ht="12.75" hidden="false" customHeight="false" outlineLevel="0" collapsed="false">
      <c r="A1465" s="946" t="s">
        <v>4193</v>
      </c>
      <c r="B1465" s="947" t="n">
        <f aca="false">P1465*20/100+P1465</f>
        <v>40.2192</v>
      </c>
      <c r="C1465" s="946" t="s">
        <v>4194</v>
      </c>
      <c r="D1465" s="948" t="n">
        <f aca="false">R1465*20/100+R1465</f>
        <v>229.0752</v>
      </c>
      <c r="F1465" s="949"/>
      <c r="G1465" s="950"/>
      <c r="H1465" s="0"/>
      <c r="I1465" s="0"/>
      <c r="J1465" s="0"/>
      <c r="K1465" s="0"/>
      <c r="L1465" s="0"/>
      <c r="M1465" s="0"/>
      <c r="N1465" s="0"/>
      <c r="O1465" s="0"/>
      <c r="P1465" s="947" t="n">
        <v>33.516</v>
      </c>
      <c r="R1465" s="948" t="n">
        <v>190.896</v>
      </c>
    </row>
    <row r="1466" customFormat="false" ht="12.75" hidden="false" customHeight="false" outlineLevel="0" collapsed="false">
      <c r="A1466" s="946" t="s">
        <v>4195</v>
      </c>
      <c r="B1466" s="947" t="n">
        <f aca="false">P1466*20/100+P1466</f>
        <v>229.0752</v>
      </c>
      <c r="C1466" s="954" t="s">
        <v>3122</v>
      </c>
      <c r="D1466" s="948" t="n">
        <f aca="false">R1466*20/100+R1466</f>
        <v>0</v>
      </c>
      <c r="F1466" s="953"/>
      <c r="G1466" s="953"/>
      <c r="H1466" s="0"/>
      <c r="I1466" s="0"/>
      <c r="J1466" s="0"/>
      <c r="K1466" s="0"/>
      <c r="L1466" s="0"/>
      <c r="M1466" s="0"/>
      <c r="N1466" s="0"/>
      <c r="O1466" s="0"/>
      <c r="P1466" s="947" t="n">
        <v>190.896</v>
      </c>
      <c r="R1466" s="948" t="n">
        <v>0</v>
      </c>
    </row>
    <row r="1467" customFormat="false" ht="15.75" hidden="false" customHeight="false" outlineLevel="0" collapsed="false">
      <c r="A1467" s="952" t="s">
        <v>4196</v>
      </c>
      <c r="B1467" s="952" t="n">
        <f aca="false">P1467*20/100+P1467</f>
        <v>0</v>
      </c>
      <c r="C1467" s="952"/>
      <c r="D1467" s="952" t="n">
        <f aca="false">R1467*20/100+R1467</f>
        <v>0</v>
      </c>
      <c r="E1467" s="952"/>
      <c r="F1467" s="952"/>
      <c r="G1467" s="952"/>
      <c r="H1467" s="952"/>
      <c r="I1467" s="952"/>
      <c r="J1467" s="952"/>
      <c r="K1467" s="952"/>
      <c r="L1467" s="952"/>
      <c r="M1467" s="952"/>
      <c r="N1467" s="952"/>
      <c r="O1467" s="952"/>
      <c r="P1467" s="0"/>
      <c r="Q1467" s="0"/>
      <c r="R1467" s="0"/>
    </row>
    <row r="1468" customFormat="false" ht="12.75" hidden="false" customHeight="false" outlineLevel="0" collapsed="false">
      <c r="A1468" s="946" t="s">
        <v>4197</v>
      </c>
      <c r="B1468" s="947" t="n">
        <f aca="false">P1468*20/100+P1468</f>
        <v>11.088</v>
      </c>
      <c r="C1468" s="946" t="s">
        <v>4198</v>
      </c>
      <c r="D1468" s="948" t="n">
        <f aca="false">R1468*20/100+R1468</f>
        <v>12.384</v>
      </c>
      <c r="F1468" s="949"/>
      <c r="G1468" s="950"/>
      <c r="H1468" s="0"/>
      <c r="I1468" s="0"/>
      <c r="J1468" s="0"/>
      <c r="K1468" s="0"/>
      <c r="L1468" s="0"/>
      <c r="M1468" s="0"/>
      <c r="N1468" s="0"/>
      <c r="O1468" s="0"/>
      <c r="P1468" s="947" t="n">
        <v>9.24</v>
      </c>
      <c r="R1468" s="948" t="n">
        <v>10.32</v>
      </c>
    </row>
    <row r="1469" customFormat="false" ht="15.75" hidden="false" customHeight="false" outlineLevel="0" collapsed="false">
      <c r="A1469" s="952" t="s">
        <v>4199</v>
      </c>
      <c r="B1469" s="952" t="n">
        <f aca="false">P1469*20/100+P1469</f>
        <v>0</v>
      </c>
      <c r="C1469" s="952"/>
      <c r="D1469" s="952" t="n">
        <f aca="false">R1469*20/100+R1469</f>
        <v>0</v>
      </c>
      <c r="E1469" s="952"/>
      <c r="F1469" s="952"/>
      <c r="G1469" s="952"/>
      <c r="H1469" s="952"/>
      <c r="I1469" s="952"/>
      <c r="J1469" s="952"/>
      <c r="K1469" s="952"/>
      <c r="L1469" s="952"/>
      <c r="M1469" s="952"/>
      <c r="N1469" s="952"/>
      <c r="O1469" s="952"/>
      <c r="P1469" s="0"/>
      <c r="Q1469" s="0"/>
      <c r="R1469" s="0"/>
    </row>
    <row r="1470" customFormat="false" ht="12.75" hidden="false" customHeight="false" outlineLevel="0" collapsed="false">
      <c r="A1470" s="946" t="s">
        <v>4200</v>
      </c>
      <c r="B1470" s="947" t="n">
        <f aca="false">P1470*20/100+P1470</f>
        <v>22.3344</v>
      </c>
      <c r="C1470" s="946" t="s">
        <v>4201</v>
      </c>
      <c r="D1470" s="948" t="n">
        <f aca="false">R1470*20/100+R1470</f>
        <v>63.8928</v>
      </c>
      <c r="F1470" s="949"/>
      <c r="G1470" s="950"/>
      <c r="H1470" s="0"/>
      <c r="I1470" s="0"/>
      <c r="J1470" s="0"/>
      <c r="K1470" s="0"/>
      <c r="L1470" s="0"/>
      <c r="M1470" s="0"/>
      <c r="N1470" s="0"/>
      <c r="O1470" s="0"/>
      <c r="P1470" s="947" t="n">
        <v>18.612</v>
      </c>
      <c r="R1470" s="948" t="n">
        <v>53.244</v>
      </c>
    </row>
    <row r="1471" customFormat="false" ht="12.75" hidden="false" customHeight="false" outlineLevel="0" collapsed="false">
      <c r="A1471" s="946" t="s">
        <v>4202</v>
      </c>
      <c r="B1471" s="947" t="n">
        <f aca="false">P1471*20/100+P1471</f>
        <v>34.4736</v>
      </c>
      <c r="C1471" s="946" t="s">
        <v>4203</v>
      </c>
      <c r="D1471" s="948" t="n">
        <f aca="false">R1471*20/100+R1471</f>
        <v>84.6432</v>
      </c>
      <c r="F1471" s="949"/>
      <c r="G1471" s="950"/>
      <c r="H1471" s="0"/>
      <c r="I1471" s="0"/>
      <c r="J1471" s="0"/>
      <c r="K1471" s="0"/>
      <c r="L1471" s="0"/>
      <c r="M1471" s="0"/>
      <c r="N1471" s="0"/>
      <c r="O1471" s="0"/>
      <c r="P1471" s="947" t="n">
        <v>28.728</v>
      </c>
      <c r="R1471" s="948" t="n">
        <v>70.536</v>
      </c>
    </row>
    <row r="1472" customFormat="false" ht="12.75" hidden="false" customHeight="false" outlineLevel="0" collapsed="false">
      <c r="A1472" s="946" t="s">
        <v>4204</v>
      </c>
      <c r="B1472" s="947" t="n">
        <f aca="false">P1472*20/100+P1472</f>
        <v>44.8416</v>
      </c>
      <c r="C1472" s="946" t="s">
        <v>4205</v>
      </c>
      <c r="D1472" s="948" t="n">
        <f aca="false">R1472*20/100+R1472</f>
        <v>103.6944</v>
      </c>
      <c r="F1472" s="949"/>
      <c r="G1472" s="950"/>
      <c r="H1472" s="0"/>
      <c r="I1472" s="0"/>
      <c r="J1472" s="0"/>
      <c r="K1472" s="0"/>
      <c r="L1472" s="0"/>
      <c r="M1472" s="0"/>
      <c r="N1472" s="0"/>
      <c r="O1472" s="0"/>
      <c r="P1472" s="947" t="n">
        <v>37.368</v>
      </c>
      <c r="R1472" s="948" t="n">
        <v>86.412</v>
      </c>
    </row>
    <row r="1473" customFormat="false" ht="12.75" hidden="false" customHeight="false" outlineLevel="0" collapsed="false">
      <c r="A1473" s="946" t="s">
        <v>4206</v>
      </c>
      <c r="B1473" s="947" t="n">
        <f aca="false">P1473*20/100+P1473</f>
        <v>53.4816</v>
      </c>
      <c r="C1473" s="946" t="s">
        <v>4207</v>
      </c>
      <c r="D1473" s="948" t="n">
        <f aca="false">R1473*20/100+R1473</f>
        <v>30.9888</v>
      </c>
      <c r="F1473" s="949"/>
      <c r="G1473" s="950"/>
      <c r="H1473" s="0"/>
      <c r="I1473" s="0"/>
      <c r="J1473" s="0"/>
      <c r="K1473" s="0"/>
      <c r="L1473" s="0"/>
      <c r="M1473" s="0"/>
      <c r="N1473" s="0"/>
      <c r="O1473" s="0"/>
      <c r="P1473" s="947" t="n">
        <v>44.568</v>
      </c>
      <c r="R1473" s="948" t="n">
        <v>25.824</v>
      </c>
    </row>
    <row r="1474" customFormat="false" ht="15.75" hidden="false" customHeight="false" outlineLevel="0" collapsed="false">
      <c r="A1474" s="952" t="s">
        <v>4208</v>
      </c>
      <c r="B1474" s="952" t="n">
        <f aca="false">P1474*20/100+P1474</f>
        <v>0</v>
      </c>
      <c r="C1474" s="952"/>
      <c r="D1474" s="952" t="n">
        <f aca="false">R1474*20/100+R1474</f>
        <v>0</v>
      </c>
      <c r="E1474" s="952"/>
      <c r="F1474" s="952"/>
      <c r="G1474" s="952"/>
      <c r="H1474" s="952"/>
      <c r="I1474" s="952"/>
      <c r="J1474" s="952"/>
      <c r="K1474" s="952"/>
      <c r="L1474" s="952"/>
      <c r="M1474" s="952"/>
      <c r="N1474" s="952"/>
      <c r="O1474" s="952"/>
      <c r="P1474" s="0"/>
      <c r="Q1474" s="0"/>
      <c r="R1474" s="0"/>
    </row>
    <row r="1475" customFormat="false" ht="12.75" hidden="false" customHeight="false" outlineLevel="0" collapsed="false">
      <c r="A1475" s="946" t="s">
        <v>4209</v>
      </c>
      <c r="B1475" s="947" t="n">
        <f aca="false">P1475*20/100+P1475</f>
        <v>1417.9536</v>
      </c>
      <c r="C1475" s="946" t="s">
        <v>4210</v>
      </c>
      <c r="D1475" s="948" t="n">
        <f aca="false">R1475*20/100+R1475</f>
        <v>551.7648</v>
      </c>
      <c r="F1475" s="949"/>
      <c r="G1475" s="950"/>
      <c r="H1475" s="0"/>
      <c r="I1475" s="0"/>
      <c r="J1475" s="0"/>
      <c r="K1475" s="0"/>
      <c r="L1475" s="0"/>
      <c r="M1475" s="0"/>
      <c r="N1475" s="0"/>
      <c r="O1475" s="0"/>
      <c r="P1475" s="947" t="n">
        <v>1181.628</v>
      </c>
      <c r="R1475" s="948" t="n">
        <v>459.804</v>
      </c>
    </row>
    <row r="1476" customFormat="false" ht="12.75" hidden="false" customHeight="false" outlineLevel="0" collapsed="false">
      <c r="A1476" s="946" t="s">
        <v>4211</v>
      </c>
      <c r="B1476" s="947" t="n">
        <f aca="false">P1476*20/100+P1476</f>
        <v>2398.4928</v>
      </c>
      <c r="C1476" s="946" t="s">
        <v>4212</v>
      </c>
      <c r="D1476" s="948" t="n">
        <f aca="false">R1476*20/100+R1476</f>
        <v>528.768</v>
      </c>
      <c r="F1476" s="949"/>
      <c r="G1476" s="950"/>
      <c r="H1476" s="0"/>
      <c r="I1476" s="0"/>
      <c r="J1476" s="0"/>
      <c r="K1476" s="0"/>
      <c r="L1476" s="0"/>
      <c r="M1476" s="0"/>
      <c r="N1476" s="0"/>
      <c r="O1476" s="0"/>
      <c r="P1476" s="947" t="n">
        <v>1998.744</v>
      </c>
      <c r="R1476" s="948" t="n">
        <v>440.64</v>
      </c>
    </row>
    <row r="1477" customFormat="false" ht="12.75" hidden="false" customHeight="false" outlineLevel="0" collapsed="false">
      <c r="A1477" s="946" t="s">
        <v>4213</v>
      </c>
      <c r="B1477" s="947" t="n">
        <f aca="false">P1477*20/100+P1477</f>
        <v>3337.5744</v>
      </c>
      <c r="C1477" s="946" t="s">
        <v>4214</v>
      </c>
      <c r="D1477" s="948" t="n">
        <f aca="false">R1477*20/100+R1477</f>
        <v>570.5712</v>
      </c>
      <c r="F1477" s="949"/>
      <c r="G1477" s="950"/>
      <c r="H1477" s="0"/>
      <c r="I1477" s="0"/>
      <c r="J1477" s="0"/>
      <c r="K1477" s="0"/>
      <c r="L1477" s="0"/>
      <c r="M1477" s="0"/>
      <c r="N1477" s="0"/>
      <c r="O1477" s="0"/>
      <c r="P1477" s="947" t="n">
        <v>2781.312</v>
      </c>
      <c r="R1477" s="948" t="n">
        <v>475.476</v>
      </c>
    </row>
    <row r="1478" customFormat="false" ht="12.75" hidden="false" customHeight="false" outlineLevel="0" collapsed="false">
      <c r="A1478" s="946" t="s">
        <v>4215</v>
      </c>
      <c r="B1478" s="947" t="n">
        <f aca="false">P1478*20/100+P1478</f>
        <v>182.4192</v>
      </c>
      <c r="C1478" s="946" t="s">
        <v>4216</v>
      </c>
      <c r="D1478" s="948" t="n">
        <f aca="false">R1478*20/100+R1478</f>
        <v>597.744</v>
      </c>
      <c r="F1478" s="949"/>
      <c r="G1478" s="950"/>
      <c r="H1478" s="0"/>
      <c r="I1478" s="0"/>
      <c r="J1478" s="0"/>
      <c r="K1478" s="0"/>
      <c r="L1478" s="0"/>
      <c r="M1478" s="0"/>
      <c r="N1478" s="0"/>
      <c r="O1478" s="0"/>
      <c r="P1478" s="947" t="n">
        <v>152.016</v>
      </c>
      <c r="R1478" s="948" t="n">
        <v>498.12</v>
      </c>
    </row>
    <row r="1479" customFormat="false" ht="12.75" hidden="false" customHeight="false" outlineLevel="0" collapsed="false">
      <c r="A1479" s="946" t="s">
        <v>4217</v>
      </c>
      <c r="B1479" s="947" t="n">
        <f aca="false">P1479*20/100+P1479</f>
        <v>175.5648</v>
      </c>
      <c r="C1479" s="946" t="s">
        <v>4218</v>
      </c>
      <c r="D1479" s="948" t="n">
        <f aca="false">R1479*20/100+R1479</f>
        <v>698.0688</v>
      </c>
      <c r="F1479" s="949"/>
      <c r="G1479" s="950"/>
      <c r="H1479" s="0"/>
      <c r="I1479" s="0"/>
      <c r="J1479" s="0"/>
      <c r="K1479" s="0"/>
      <c r="L1479" s="0"/>
      <c r="M1479" s="0"/>
      <c r="N1479" s="0"/>
      <c r="O1479" s="0"/>
      <c r="P1479" s="947" t="n">
        <v>146.304</v>
      </c>
      <c r="R1479" s="948" t="n">
        <v>581.724</v>
      </c>
    </row>
    <row r="1480" customFormat="false" ht="12.75" hidden="false" customHeight="false" outlineLevel="0" collapsed="false">
      <c r="A1480" s="946" t="s">
        <v>4219</v>
      </c>
      <c r="B1480" s="947" t="n">
        <f aca="false">P1480*20/100+P1480</f>
        <v>257.0688</v>
      </c>
      <c r="C1480" s="946" t="s">
        <v>4220</v>
      </c>
      <c r="D1480" s="948" t="n">
        <f aca="false">R1480*20/100+R1480</f>
        <v>135.8496</v>
      </c>
      <c r="F1480" s="949"/>
      <c r="G1480" s="950"/>
      <c r="H1480" s="0"/>
      <c r="I1480" s="0"/>
      <c r="J1480" s="0"/>
      <c r="K1480" s="0"/>
      <c r="L1480" s="0"/>
      <c r="M1480" s="0"/>
      <c r="N1480" s="0"/>
      <c r="O1480" s="0"/>
      <c r="P1480" s="947" t="n">
        <v>214.224</v>
      </c>
      <c r="R1480" s="948" t="n">
        <v>113.208</v>
      </c>
    </row>
    <row r="1481" customFormat="false" ht="12.75" hidden="false" customHeight="false" outlineLevel="0" collapsed="false">
      <c r="A1481" s="946" t="s">
        <v>4221</v>
      </c>
      <c r="B1481" s="947" t="n">
        <f aca="false">P1481*20/100+P1481</f>
        <v>275.8752</v>
      </c>
      <c r="C1481" s="946" t="s">
        <v>4222</v>
      </c>
      <c r="D1481" s="948" t="n">
        <f aca="false">R1481*20/100+R1481</f>
        <v>183.9168</v>
      </c>
      <c r="F1481" s="949"/>
      <c r="G1481" s="950"/>
      <c r="H1481" s="0"/>
      <c r="I1481" s="0"/>
      <c r="J1481" s="0"/>
      <c r="K1481" s="0"/>
      <c r="L1481" s="0"/>
      <c r="M1481" s="0"/>
      <c r="N1481" s="0"/>
      <c r="O1481" s="0"/>
      <c r="P1481" s="947" t="n">
        <v>229.896</v>
      </c>
      <c r="R1481" s="948" t="n">
        <v>153.264</v>
      </c>
    </row>
    <row r="1482" customFormat="false" ht="12.75" hidden="false" customHeight="false" outlineLevel="0" collapsed="false">
      <c r="A1482" s="946" t="s">
        <v>4223</v>
      </c>
      <c r="B1482" s="947" t="n">
        <f aca="false">P1482*20/100+P1482</f>
        <v>367.848</v>
      </c>
      <c r="C1482" s="946" t="s">
        <v>4224</v>
      </c>
      <c r="D1482" s="948" t="n">
        <f aca="false">R1482*20/100+R1482</f>
        <v>275.8752</v>
      </c>
      <c r="F1482" s="949"/>
      <c r="G1482" s="950"/>
      <c r="H1482" s="0"/>
      <c r="I1482" s="0"/>
      <c r="J1482" s="0"/>
      <c r="K1482" s="0"/>
      <c r="L1482" s="0"/>
      <c r="M1482" s="0"/>
      <c r="N1482" s="0"/>
      <c r="O1482" s="0"/>
      <c r="P1482" s="947" t="n">
        <v>306.54</v>
      </c>
      <c r="R1482" s="948" t="n">
        <v>229.896</v>
      </c>
    </row>
    <row r="1483" customFormat="false" ht="12.75" hidden="false" customHeight="false" outlineLevel="0" collapsed="false">
      <c r="A1483" s="946" t="s">
        <v>4225</v>
      </c>
      <c r="B1483" s="947" t="n">
        <f aca="false">P1483*20/100+P1483</f>
        <v>229.896</v>
      </c>
      <c r="C1483" s="946" t="s">
        <v>4226</v>
      </c>
      <c r="D1483" s="948" t="n">
        <f aca="false">R1483*20/100+R1483</f>
        <v>351.1296</v>
      </c>
      <c r="F1483" s="949"/>
      <c r="G1483" s="950"/>
      <c r="H1483" s="0"/>
      <c r="I1483" s="0"/>
      <c r="J1483" s="0"/>
      <c r="K1483" s="0"/>
      <c r="L1483" s="0"/>
      <c r="M1483" s="0"/>
      <c r="N1483" s="0"/>
      <c r="O1483" s="0"/>
      <c r="P1483" s="947" t="n">
        <v>191.58</v>
      </c>
      <c r="R1483" s="948" t="n">
        <v>292.608</v>
      </c>
    </row>
    <row r="1484" customFormat="false" ht="12.75" hidden="false" customHeight="false" outlineLevel="0" collapsed="false">
      <c r="A1484" s="946" t="s">
        <v>4227</v>
      </c>
      <c r="B1484" s="947" t="n">
        <f aca="false">P1484*20/100+P1484</f>
        <v>227.808</v>
      </c>
      <c r="C1484" s="946" t="s">
        <v>4228</v>
      </c>
      <c r="D1484" s="948" t="n">
        <f aca="false">R1484*20/100+R1484</f>
        <v>229.896</v>
      </c>
      <c r="F1484" s="949"/>
      <c r="G1484" s="950"/>
      <c r="H1484" s="0"/>
      <c r="I1484" s="0"/>
      <c r="J1484" s="0"/>
      <c r="K1484" s="0"/>
      <c r="L1484" s="0"/>
      <c r="M1484" s="0"/>
      <c r="N1484" s="0"/>
      <c r="O1484" s="0"/>
      <c r="P1484" s="947" t="n">
        <v>189.84</v>
      </c>
      <c r="R1484" s="948" t="n">
        <v>191.58</v>
      </c>
    </row>
    <row r="1485" customFormat="false" ht="12.75" hidden="false" customHeight="false" outlineLevel="0" collapsed="false">
      <c r="A1485" s="946" t="s">
        <v>4229</v>
      </c>
      <c r="B1485" s="947" t="n">
        <f aca="false">P1485*20/100+P1485</f>
        <v>478.6128</v>
      </c>
      <c r="C1485" s="946" t="s">
        <v>4230</v>
      </c>
      <c r="D1485" s="948" t="n">
        <f aca="false">R1485*20/100+R1485</f>
        <v>507.8736</v>
      </c>
      <c r="F1485" s="949"/>
      <c r="G1485" s="950"/>
      <c r="H1485" s="0"/>
      <c r="I1485" s="0"/>
      <c r="J1485" s="0"/>
      <c r="K1485" s="0"/>
      <c r="L1485" s="0"/>
      <c r="M1485" s="0"/>
      <c r="N1485" s="0"/>
      <c r="O1485" s="0"/>
      <c r="P1485" s="947" t="n">
        <v>398.844</v>
      </c>
      <c r="R1485" s="948" t="n">
        <v>423.228</v>
      </c>
    </row>
    <row r="1486" customFormat="false" ht="12.75" hidden="false" customHeight="false" outlineLevel="0" collapsed="false">
      <c r="A1486" s="946" t="s">
        <v>4231</v>
      </c>
      <c r="B1486" s="947" t="n">
        <f aca="false">P1486*20/100+P1486</f>
        <v>530.8704</v>
      </c>
      <c r="C1486" s="946" t="s">
        <v>4232</v>
      </c>
      <c r="D1486" s="948" t="n">
        <f aca="false">R1486*20/100+R1486</f>
        <v>555.9408</v>
      </c>
      <c r="F1486" s="949"/>
      <c r="G1486" s="950"/>
      <c r="H1486" s="0"/>
      <c r="I1486" s="0"/>
      <c r="J1486" s="0"/>
      <c r="K1486" s="0"/>
      <c r="L1486" s="0"/>
      <c r="M1486" s="0"/>
      <c r="N1486" s="0"/>
      <c r="O1486" s="0"/>
      <c r="P1486" s="947" t="n">
        <v>442.392</v>
      </c>
      <c r="R1486" s="948" t="n">
        <v>463.284</v>
      </c>
    </row>
    <row r="1487" customFormat="false" ht="12.75" hidden="false" customHeight="false" outlineLevel="0" collapsed="false">
      <c r="A1487" s="946" t="s">
        <v>4233</v>
      </c>
      <c r="B1487" s="947" t="n">
        <f aca="false">P1487*20/100+P1487</f>
        <v>478.6128</v>
      </c>
      <c r="C1487" s="946" t="s">
        <v>4234</v>
      </c>
      <c r="D1487" s="948" t="n">
        <f aca="false">R1487*20/100+R1487</f>
        <v>528.768</v>
      </c>
      <c r="F1487" s="949"/>
      <c r="G1487" s="950"/>
      <c r="H1487" s="0"/>
      <c r="I1487" s="0"/>
      <c r="J1487" s="0"/>
      <c r="K1487" s="0"/>
      <c r="L1487" s="0"/>
      <c r="M1487" s="0"/>
      <c r="N1487" s="0"/>
      <c r="O1487" s="0"/>
      <c r="P1487" s="947" t="n">
        <v>398.844</v>
      </c>
      <c r="R1487" s="948" t="n">
        <v>440.64</v>
      </c>
    </row>
    <row r="1488" customFormat="false" ht="12.75" hidden="false" customHeight="false" outlineLevel="0" collapsed="false">
      <c r="A1488" s="946" t="s">
        <v>4235</v>
      </c>
      <c r="B1488" s="947" t="n">
        <f aca="false">P1488*20/100+P1488</f>
        <v>530.8704</v>
      </c>
      <c r="C1488" s="946" t="s">
        <v>4236</v>
      </c>
      <c r="D1488" s="948" t="n">
        <f aca="false">R1488*20/100+R1488</f>
        <v>551.7648</v>
      </c>
      <c r="F1488" s="949"/>
      <c r="G1488" s="950"/>
      <c r="H1488" s="0"/>
      <c r="I1488" s="0"/>
      <c r="J1488" s="0"/>
      <c r="K1488" s="0"/>
      <c r="L1488" s="0"/>
      <c r="M1488" s="0"/>
      <c r="N1488" s="0"/>
      <c r="O1488" s="0"/>
      <c r="P1488" s="947" t="n">
        <v>442.392</v>
      </c>
      <c r="R1488" s="948" t="n">
        <v>459.804</v>
      </c>
    </row>
    <row r="1489" customFormat="false" ht="12.75" hidden="false" customHeight="false" outlineLevel="0" collapsed="false">
      <c r="A1489" s="946" t="s">
        <v>4237</v>
      </c>
      <c r="B1489" s="947" t="n">
        <f aca="false">P1489*20/100+P1489</f>
        <v>551.7648</v>
      </c>
      <c r="C1489" s="946" t="s">
        <v>4238</v>
      </c>
      <c r="D1489" s="948" t="n">
        <f aca="false">R1489*20/100+R1489</f>
        <v>512.0496</v>
      </c>
      <c r="F1489" s="949"/>
      <c r="G1489" s="950"/>
      <c r="H1489" s="0"/>
      <c r="I1489" s="0"/>
      <c r="J1489" s="0"/>
      <c r="K1489" s="0"/>
      <c r="L1489" s="0"/>
      <c r="M1489" s="0"/>
      <c r="N1489" s="0"/>
      <c r="O1489" s="0"/>
      <c r="P1489" s="947" t="n">
        <v>459.804</v>
      </c>
      <c r="R1489" s="948" t="n">
        <v>426.708</v>
      </c>
    </row>
    <row r="1490" customFormat="false" ht="12.75" hidden="false" customHeight="false" outlineLevel="0" collapsed="false">
      <c r="A1490" s="946" t="s">
        <v>4239</v>
      </c>
      <c r="B1490" s="947" t="n">
        <f aca="false">P1490*20/100+P1490</f>
        <v>530.8704</v>
      </c>
      <c r="C1490" s="946" t="s">
        <v>4240</v>
      </c>
      <c r="D1490" s="948" t="n">
        <f aca="false">R1490*20/100+R1490</f>
        <v>526.68</v>
      </c>
      <c r="F1490" s="949"/>
      <c r="G1490" s="950"/>
      <c r="H1490" s="0"/>
      <c r="I1490" s="0"/>
      <c r="J1490" s="0"/>
      <c r="K1490" s="0"/>
      <c r="L1490" s="0"/>
      <c r="M1490" s="0"/>
      <c r="N1490" s="0"/>
      <c r="O1490" s="0"/>
      <c r="P1490" s="947" t="n">
        <v>442.392</v>
      </c>
      <c r="R1490" s="948" t="n">
        <v>438.9</v>
      </c>
    </row>
    <row r="1491" customFormat="false" ht="15.75" hidden="false" customHeight="false" outlineLevel="0" collapsed="false">
      <c r="A1491" s="952" t="s">
        <v>4241</v>
      </c>
      <c r="B1491" s="952" t="n">
        <f aca="false">P1491*20/100+P1491</f>
        <v>0</v>
      </c>
      <c r="C1491" s="952"/>
      <c r="D1491" s="952" t="n">
        <f aca="false">R1491*20/100+R1491</f>
        <v>0</v>
      </c>
      <c r="E1491" s="952"/>
      <c r="F1491" s="952"/>
      <c r="G1491" s="952"/>
      <c r="H1491" s="952"/>
      <c r="I1491" s="952"/>
      <c r="J1491" s="952"/>
      <c r="K1491" s="952"/>
      <c r="L1491" s="952"/>
      <c r="M1491" s="952"/>
      <c r="N1491" s="952"/>
      <c r="O1491" s="952"/>
      <c r="P1491" s="0"/>
      <c r="Q1491" s="0"/>
      <c r="R1491" s="0"/>
    </row>
    <row r="1492" customFormat="false" ht="15.75" hidden="false" customHeight="false" outlineLevel="0" collapsed="false">
      <c r="A1492" s="952" t="s">
        <v>4242</v>
      </c>
      <c r="B1492" s="952" t="n">
        <f aca="false">P1492*20/100+P1492</f>
        <v>0</v>
      </c>
      <c r="C1492" s="952"/>
      <c r="D1492" s="952" t="n">
        <f aca="false">R1492*20/100+R1492</f>
        <v>0</v>
      </c>
      <c r="E1492" s="952"/>
      <c r="F1492" s="952"/>
      <c r="G1492" s="952"/>
      <c r="H1492" s="952"/>
      <c r="I1492" s="952"/>
      <c r="J1492" s="952"/>
      <c r="K1492" s="952"/>
      <c r="L1492" s="952"/>
      <c r="M1492" s="952"/>
      <c r="N1492" s="952"/>
      <c r="O1492" s="952"/>
      <c r="P1492" s="0"/>
      <c r="Q1492" s="0"/>
      <c r="R1492" s="0"/>
    </row>
    <row r="1493" customFormat="false" ht="12.75" hidden="false" customHeight="false" outlineLevel="0" collapsed="false">
      <c r="A1493" s="946" t="s">
        <v>4243</v>
      </c>
      <c r="B1493" s="947" t="n">
        <f aca="false">P1493*20/100+P1493</f>
        <v>42.336</v>
      </c>
      <c r="C1493" s="946" t="s">
        <v>4244</v>
      </c>
      <c r="D1493" s="948" t="n">
        <f aca="false">R1493*20/100+R1493</f>
        <v>31.3632</v>
      </c>
      <c r="F1493" s="949"/>
      <c r="G1493" s="950"/>
      <c r="H1493" s="0"/>
      <c r="I1493" s="0"/>
      <c r="J1493" s="0"/>
      <c r="K1493" s="0"/>
      <c r="L1493" s="0"/>
      <c r="M1493" s="0"/>
      <c r="N1493" s="0"/>
      <c r="O1493" s="0"/>
      <c r="P1493" s="947" t="n">
        <v>35.28</v>
      </c>
      <c r="R1493" s="948" t="n">
        <v>26.136</v>
      </c>
    </row>
    <row r="1494" customFormat="false" ht="12.75" hidden="false" customHeight="false" outlineLevel="0" collapsed="false">
      <c r="A1494" s="946" t="s">
        <v>4245</v>
      </c>
      <c r="B1494" s="947" t="n">
        <f aca="false">P1494*20/100+P1494</f>
        <v>42.336</v>
      </c>
      <c r="C1494" s="946" t="s">
        <v>4246</v>
      </c>
      <c r="D1494" s="948" t="n">
        <f aca="false">R1494*20/100+R1494</f>
        <v>42.336</v>
      </c>
      <c r="F1494" s="949"/>
      <c r="G1494" s="950"/>
      <c r="H1494" s="0"/>
      <c r="I1494" s="0"/>
      <c r="J1494" s="0"/>
      <c r="K1494" s="0"/>
      <c r="L1494" s="0"/>
      <c r="M1494" s="0"/>
      <c r="N1494" s="0"/>
      <c r="O1494" s="0"/>
      <c r="P1494" s="947" t="n">
        <v>35.28</v>
      </c>
      <c r="R1494" s="948" t="n">
        <v>35.28</v>
      </c>
    </row>
    <row r="1495" customFormat="false" ht="12.75" hidden="false" customHeight="false" outlineLevel="0" collapsed="false">
      <c r="A1495" s="946" t="s">
        <v>4247</v>
      </c>
      <c r="B1495" s="947" t="n">
        <f aca="false">P1495*20/100+P1495</f>
        <v>42.336</v>
      </c>
      <c r="C1495" s="946" t="s">
        <v>4248</v>
      </c>
      <c r="D1495" s="948" t="n">
        <f aca="false">R1495*20/100+R1495</f>
        <v>42.336</v>
      </c>
      <c r="F1495" s="949"/>
      <c r="G1495" s="950"/>
      <c r="H1495" s="0"/>
      <c r="I1495" s="0"/>
      <c r="J1495" s="0"/>
      <c r="K1495" s="0"/>
      <c r="L1495" s="0"/>
      <c r="M1495" s="0"/>
      <c r="N1495" s="0"/>
      <c r="O1495" s="0"/>
      <c r="P1495" s="947" t="n">
        <v>35.28</v>
      </c>
      <c r="R1495" s="948" t="n">
        <v>35.28</v>
      </c>
    </row>
    <row r="1496" customFormat="false" ht="12.75" hidden="false" customHeight="false" outlineLevel="0" collapsed="false">
      <c r="A1496" s="946" t="s">
        <v>4249</v>
      </c>
      <c r="B1496" s="947" t="n">
        <f aca="false">P1496*20/100+P1496</f>
        <v>42.336</v>
      </c>
      <c r="C1496" s="0"/>
      <c r="D1496" s="0"/>
      <c r="F1496" s="953"/>
      <c r="G1496" s="953"/>
      <c r="H1496" s="0"/>
      <c r="I1496" s="0"/>
      <c r="J1496" s="0"/>
      <c r="K1496" s="0"/>
      <c r="L1496" s="0"/>
      <c r="M1496" s="0"/>
      <c r="N1496" s="0"/>
      <c r="O1496" s="0"/>
      <c r="P1496" s="947" t="n">
        <v>35.28</v>
      </c>
      <c r="R1496" s="0"/>
    </row>
    <row r="1497" customFormat="false" ht="15.75" hidden="false" customHeight="false" outlineLevel="0" collapsed="false">
      <c r="A1497" s="952" t="s">
        <v>4250</v>
      </c>
      <c r="B1497" s="952" t="n">
        <f aca="false">P1497*20/100+P1497</f>
        <v>0</v>
      </c>
      <c r="C1497" s="952"/>
      <c r="D1497" s="952" t="n">
        <f aca="false">R1497*20/100+R1497</f>
        <v>0</v>
      </c>
      <c r="E1497" s="952"/>
      <c r="F1497" s="952"/>
      <c r="G1497" s="952"/>
      <c r="H1497" s="952"/>
      <c r="I1497" s="952"/>
      <c r="J1497" s="952"/>
      <c r="K1497" s="952"/>
      <c r="L1497" s="952"/>
      <c r="M1497" s="952"/>
      <c r="N1497" s="952"/>
      <c r="O1497" s="952"/>
      <c r="P1497" s="0"/>
      <c r="Q1497" s="0"/>
      <c r="R1497" s="0"/>
    </row>
    <row r="1498" customFormat="false" ht="12.75" hidden="false" customHeight="false" outlineLevel="0" collapsed="false">
      <c r="A1498" s="946" t="s">
        <v>4251</v>
      </c>
      <c r="B1498" s="947" t="n">
        <f aca="false">P1498*20/100+P1498</f>
        <v>47.52</v>
      </c>
      <c r="C1498" s="946" t="s">
        <v>4252</v>
      </c>
      <c r="D1498" s="948" t="n">
        <f aca="false">R1498*20/100+R1498</f>
        <v>47.52</v>
      </c>
      <c r="F1498" s="949"/>
      <c r="G1498" s="950"/>
      <c r="H1498" s="0"/>
      <c r="I1498" s="0"/>
      <c r="J1498" s="0"/>
      <c r="K1498" s="0"/>
      <c r="L1498" s="0"/>
      <c r="M1498" s="0"/>
      <c r="N1498" s="0"/>
      <c r="O1498" s="0"/>
      <c r="P1498" s="947" t="n">
        <v>39.6</v>
      </c>
      <c r="R1498" s="948" t="n">
        <v>39.6</v>
      </c>
    </row>
    <row r="1499" customFormat="false" ht="12.75" hidden="false" customHeight="false" outlineLevel="0" collapsed="false">
      <c r="A1499" s="946" t="s">
        <v>4253</v>
      </c>
      <c r="B1499" s="947" t="n">
        <f aca="false">P1499*20/100+P1499</f>
        <v>47.52</v>
      </c>
      <c r="C1499" s="946" t="s">
        <v>4246</v>
      </c>
      <c r="D1499" s="948" t="n">
        <f aca="false">R1499*20/100+R1499</f>
        <v>47.52</v>
      </c>
      <c r="F1499" s="949"/>
      <c r="G1499" s="950"/>
      <c r="H1499" s="0"/>
      <c r="I1499" s="0"/>
      <c r="J1499" s="0"/>
      <c r="K1499" s="0"/>
      <c r="L1499" s="0"/>
      <c r="M1499" s="0"/>
      <c r="N1499" s="0"/>
      <c r="O1499" s="0"/>
      <c r="P1499" s="947" t="n">
        <v>39.6</v>
      </c>
      <c r="R1499" s="948" t="n">
        <v>39.6</v>
      </c>
    </row>
    <row r="1500" customFormat="false" ht="12.75" hidden="false" customHeight="false" outlineLevel="0" collapsed="false">
      <c r="A1500" s="946" t="s">
        <v>4254</v>
      </c>
      <c r="B1500" s="947" t="n">
        <f aca="false">P1500*20/100+P1500</f>
        <v>47.52</v>
      </c>
      <c r="C1500" s="946" t="s">
        <v>4255</v>
      </c>
      <c r="D1500" s="948" t="n">
        <f aca="false">R1500*20/100+R1500</f>
        <v>47.52</v>
      </c>
      <c r="F1500" s="949"/>
      <c r="G1500" s="950"/>
      <c r="H1500" s="0"/>
      <c r="I1500" s="0"/>
      <c r="J1500" s="0"/>
      <c r="K1500" s="0"/>
      <c r="L1500" s="0"/>
      <c r="M1500" s="0"/>
      <c r="N1500" s="0"/>
      <c r="O1500" s="0"/>
      <c r="P1500" s="947" t="n">
        <v>39.6</v>
      </c>
      <c r="R1500" s="948" t="n">
        <v>39.6</v>
      </c>
    </row>
    <row r="1501" customFormat="false" ht="12.75" hidden="false" customHeight="false" outlineLevel="0" collapsed="false">
      <c r="A1501" s="946" t="s">
        <v>4256</v>
      </c>
      <c r="B1501" s="947" t="n">
        <f aca="false">P1501*20/100+P1501</f>
        <v>47.52</v>
      </c>
      <c r="C1501" s="946" t="s">
        <v>4257</v>
      </c>
      <c r="D1501" s="948" t="n">
        <f aca="false">R1501*20/100+R1501</f>
        <v>47.52</v>
      </c>
      <c r="F1501" s="949"/>
      <c r="G1501" s="950"/>
      <c r="H1501" s="0"/>
      <c r="I1501" s="0"/>
      <c r="J1501" s="0"/>
      <c r="K1501" s="0"/>
      <c r="L1501" s="0"/>
      <c r="M1501" s="0"/>
      <c r="N1501" s="0"/>
      <c r="O1501" s="0"/>
      <c r="P1501" s="947" t="n">
        <v>39.6</v>
      </c>
      <c r="R1501" s="948" t="n">
        <v>39.6</v>
      </c>
    </row>
    <row r="1502" customFormat="false" ht="12.75" hidden="false" customHeight="false" outlineLevel="0" collapsed="false">
      <c r="A1502" s="946" t="s">
        <v>4258</v>
      </c>
      <c r="B1502" s="947" t="n">
        <f aca="false">P1502*20/100+P1502</f>
        <v>47.52</v>
      </c>
      <c r="C1502" s="946" t="s">
        <v>4259</v>
      </c>
      <c r="D1502" s="948" t="n">
        <f aca="false">R1502*20/100+R1502</f>
        <v>507.6</v>
      </c>
      <c r="F1502" s="949"/>
      <c r="G1502" s="950"/>
      <c r="H1502" s="0"/>
      <c r="I1502" s="0"/>
      <c r="J1502" s="0"/>
      <c r="K1502" s="0"/>
      <c r="L1502" s="0"/>
      <c r="M1502" s="0"/>
      <c r="N1502" s="0"/>
      <c r="O1502" s="0"/>
      <c r="P1502" s="947" t="n">
        <v>39.6</v>
      </c>
      <c r="R1502" s="948" t="n">
        <v>423</v>
      </c>
    </row>
    <row r="1503" customFormat="false" ht="12.75" hidden="false" customHeight="false" outlineLevel="0" collapsed="false">
      <c r="A1503" s="946" t="s">
        <v>4260</v>
      </c>
      <c r="B1503" s="947" t="n">
        <f aca="false">P1503*20/100+P1503</f>
        <v>47.52</v>
      </c>
      <c r="C1503" s="0"/>
      <c r="D1503" s="0"/>
      <c r="F1503" s="953"/>
      <c r="G1503" s="953"/>
      <c r="H1503" s="0"/>
      <c r="I1503" s="0"/>
      <c r="J1503" s="0"/>
      <c r="K1503" s="0"/>
      <c r="L1503" s="0"/>
      <c r="M1503" s="0"/>
      <c r="N1503" s="0"/>
      <c r="O1503" s="0"/>
      <c r="P1503" s="947" t="n">
        <v>39.6</v>
      </c>
      <c r="R1503" s="0"/>
    </row>
    <row r="1504" customFormat="false" ht="15.75" hidden="false" customHeight="false" outlineLevel="0" collapsed="false">
      <c r="A1504" s="952" t="s">
        <v>4261</v>
      </c>
      <c r="B1504" s="952" t="n">
        <f aca="false">P1504*20/100+P1504</f>
        <v>0</v>
      </c>
      <c r="C1504" s="952"/>
      <c r="D1504" s="952" t="n">
        <f aca="false">R1504*20/100+R1504</f>
        <v>0</v>
      </c>
      <c r="E1504" s="952"/>
      <c r="F1504" s="952"/>
      <c r="G1504" s="952"/>
      <c r="H1504" s="952"/>
      <c r="I1504" s="952"/>
      <c r="J1504" s="952"/>
      <c r="K1504" s="952"/>
      <c r="L1504" s="952"/>
      <c r="M1504" s="952"/>
      <c r="N1504" s="952"/>
      <c r="O1504" s="952"/>
      <c r="P1504" s="0"/>
      <c r="Q1504" s="0"/>
      <c r="R1504" s="0"/>
    </row>
    <row r="1505" customFormat="false" ht="12.75" hidden="false" customHeight="false" outlineLevel="0" collapsed="false">
      <c r="A1505" s="946" t="s">
        <v>4262</v>
      </c>
      <c r="B1505" s="947" t="n">
        <f aca="false">P1505*20/100+P1505</f>
        <v>593.28</v>
      </c>
      <c r="C1505" s="946" t="s">
        <v>4263</v>
      </c>
      <c r="D1505" s="948" t="n">
        <f aca="false">R1505*20/100+R1505</f>
        <v>247.5936</v>
      </c>
      <c r="F1505" s="949"/>
      <c r="G1505" s="950"/>
      <c r="H1505" s="0"/>
      <c r="I1505" s="0"/>
      <c r="J1505" s="0"/>
      <c r="K1505" s="0"/>
      <c r="L1505" s="0"/>
      <c r="M1505" s="0"/>
      <c r="N1505" s="0"/>
      <c r="O1505" s="0"/>
      <c r="P1505" s="947" t="n">
        <v>494.4</v>
      </c>
      <c r="R1505" s="948" t="n">
        <v>206.328</v>
      </c>
    </row>
    <row r="1506" customFormat="false" ht="12.75" hidden="false" customHeight="false" outlineLevel="0" collapsed="false">
      <c r="A1506" s="946" t="s">
        <v>4264</v>
      </c>
      <c r="B1506" s="947" t="n">
        <f aca="false">P1506*20/100+P1506</f>
        <v>573.84</v>
      </c>
      <c r="C1506" s="946" t="s">
        <v>4265</v>
      </c>
      <c r="D1506" s="948" t="n">
        <f aca="false">R1506*20/100+R1506</f>
        <v>71.9712</v>
      </c>
      <c r="F1506" s="949"/>
      <c r="G1506" s="950"/>
      <c r="H1506" s="0"/>
      <c r="I1506" s="0"/>
      <c r="J1506" s="0"/>
      <c r="K1506" s="0"/>
      <c r="L1506" s="0"/>
      <c r="M1506" s="0"/>
      <c r="N1506" s="0"/>
      <c r="O1506" s="0"/>
      <c r="P1506" s="947" t="n">
        <v>478.2</v>
      </c>
      <c r="R1506" s="948" t="n">
        <v>59.976</v>
      </c>
    </row>
    <row r="1507" customFormat="false" ht="12.75" hidden="false" customHeight="false" outlineLevel="0" collapsed="false">
      <c r="A1507" s="946" t="s">
        <v>4266</v>
      </c>
      <c r="B1507" s="947" t="n">
        <f aca="false">P1507*20/100+P1507</f>
        <v>573.84</v>
      </c>
      <c r="C1507" s="946" t="s">
        <v>4267</v>
      </c>
      <c r="D1507" s="948" t="n">
        <f aca="false">R1507*20/100+R1507</f>
        <v>128.1456</v>
      </c>
      <c r="F1507" s="949"/>
      <c r="G1507" s="950"/>
      <c r="H1507" s="0"/>
      <c r="I1507" s="0"/>
      <c r="J1507" s="0"/>
      <c r="K1507" s="0"/>
      <c r="L1507" s="0"/>
      <c r="M1507" s="0"/>
      <c r="N1507" s="0"/>
      <c r="O1507" s="0"/>
      <c r="P1507" s="947" t="n">
        <v>478.2</v>
      </c>
      <c r="R1507" s="948" t="n">
        <v>106.788</v>
      </c>
    </row>
    <row r="1508" customFormat="false" ht="12.75" hidden="false" customHeight="false" outlineLevel="0" collapsed="false">
      <c r="A1508" s="946" t="s">
        <v>4268</v>
      </c>
      <c r="B1508" s="947" t="n">
        <f aca="false">P1508*20/100+P1508</f>
        <v>125.712</v>
      </c>
      <c r="C1508" s="946" t="s">
        <v>4269</v>
      </c>
      <c r="D1508" s="948" t="n">
        <f aca="false">R1508*20/100+R1508</f>
        <v>96.1632</v>
      </c>
      <c r="F1508" s="949"/>
      <c r="G1508" s="950"/>
      <c r="H1508" s="0"/>
      <c r="I1508" s="0"/>
      <c r="J1508" s="0"/>
      <c r="K1508" s="0"/>
      <c r="L1508" s="0"/>
      <c r="M1508" s="0"/>
      <c r="N1508" s="0"/>
      <c r="O1508" s="0"/>
      <c r="P1508" s="947" t="n">
        <v>104.76</v>
      </c>
      <c r="R1508" s="948" t="n">
        <v>80.136</v>
      </c>
    </row>
    <row r="1509" customFormat="false" ht="12.75" hidden="false" customHeight="false" outlineLevel="0" collapsed="false">
      <c r="A1509" s="946" t="s">
        <v>4270</v>
      </c>
      <c r="B1509" s="947" t="n">
        <f aca="false">P1509*20/100+P1509</f>
        <v>236.8512</v>
      </c>
      <c r="C1509" s="0"/>
      <c r="D1509" s="0"/>
      <c r="F1509" s="953"/>
      <c r="G1509" s="953"/>
      <c r="H1509" s="0"/>
      <c r="I1509" s="0"/>
      <c r="J1509" s="0"/>
      <c r="K1509" s="0"/>
      <c r="L1509" s="0"/>
      <c r="M1509" s="0"/>
      <c r="N1509" s="0"/>
      <c r="O1509" s="0"/>
      <c r="P1509" s="947" t="n">
        <v>197.376</v>
      </c>
      <c r="R1509" s="0"/>
    </row>
    <row r="1510" customFormat="false" ht="15.75" hidden="false" customHeight="false" outlineLevel="0" collapsed="false">
      <c r="A1510" s="952" t="s">
        <v>4271</v>
      </c>
      <c r="B1510" s="952" t="n">
        <f aca="false">P1510*20/100+P1510</f>
        <v>0</v>
      </c>
      <c r="C1510" s="952"/>
      <c r="D1510" s="952" t="n">
        <f aca="false">R1510*20/100+R1510</f>
        <v>0</v>
      </c>
      <c r="E1510" s="952"/>
      <c r="F1510" s="952"/>
      <c r="G1510" s="952"/>
      <c r="H1510" s="952"/>
      <c r="I1510" s="952"/>
      <c r="J1510" s="952"/>
      <c r="K1510" s="952"/>
      <c r="L1510" s="952"/>
      <c r="M1510" s="952"/>
      <c r="N1510" s="952"/>
      <c r="O1510" s="952"/>
      <c r="P1510" s="0"/>
      <c r="Q1510" s="0"/>
      <c r="R1510" s="0"/>
    </row>
    <row r="1511" customFormat="false" ht="12.75" hidden="false" customHeight="false" outlineLevel="0" collapsed="false">
      <c r="A1511" s="946" t="s">
        <v>4272</v>
      </c>
      <c r="B1511" s="947" t="n">
        <f aca="false">P1511*20/100+P1511</f>
        <v>3456</v>
      </c>
      <c r="C1511" s="946" t="s">
        <v>4273</v>
      </c>
      <c r="D1511" s="948" t="n">
        <f aca="false">R1511*20/100+R1511</f>
        <v>4939.2</v>
      </c>
      <c r="F1511" s="949"/>
      <c r="G1511" s="950"/>
      <c r="H1511" s="0"/>
      <c r="I1511" s="0"/>
      <c r="J1511" s="0"/>
      <c r="K1511" s="0"/>
      <c r="L1511" s="0"/>
      <c r="M1511" s="0"/>
      <c r="N1511" s="0"/>
      <c r="O1511" s="0"/>
      <c r="P1511" s="947" t="n">
        <v>2880</v>
      </c>
      <c r="R1511" s="948" t="n">
        <v>4116</v>
      </c>
    </row>
    <row r="1512" customFormat="false" ht="12.75" hidden="false" customHeight="false" outlineLevel="0" collapsed="false">
      <c r="A1512" s="946" t="s">
        <v>4274</v>
      </c>
      <c r="B1512" s="947" t="n">
        <f aca="false">P1512*20/100+P1512</f>
        <v>5164.9776</v>
      </c>
      <c r="C1512" s="946" t="s">
        <v>4275</v>
      </c>
      <c r="D1512" s="948" t="n">
        <f aca="false">R1512*20/100+R1512</f>
        <v>5595.84</v>
      </c>
      <c r="F1512" s="949"/>
      <c r="G1512" s="950"/>
      <c r="H1512" s="0"/>
      <c r="I1512" s="0"/>
      <c r="J1512" s="0"/>
      <c r="K1512" s="0"/>
      <c r="L1512" s="0"/>
      <c r="M1512" s="0"/>
      <c r="N1512" s="0"/>
      <c r="O1512" s="0"/>
      <c r="P1512" s="947" t="n">
        <v>4304.148</v>
      </c>
      <c r="R1512" s="948" t="n">
        <v>4663.2</v>
      </c>
    </row>
    <row r="1513" customFormat="false" ht="12.75" hidden="false" customHeight="false" outlineLevel="0" collapsed="false">
      <c r="A1513" s="946" t="s">
        <v>4276</v>
      </c>
      <c r="B1513" s="947" t="n">
        <f aca="false">P1513*20/100+P1513</f>
        <v>22884.48</v>
      </c>
      <c r="C1513" s="946" t="s">
        <v>4277</v>
      </c>
      <c r="D1513" s="948" t="n">
        <f aca="false">R1513*20/100+R1513</f>
        <v>1936.7712</v>
      </c>
      <c r="F1513" s="949"/>
      <c r="G1513" s="950"/>
      <c r="H1513" s="0"/>
      <c r="I1513" s="0"/>
      <c r="J1513" s="0"/>
      <c r="K1513" s="0"/>
      <c r="L1513" s="0"/>
      <c r="M1513" s="0"/>
      <c r="N1513" s="0"/>
      <c r="O1513" s="0"/>
      <c r="P1513" s="947" t="n">
        <v>19070.4</v>
      </c>
      <c r="R1513" s="948" t="n">
        <v>1613.976</v>
      </c>
    </row>
    <row r="1514" customFormat="false" ht="12.75" hidden="false" customHeight="false" outlineLevel="0" collapsed="false">
      <c r="A1514" s="946" t="s">
        <v>4278</v>
      </c>
      <c r="B1514" s="947" t="n">
        <f aca="false">P1514*20/100+P1514</f>
        <v>20462.4</v>
      </c>
      <c r="C1514" s="946" t="s">
        <v>4279</v>
      </c>
      <c r="D1514" s="948" t="n">
        <f aca="false">R1514*20/100+R1514</f>
        <v>2187.36</v>
      </c>
      <c r="F1514" s="949"/>
      <c r="G1514" s="950"/>
      <c r="H1514" s="0"/>
      <c r="I1514" s="0"/>
      <c r="J1514" s="0"/>
      <c r="K1514" s="0"/>
      <c r="L1514" s="0"/>
      <c r="M1514" s="0"/>
      <c r="N1514" s="0"/>
      <c r="O1514" s="0"/>
      <c r="P1514" s="947" t="n">
        <v>17052</v>
      </c>
      <c r="R1514" s="948" t="n">
        <v>1822.8</v>
      </c>
    </row>
    <row r="1515" customFormat="false" ht="12.75" hidden="false" customHeight="false" outlineLevel="0" collapsed="false">
      <c r="A1515" s="946" t="s">
        <v>4280</v>
      </c>
      <c r="B1515" s="947" t="n">
        <f aca="false">P1515*20/100+P1515</f>
        <v>4986.3744</v>
      </c>
      <c r="C1515" s="946" t="s">
        <v>4281</v>
      </c>
      <c r="D1515" s="948" t="n">
        <f aca="false">R1515*20/100+R1515</f>
        <v>1917.648</v>
      </c>
      <c r="F1515" s="949"/>
      <c r="G1515" s="950"/>
      <c r="H1515" s="0"/>
      <c r="I1515" s="0"/>
      <c r="J1515" s="0"/>
      <c r="K1515" s="0"/>
      <c r="L1515" s="0"/>
      <c r="M1515" s="0"/>
      <c r="N1515" s="0"/>
      <c r="O1515" s="0"/>
      <c r="P1515" s="947" t="n">
        <v>4155.312</v>
      </c>
      <c r="R1515" s="948" t="n">
        <v>1598.04</v>
      </c>
    </row>
    <row r="1516" customFormat="false" ht="12.75" hidden="false" customHeight="false" outlineLevel="0" collapsed="false">
      <c r="A1516" s="946" t="s">
        <v>4282</v>
      </c>
      <c r="B1516" s="947" t="n">
        <f aca="false">P1516*20/100+P1516</f>
        <v>8411.472</v>
      </c>
      <c r="C1516" s="946" t="s">
        <v>4283</v>
      </c>
      <c r="D1516" s="948" t="n">
        <f aca="false">R1516*20/100+R1516</f>
        <v>10243.584</v>
      </c>
      <c r="F1516" s="949"/>
      <c r="G1516" s="950"/>
      <c r="H1516" s="0"/>
      <c r="I1516" s="0"/>
      <c r="J1516" s="0"/>
      <c r="K1516" s="0"/>
      <c r="L1516" s="0"/>
      <c r="M1516" s="0"/>
      <c r="N1516" s="0"/>
      <c r="O1516" s="0"/>
      <c r="P1516" s="947" t="n">
        <v>7009.56</v>
      </c>
      <c r="R1516" s="948" t="n">
        <v>8536.32</v>
      </c>
    </row>
    <row r="1517" customFormat="false" ht="12.75" hidden="false" customHeight="false" outlineLevel="0" collapsed="false">
      <c r="A1517" s="946" t="s">
        <v>4284</v>
      </c>
      <c r="B1517" s="947" t="n">
        <f aca="false">P1517*20/100+P1517</f>
        <v>5323.9104</v>
      </c>
      <c r="C1517" s="946" t="s">
        <v>4285</v>
      </c>
      <c r="D1517" s="948" t="n">
        <f aca="false">R1517*20/100+R1517</f>
        <v>3672.864</v>
      </c>
      <c r="F1517" s="949"/>
      <c r="G1517" s="950"/>
      <c r="H1517" s="0"/>
      <c r="I1517" s="0"/>
      <c r="J1517" s="0"/>
      <c r="K1517" s="0"/>
      <c r="L1517" s="0"/>
      <c r="M1517" s="0"/>
      <c r="N1517" s="0"/>
      <c r="O1517" s="0"/>
      <c r="P1517" s="947" t="n">
        <v>4436.592</v>
      </c>
      <c r="R1517" s="948" t="n">
        <v>3060.72</v>
      </c>
    </row>
    <row r="1518" customFormat="false" ht="12.75" hidden="false" customHeight="false" outlineLevel="0" collapsed="false">
      <c r="A1518" s="946" t="s">
        <v>4286</v>
      </c>
      <c r="B1518" s="947" t="n">
        <f aca="false">P1518*20/100+P1518</f>
        <v>10354.032</v>
      </c>
      <c r="C1518" s="946" t="s">
        <v>4287</v>
      </c>
      <c r="D1518" s="948" t="n">
        <f aca="false">R1518*20/100+R1518</f>
        <v>1943.9712</v>
      </c>
      <c r="F1518" s="949"/>
      <c r="G1518" s="950"/>
      <c r="H1518" s="0"/>
      <c r="I1518" s="0"/>
      <c r="J1518" s="0"/>
      <c r="K1518" s="0"/>
      <c r="L1518" s="0"/>
      <c r="M1518" s="0"/>
      <c r="N1518" s="0"/>
      <c r="O1518" s="0"/>
      <c r="P1518" s="947" t="n">
        <v>8628.36</v>
      </c>
      <c r="R1518" s="948" t="n">
        <v>1619.976</v>
      </c>
    </row>
    <row r="1519" customFormat="false" ht="12.75" hidden="false" customHeight="false" outlineLevel="0" collapsed="false">
      <c r="A1519" s="946" t="s">
        <v>4288</v>
      </c>
      <c r="B1519" s="947" t="n">
        <f aca="false">P1519*20/100+P1519</f>
        <v>6600.3264</v>
      </c>
      <c r="C1519" s="946" t="s">
        <v>4289</v>
      </c>
      <c r="D1519" s="948" t="n">
        <f aca="false">R1519*20/100+R1519</f>
        <v>5427.36</v>
      </c>
      <c r="F1519" s="949"/>
      <c r="G1519" s="950"/>
      <c r="H1519" s="0"/>
      <c r="I1519" s="0"/>
      <c r="J1519" s="0"/>
      <c r="K1519" s="0"/>
      <c r="L1519" s="0"/>
      <c r="M1519" s="0"/>
      <c r="N1519" s="0"/>
      <c r="O1519" s="0"/>
      <c r="P1519" s="947" t="n">
        <v>5500.272</v>
      </c>
      <c r="R1519" s="948" t="n">
        <v>4522.8</v>
      </c>
    </row>
    <row r="1520" customFormat="false" ht="12.75" hidden="false" customHeight="false" outlineLevel="0" collapsed="false">
      <c r="A1520" s="946" t="s">
        <v>4290</v>
      </c>
      <c r="B1520" s="947" t="n">
        <f aca="false">P1520*20/100+P1520</f>
        <v>13597.056</v>
      </c>
      <c r="C1520" s="946" t="s">
        <v>4291</v>
      </c>
      <c r="D1520" s="948" t="n">
        <f aca="false">R1520*20/100+R1520</f>
        <v>3062.88</v>
      </c>
      <c r="F1520" s="949"/>
      <c r="G1520" s="950"/>
      <c r="H1520" s="0"/>
      <c r="I1520" s="0"/>
      <c r="J1520" s="0"/>
      <c r="K1520" s="0"/>
      <c r="L1520" s="0"/>
      <c r="M1520" s="0"/>
      <c r="N1520" s="0"/>
      <c r="O1520" s="0"/>
      <c r="P1520" s="947" t="n">
        <v>11330.88</v>
      </c>
      <c r="R1520" s="948" t="n">
        <v>2552.4</v>
      </c>
    </row>
    <row r="1521" customFormat="false" ht="12.75" hidden="false" customHeight="false" outlineLevel="0" collapsed="false">
      <c r="A1521" s="946" t="s">
        <v>4292</v>
      </c>
      <c r="B1521" s="947" t="n">
        <f aca="false">P1521*20/100+P1521</f>
        <v>4144.608</v>
      </c>
      <c r="C1521" s="946" t="s">
        <v>4293</v>
      </c>
      <c r="D1521" s="948" t="n">
        <f aca="false">R1521*20/100+R1521</f>
        <v>5254.56</v>
      </c>
      <c r="F1521" s="949"/>
      <c r="G1521" s="950"/>
      <c r="H1521" s="0"/>
      <c r="I1521" s="0"/>
      <c r="J1521" s="0"/>
      <c r="K1521" s="0"/>
      <c r="L1521" s="0"/>
      <c r="M1521" s="0"/>
      <c r="N1521" s="0"/>
      <c r="O1521" s="0"/>
      <c r="P1521" s="947" t="n">
        <v>3453.84</v>
      </c>
      <c r="R1521" s="948" t="n">
        <v>4378.8</v>
      </c>
    </row>
    <row r="1522" customFormat="false" ht="12.75" hidden="false" customHeight="false" outlineLevel="0" collapsed="false">
      <c r="A1522" s="946" t="s">
        <v>4294</v>
      </c>
      <c r="B1522" s="947" t="n">
        <f aca="false">P1522*20/100+P1522</f>
        <v>6301.152</v>
      </c>
      <c r="C1522" s="946" t="s">
        <v>4295</v>
      </c>
      <c r="D1522" s="948" t="n">
        <f aca="false">R1522*20/100+R1522</f>
        <v>5256.576</v>
      </c>
      <c r="F1522" s="949"/>
      <c r="G1522" s="950"/>
      <c r="H1522" s="0"/>
      <c r="I1522" s="0"/>
      <c r="J1522" s="0"/>
      <c r="K1522" s="0"/>
      <c r="L1522" s="0"/>
      <c r="M1522" s="0"/>
      <c r="N1522" s="0"/>
      <c r="O1522" s="0"/>
      <c r="P1522" s="947" t="n">
        <v>5250.96</v>
      </c>
      <c r="R1522" s="948" t="n">
        <v>4380.48</v>
      </c>
    </row>
    <row r="1523" customFormat="false" ht="12.75" hidden="false" customHeight="false" outlineLevel="0" collapsed="false">
      <c r="A1523" s="946" t="s">
        <v>4296</v>
      </c>
      <c r="B1523" s="947" t="n">
        <f aca="false">P1523*20/100+P1523</f>
        <v>7405.92</v>
      </c>
      <c r="C1523" s="946" t="s">
        <v>4297</v>
      </c>
      <c r="D1523" s="948" t="n">
        <f aca="false">R1523*20/100+R1523</f>
        <v>8582.4</v>
      </c>
      <c r="F1523" s="949"/>
      <c r="G1523" s="950"/>
      <c r="H1523" s="0"/>
      <c r="I1523" s="0"/>
      <c r="J1523" s="0"/>
      <c r="K1523" s="0"/>
      <c r="L1523" s="0"/>
      <c r="M1523" s="0"/>
      <c r="N1523" s="0"/>
      <c r="O1523" s="0"/>
      <c r="P1523" s="947" t="n">
        <v>6171.6</v>
      </c>
      <c r="R1523" s="948" t="n">
        <v>7152</v>
      </c>
    </row>
    <row r="1524" customFormat="false" ht="12.75" hidden="false" customHeight="false" outlineLevel="0" collapsed="false">
      <c r="A1524" s="946" t="s">
        <v>4298</v>
      </c>
      <c r="B1524" s="947" t="n">
        <f aca="false">P1524*20/100+P1524</f>
        <v>2995.5168</v>
      </c>
      <c r="C1524" s="946" t="s">
        <v>4299</v>
      </c>
      <c r="D1524" s="948" t="n">
        <f aca="false">R1524*20/100+R1524</f>
        <v>5593.536</v>
      </c>
      <c r="F1524" s="949"/>
      <c r="G1524" s="950"/>
      <c r="H1524" s="0"/>
      <c r="I1524" s="0"/>
      <c r="J1524" s="0"/>
      <c r="K1524" s="0"/>
      <c r="L1524" s="0"/>
      <c r="M1524" s="0"/>
      <c r="N1524" s="0"/>
      <c r="O1524" s="0"/>
      <c r="P1524" s="947" t="n">
        <v>2496.264</v>
      </c>
      <c r="R1524" s="948" t="n">
        <v>4661.28</v>
      </c>
    </row>
    <row r="1525" customFormat="false" ht="12.75" hidden="false" customHeight="false" outlineLevel="0" collapsed="false">
      <c r="A1525" s="946" t="s">
        <v>4300</v>
      </c>
      <c r="B1525" s="947" t="n">
        <f aca="false">P1525*20/100+P1525</f>
        <v>5261.76</v>
      </c>
      <c r="C1525" s="946" t="s">
        <v>4301</v>
      </c>
      <c r="D1525" s="948" t="n">
        <f aca="false">R1525*20/100+R1525</f>
        <v>10530</v>
      </c>
      <c r="F1525" s="949"/>
      <c r="G1525" s="950"/>
      <c r="H1525" s="0"/>
      <c r="I1525" s="0"/>
      <c r="J1525" s="0"/>
      <c r="K1525" s="0"/>
      <c r="L1525" s="0"/>
      <c r="M1525" s="0"/>
      <c r="N1525" s="0"/>
      <c r="O1525" s="0"/>
      <c r="P1525" s="947" t="n">
        <v>4384.8</v>
      </c>
      <c r="R1525" s="948" t="n">
        <v>8775</v>
      </c>
    </row>
    <row r="1526" customFormat="false" ht="12.75" hidden="false" customHeight="false" outlineLevel="0" collapsed="false">
      <c r="A1526" s="946" t="s">
        <v>4302</v>
      </c>
      <c r="B1526" s="947" t="n">
        <f aca="false">P1526*20/100+P1526</f>
        <v>12726.144</v>
      </c>
      <c r="C1526" s="946" t="s">
        <v>4303</v>
      </c>
      <c r="D1526" s="948" t="n">
        <f aca="false">R1526*20/100+R1526</f>
        <v>7473.6</v>
      </c>
      <c r="F1526" s="949"/>
      <c r="G1526" s="950"/>
      <c r="H1526" s="0"/>
      <c r="I1526" s="0"/>
      <c r="J1526" s="0"/>
      <c r="K1526" s="0"/>
      <c r="L1526" s="0"/>
      <c r="M1526" s="0"/>
      <c r="N1526" s="0"/>
      <c r="O1526" s="0"/>
      <c r="P1526" s="947" t="n">
        <v>10605.12</v>
      </c>
      <c r="R1526" s="948" t="n">
        <v>6228</v>
      </c>
    </row>
    <row r="1527" customFormat="false" ht="15.75" hidden="false" customHeight="false" outlineLevel="0" collapsed="false">
      <c r="A1527" s="952" t="s">
        <v>4304</v>
      </c>
      <c r="B1527" s="952" t="n">
        <f aca="false">P1527*20/100+P1527</f>
        <v>0</v>
      </c>
      <c r="C1527" s="952"/>
      <c r="D1527" s="952" t="n">
        <f aca="false">R1527*20/100+R1527</f>
        <v>0</v>
      </c>
      <c r="E1527" s="952"/>
      <c r="F1527" s="952"/>
      <c r="G1527" s="952"/>
      <c r="H1527" s="952"/>
      <c r="I1527" s="952"/>
      <c r="J1527" s="952"/>
      <c r="K1527" s="952"/>
      <c r="L1527" s="952"/>
      <c r="M1527" s="952"/>
      <c r="N1527" s="952"/>
      <c r="O1527" s="952"/>
      <c r="P1527" s="0"/>
      <c r="Q1527" s="0"/>
      <c r="R1527" s="0"/>
    </row>
    <row r="1528" customFormat="false" ht="12.75" hidden="false" customHeight="false" outlineLevel="0" collapsed="false">
      <c r="A1528" s="946" t="s">
        <v>4305</v>
      </c>
      <c r="B1528" s="947" t="n">
        <f aca="false">P1528*20/100+P1528</f>
        <v>28036.8</v>
      </c>
      <c r="C1528" s="946" t="s">
        <v>4306</v>
      </c>
      <c r="D1528" s="948" t="n">
        <f aca="false">R1528*20/100+R1528</f>
        <v>3636.864</v>
      </c>
      <c r="F1528" s="949"/>
      <c r="G1528" s="950"/>
      <c r="H1528" s="0"/>
      <c r="I1528" s="0"/>
      <c r="J1528" s="0"/>
      <c r="K1528" s="0"/>
      <c r="L1528" s="0"/>
      <c r="M1528" s="0"/>
      <c r="N1528" s="0"/>
      <c r="O1528" s="0"/>
      <c r="P1528" s="947" t="n">
        <v>23364</v>
      </c>
      <c r="R1528" s="948" t="n">
        <v>3030.72</v>
      </c>
    </row>
    <row r="1529" customFormat="false" ht="12.75" hidden="false" customHeight="false" outlineLevel="0" collapsed="false">
      <c r="A1529" s="946" t="s">
        <v>4307</v>
      </c>
      <c r="B1529" s="947" t="n">
        <f aca="false">P1529*20/100+P1529</f>
        <v>26847.36</v>
      </c>
      <c r="C1529" s="946" t="s">
        <v>4308</v>
      </c>
      <c r="D1529" s="948" t="n">
        <f aca="false">R1529*20/100+R1529</f>
        <v>1000.512</v>
      </c>
      <c r="F1529" s="949"/>
      <c r="G1529" s="950"/>
      <c r="H1529" s="0"/>
      <c r="I1529" s="0"/>
      <c r="J1529" s="0"/>
      <c r="K1529" s="0"/>
      <c r="L1529" s="0"/>
      <c r="M1529" s="0"/>
      <c r="N1529" s="0"/>
      <c r="O1529" s="0"/>
      <c r="P1529" s="947" t="n">
        <v>22372.8</v>
      </c>
      <c r="R1529" s="948" t="n">
        <v>833.76</v>
      </c>
    </row>
    <row r="1530" customFormat="false" ht="12.75" hidden="false" customHeight="false" outlineLevel="0" collapsed="false">
      <c r="A1530" s="946" t="s">
        <v>4309</v>
      </c>
      <c r="B1530" s="947" t="n">
        <f aca="false">P1530*20/100+P1530</f>
        <v>31570.56</v>
      </c>
      <c r="C1530" s="946" t="s">
        <v>4310</v>
      </c>
      <c r="D1530" s="948" t="n">
        <f aca="false">R1530*20/100+R1530</f>
        <v>1294.56</v>
      </c>
      <c r="F1530" s="949"/>
      <c r="G1530" s="950"/>
      <c r="H1530" s="0"/>
      <c r="I1530" s="0"/>
      <c r="J1530" s="0"/>
      <c r="K1530" s="0"/>
      <c r="L1530" s="0"/>
      <c r="M1530" s="0"/>
      <c r="N1530" s="0"/>
      <c r="O1530" s="0"/>
      <c r="P1530" s="947" t="n">
        <v>26308.8</v>
      </c>
      <c r="R1530" s="948" t="n">
        <v>1078.8</v>
      </c>
    </row>
    <row r="1531" customFormat="false" ht="12.75" hidden="false" customHeight="false" outlineLevel="0" collapsed="false">
      <c r="A1531" s="946" t="s">
        <v>4311</v>
      </c>
      <c r="B1531" s="947" t="n">
        <f aca="false">P1531*20/100+P1531</f>
        <v>942.2784</v>
      </c>
      <c r="C1531" s="946" t="s">
        <v>4312</v>
      </c>
      <c r="D1531" s="948" t="n">
        <f aca="false">R1531*20/100+R1531</f>
        <v>644.7168</v>
      </c>
      <c r="F1531" s="949"/>
      <c r="G1531" s="950"/>
      <c r="H1531" s="0"/>
      <c r="I1531" s="0"/>
      <c r="J1531" s="0"/>
      <c r="K1531" s="0"/>
      <c r="L1531" s="0"/>
      <c r="M1531" s="0"/>
      <c r="N1531" s="0"/>
      <c r="O1531" s="0"/>
      <c r="P1531" s="947" t="n">
        <v>785.232</v>
      </c>
      <c r="R1531" s="948" t="n">
        <v>537.264</v>
      </c>
    </row>
    <row r="1532" customFormat="false" ht="12.75" hidden="false" customHeight="false" outlineLevel="0" collapsed="false">
      <c r="A1532" s="946" t="s">
        <v>4313</v>
      </c>
      <c r="B1532" s="947" t="n">
        <f aca="false">P1532*20/100+P1532</f>
        <v>810.0288</v>
      </c>
      <c r="C1532" s="946" t="s">
        <v>4314</v>
      </c>
      <c r="D1532" s="948" t="n">
        <f aca="false">R1532*20/100+R1532</f>
        <v>810.0288</v>
      </c>
      <c r="F1532" s="949"/>
      <c r="G1532" s="950"/>
      <c r="H1532" s="0"/>
      <c r="I1532" s="0"/>
      <c r="J1532" s="0"/>
      <c r="K1532" s="0"/>
      <c r="L1532" s="0"/>
      <c r="M1532" s="0"/>
      <c r="N1532" s="0"/>
      <c r="O1532" s="0"/>
      <c r="P1532" s="947" t="n">
        <v>675.024</v>
      </c>
      <c r="R1532" s="948" t="n">
        <v>675.024</v>
      </c>
    </row>
    <row r="1533" customFormat="false" ht="12.75" hidden="false" customHeight="false" outlineLevel="0" collapsed="false">
      <c r="A1533" s="946" t="s">
        <v>4315</v>
      </c>
      <c r="B1533" s="947" t="n">
        <f aca="false">P1533*20/100+P1533</f>
        <v>1140.6528</v>
      </c>
      <c r="C1533" s="946" t="s">
        <v>4316</v>
      </c>
      <c r="D1533" s="948" t="n">
        <f aca="false">R1533*20/100+R1533</f>
        <v>660.96</v>
      </c>
      <c r="F1533" s="949"/>
      <c r="G1533" s="950"/>
      <c r="H1533" s="0"/>
      <c r="I1533" s="0"/>
      <c r="J1533" s="0"/>
      <c r="K1533" s="0"/>
      <c r="L1533" s="0"/>
      <c r="M1533" s="0"/>
      <c r="N1533" s="0"/>
      <c r="O1533" s="0"/>
      <c r="P1533" s="947" t="n">
        <v>950.544</v>
      </c>
      <c r="R1533" s="948" t="n">
        <v>550.8</v>
      </c>
    </row>
    <row r="1534" customFormat="false" ht="12.75" hidden="false" customHeight="false" outlineLevel="0" collapsed="false">
      <c r="A1534" s="946" t="s">
        <v>4317</v>
      </c>
      <c r="B1534" s="947" t="n">
        <f aca="false">P1534*20/100+P1534</f>
        <v>1388.6208</v>
      </c>
      <c r="C1534" s="946" t="s">
        <v>4318</v>
      </c>
      <c r="D1534" s="948" t="n">
        <f aca="false">R1534*20/100+R1534</f>
        <v>883.944</v>
      </c>
      <c r="F1534" s="949"/>
      <c r="G1534" s="950"/>
      <c r="H1534" s="0"/>
      <c r="I1534" s="0"/>
      <c r="J1534" s="0"/>
      <c r="K1534" s="0"/>
      <c r="L1534" s="0"/>
      <c r="M1534" s="0"/>
      <c r="N1534" s="0"/>
      <c r="O1534" s="0"/>
      <c r="P1534" s="947" t="n">
        <v>1157.184</v>
      </c>
      <c r="R1534" s="948" t="n">
        <v>736.62</v>
      </c>
    </row>
    <row r="1535" customFormat="false" ht="12.75" hidden="false" customHeight="false" outlineLevel="0" collapsed="false">
      <c r="A1535" s="946" t="s">
        <v>4319</v>
      </c>
      <c r="B1535" s="947" t="n">
        <f aca="false">P1535*20/100+P1535</f>
        <v>459.36</v>
      </c>
      <c r="C1535" s="946" t="s">
        <v>4320</v>
      </c>
      <c r="D1535" s="948" t="n">
        <f aca="false">R1535*20/100+R1535</f>
        <v>950.4</v>
      </c>
      <c r="F1535" s="949"/>
      <c r="G1535" s="950"/>
      <c r="H1535" s="0"/>
      <c r="I1535" s="0"/>
      <c r="J1535" s="0"/>
      <c r="K1535" s="0"/>
      <c r="L1535" s="0"/>
      <c r="M1535" s="0"/>
      <c r="N1535" s="0"/>
      <c r="O1535" s="0"/>
      <c r="P1535" s="947" t="n">
        <v>382.8</v>
      </c>
      <c r="R1535" s="948" t="n">
        <v>792</v>
      </c>
    </row>
    <row r="1536" customFormat="false" ht="12.75" hidden="false" customHeight="false" outlineLevel="0" collapsed="false">
      <c r="A1536" s="946" t="s">
        <v>4321</v>
      </c>
      <c r="B1536" s="947" t="n">
        <f aca="false">P1536*20/100+P1536</f>
        <v>532.6992</v>
      </c>
      <c r="C1536" s="946" t="s">
        <v>4322</v>
      </c>
      <c r="D1536" s="948" t="n">
        <f aca="false">R1536*20/100+R1536</f>
        <v>1084.32</v>
      </c>
      <c r="F1536" s="949"/>
      <c r="G1536" s="950"/>
      <c r="H1536" s="0"/>
      <c r="I1536" s="0"/>
      <c r="J1536" s="0"/>
      <c r="K1536" s="0"/>
      <c r="L1536" s="0"/>
      <c r="M1536" s="0"/>
      <c r="N1536" s="0"/>
      <c r="O1536" s="0"/>
      <c r="P1536" s="947" t="n">
        <v>443.916</v>
      </c>
      <c r="R1536" s="948" t="n">
        <v>903.6</v>
      </c>
    </row>
    <row r="1537" customFormat="false" ht="12.75" hidden="false" customHeight="false" outlineLevel="0" collapsed="false">
      <c r="A1537" s="946" t="s">
        <v>4323</v>
      </c>
      <c r="B1537" s="947" t="n">
        <f aca="false">P1537*20/100+P1537</f>
        <v>3273.1776</v>
      </c>
      <c r="C1537" s="946" t="s">
        <v>4324</v>
      </c>
      <c r="D1537" s="948" t="n">
        <f aca="false">R1537*20/100+R1537</f>
        <v>1202.256</v>
      </c>
      <c r="F1537" s="949"/>
      <c r="G1537" s="950"/>
      <c r="H1537" s="0"/>
      <c r="I1537" s="0"/>
      <c r="J1537" s="0"/>
      <c r="K1537" s="0"/>
      <c r="L1537" s="0"/>
      <c r="M1537" s="0"/>
      <c r="N1537" s="0"/>
      <c r="O1537" s="0"/>
      <c r="P1537" s="947" t="n">
        <v>2727.648</v>
      </c>
      <c r="R1537" s="948" t="n">
        <v>1001.88</v>
      </c>
    </row>
    <row r="1538" customFormat="false" ht="12.75" hidden="false" customHeight="false" outlineLevel="0" collapsed="false">
      <c r="A1538" s="946" t="s">
        <v>4325</v>
      </c>
      <c r="B1538" s="947" t="n">
        <f aca="false">P1538*20/100+P1538</f>
        <v>617.04</v>
      </c>
      <c r="C1538" s="946" t="s">
        <v>4326</v>
      </c>
      <c r="D1538" s="948" t="n">
        <f aca="false">R1538*20/100+R1538</f>
        <v>1586.16</v>
      </c>
      <c r="F1538" s="949"/>
      <c r="G1538" s="950"/>
      <c r="H1538" s="0"/>
      <c r="I1538" s="0"/>
      <c r="J1538" s="0"/>
      <c r="K1538" s="0"/>
      <c r="L1538" s="0"/>
      <c r="M1538" s="0"/>
      <c r="N1538" s="0"/>
      <c r="O1538" s="0"/>
      <c r="P1538" s="947" t="n">
        <v>514.2</v>
      </c>
      <c r="R1538" s="948" t="n">
        <v>1321.8</v>
      </c>
    </row>
    <row r="1539" customFormat="false" ht="12.75" hidden="false" customHeight="false" outlineLevel="0" collapsed="false">
      <c r="A1539" s="946" t="s">
        <v>4327</v>
      </c>
      <c r="B1539" s="947" t="n">
        <f aca="false">P1539*20/100+P1539</f>
        <v>767.232</v>
      </c>
      <c r="C1539" s="946" t="s">
        <v>4328</v>
      </c>
      <c r="D1539" s="948" t="n">
        <f aca="false">R1539*20/100+R1539</f>
        <v>2248.2432</v>
      </c>
      <c r="F1539" s="949"/>
      <c r="G1539" s="950"/>
      <c r="H1539" s="0"/>
      <c r="I1539" s="0"/>
      <c r="J1539" s="0"/>
      <c r="K1539" s="0"/>
      <c r="L1539" s="0"/>
      <c r="M1539" s="0"/>
      <c r="N1539" s="0"/>
      <c r="O1539" s="0"/>
      <c r="P1539" s="947" t="n">
        <v>639.36</v>
      </c>
      <c r="R1539" s="948" t="n">
        <v>1873.536</v>
      </c>
    </row>
    <row r="1540" customFormat="false" ht="15.75" hidden="false" customHeight="false" outlineLevel="0" collapsed="false">
      <c r="A1540" s="952" t="s">
        <v>4329</v>
      </c>
      <c r="B1540" s="952" t="n">
        <f aca="false">P1540*20/100+P1540</f>
        <v>0</v>
      </c>
      <c r="C1540" s="952"/>
      <c r="D1540" s="952" t="n">
        <f aca="false">R1540*20/100+R1540</f>
        <v>0</v>
      </c>
      <c r="E1540" s="952"/>
      <c r="F1540" s="952"/>
      <c r="G1540" s="952"/>
      <c r="H1540" s="952"/>
      <c r="I1540" s="952"/>
      <c r="J1540" s="952"/>
      <c r="K1540" s="952"/>
      <c r="L1540" s="952"/>
      <c r="M1540" s="952"/>
      <c r="N1540" s="952"/>
      <c r="O1540" s="952"/>
      <c r="P1540" s="0"/>
      <c r="Q1540" s="0"/>
      <c r="R1540" s="0"/>
    </row>
    <row r="1541" customFormat="false" ht="12.75" hidden="false" customHeight="false" outlineLevel="0" collapsed="false">
      <c r="A1541" s="946" t="s">
        <v>4330</v>
      </c>
      <c r="B1541" s="947" t="n">
        <f aca="false">P1541*20/100+P1541</f>
        <v>2904.4512</v>
      </c>
      <c r="C1541" s="946" t="s">
        <v>4331</v>
      </c>
      <c r="D1541" s="948" t="n">
        <f aca="false">R1541*20/100+R1541</f>
        <v>1360.2816</v>
      </c>
      <c r="F1541" s="949"/>
      <c r="G1541" s="950"/>
      <c r="H1541" s="0"/>
      <c r="I1541" s="0"/>
      <c r="J1541" s="0"/>
      <c r="K1541" s="0"/>
      <c r="L1541" s="0"/>
      <c r="M1541" s="0"/>
      <c r="N1541" s="0"/>
      <c r="O1541" s="0"/>
      <c r="P1541" s="947" t="n">
        <v>2420.376</v>
      </c>
      <c r="R1541" s="948" t="n">
        <v>1133.568</v>
      </c>
    </row>
    <row r="1542" customFormat="false" ht="12.75" hidden="false" customHeight="false" outlineLevel="0" collapsed="false">
      <c r="A1542" s="946" t="s">
        <v>4332</v>
      </c>
      <c r="B1542" s="947" t="n">
        <f aca="false">P1542*20/100+P1542</f>
        <v>2972.1312</v>
      </c>
      <c r="C1542" s="946" t="s">
        <v>4333</v>
      </c>
      <c r="D1542" s="948" t="n">
        <f aca="false">R1542*20/100+R1542</f>
        <v>1366.848</v>
      </c>
      <c r="F1542" s="949"/>
      <c r="G1542" s="950"/>
      <c r="H1542" s="0"/>
      <c r="I1542" s="0"/>
      <c r="J1542" s="0"/>
      <c r="K1542" s="0"/>
      <c r="L1542" s="0"/>
      <c r="M1542" s="0"/>
      <c r="N1542" s="0"/>
      <c r="O1542" s="0"/>
      <c r="P1542" s="947" t="n">
        <v>2476.776</v>
      </c>
      <c r="R1542" s="948" t="n">
        <v>1139.04</v>
      </c>
    </row>
    <row r="1543" customFormat="false" ht="12.75" hidden="false" customHeight="false" outlineLevel="0" collapsed="false">
      <c r="A1543" s="946" t="s">
        <v>4334</v>
      </c>
      <c r="B1543" s="947" t="n">
        <f aca="false">P1543*20/100+P1543</f>
        <v>2145.5712</v>
      </c>
      <c r="C1543" s="946" t="s">
        <v>4335</v>
      </c>
      <c r="D1543" s="948" t="n">
        <f aca="false">R1543*20/100+R1543</f>
        <v>1222.7328</v>
      </c>
      <c r="F1543" s="949"/>
      <c r="G1543" s="950"/>
      <c r="H1543" s="0"/>
      <c r="I1543" s="0"/>
      <c r="J1543" s="0"/>
      <c r="K1543" s="0"/>
      <c r="L1543" s="0"/>
      <c r="M1543" s="0"/>
      <c r="N1543" s="0"/>
      <c r="O1543" s="0"/>
      <c r="P1543" s="947" t="n">
        <v>1787.976</v>
      </c>
      <c r="R1543" s="948" t="n">
        <v>1018.944</v>
      </c>
    </row>
    <row r="1544" customFormat="false" ht="12.75" hidden="false" customHeight="false" outlineLevel="0" collapsed="false">
      <c r="A1544" s="946" t="s">
        <v>4336</v>
      </c>
      <c r="B1544" s="947" t="n">
        <f aca="false">P1544*20/100+P1544</f>
        <v>2171.0304</v>
      </c>
      <c r="C1544" s="946" t="s">
        <v>4337</v>
      </c>
      <c r="D1544" s="948" t="n">
        <f aca="false">R1544*20/100+R1544</f>
        <v>636.1632</v>
      </c>
      <c r="F1544" s="949"/>
      <c r="G1544" s="950"/>
      <c r="H1544" s="0"/>
      <c r="I1544" s="0"/>
      <c r="J1544" s="0"/>
      <c r="K1544" s="0"/>
      <c r="L1544" s="0"/>
      <c r="M1544" s="0"/>
      <c r="N1544" s="0"/>
      <c r="O1544" s="0"/>
      <c r="P1544" s="947" t="n">
        <v>1809.192</v>
      </c>
      <c r="R1544" s="948" t="n">
        <v>530.136</v>
      </c>
    </row>
    <row r="1545" customFormat="false" ht="12.75" hidden="false" customHeight="false" outlineLevel="0" collapsed="false">
      <c r="A1545" s="946" t="s">
        <v>4338</v>
      </c>
      <c r="B1545" s="947" t="n">
        <f aca="false">P1545*20/100+P1545</f>
        <v>3068.8992</v>
      </c>
      <c r="C1545" s="946" t="s">
        <v>4339</v>
      </c>
      <c r="D1545" s="948" t="n">
        <f aca="false">R1545*20/100+R1545</f>
        <v>771.8112</v>
      </c>
      <c r="F1545" s="949"/>
      <c r="G1545" s="950"/>
      <c r="H1545" s="0"/>
      <c r="I1545" s="0"/>
      <c r="J1545" s="0"/>
      <c r="K1545" s="0"/>
      <c r="L1545" s="0"/>
      <c r="M1545" s="0"/>
      <c r="N1545" s="0"/>
      <c r="O1545" s="0"/>
      <c r="P1545" s="947" t="n">
        <v>2557.416</v>
      </c>
      <c r="R1545" s="948" t="n">
        <v>643.176</v>
      </c>
    </row>
    <row r="1546" customFormat="false" ht="12.75" hidden="false" customHeight="false" outlineLevel="0" collapsed="false">
      <c r="A1546" s="946" t="s">
        <v>4340</v>
      </c>
      <c r="B1546" s="947" t="n">
        <f aca="false">P1546*20/100+P1546</f>
        <v>4587.84</v>
      </c>
      <c r="C1546" s="946" t="s">
        <v>4341</v>
      </c>
      <c r="D1546" s="948" t="n">
        <f aca="false">R1546*20/100+R1546</f>
        <v>825.0912</v>
      </c>
      <c r="F1546" s="949"/>
      <c r="G1546" s="950"/>
      <c r="H1546" s="0"/>
      <c r="I1546" s="0"/>
      <c r="J1546" s="0"/>
      <c r="K1546" s="0"/>
      <c r="L1546" s="0"/>
      <c r="M1546" s="0"/>
      <c r="N1546" s="0"/>
      <c r="O1546" s="0"/>
      <c r="P1546" s="947" t="n">
        <v>3823.2</v>
      </c>
      <c r="R1546" s="948" t="n">
        <v>687.576</v>
      </c>
    </row>
    <row r="1547" customFormat="false" ht="12.75" hidden="false" customHeight="false" outlineLevel="0" collapsed="false">
      <c r="A1547" s="946" t="s">
        <v>4342</v>
      </c>
      <c r="B1547" s="947" t="n">
        <f aca="false">P1547*20/100+P1547</f>
        <v>3336.4512</v>
      </c>
      <c r="C1547" s="946" t="s">
        <v>4343</v>
      </c>
      <c r="D1547" s="948" t="n">
        <f aca="false">R1547*20/100+R1547</f>
        <v>640.0656</v>
      </c>
      <c r="F1547" s="949"/>
      <c r="G1547" s="950"/>
      <c r="H1547" s="0"/>
      <c r="I1547" s="0"/>
      <c r="J1547" s="0"/>
      <c r="K1547" s="0"/>
      <c r="L1547" s="0"/>
      <c r="M1547" s="0"/>
      <c r="N1547" s="0"/>
      <c r="O1547" s="0"/>
      <c r="P1547" s="947" t="n">
        <v>2780.376</v>
      </c>
      <c r="R1547" s="948" t="n">
        <v>533.388</v>
      </c>
    </row>
    <row r="1548" customFormat="false" ht="12.75" hidden="false" customHeight="false" outlineLevel="0" collapsed="false">
      <c r="A1548" s="946" t="s">
        <v>4344</v>
      </c>
      <c r="B1548" s="947" t="n">
        <f aca="false">P1548*20/100+P1548</f>
        <v>686.8512</v>
      </c>
      <c r="C1548" s="946" t="s">
        <v>4345</v>
      </c>
      <c r="D1548" s="948" t="n">
        <f aca="false">R1548*20/100+R1548</f>
        <v>496.6272</v>
      </c>
      <c r="F1548" s="949"/>
      <c r="G1548" s="950"/>
      <c r="H1548" s="0"/>
      <c r="I1548" s="0"/>
      <c r="J1548" s="0"/>
      <c r="K1548" s="0"/>
      <c r="L1548" s="0"/>
      <c r="M1548" s="0"/>
      <c r="N1548" s="0"/>
      <c r="O1548" s="0"/>
      <c r="P1548" s="947" t="n">
        <v>572.376</v>
      </c>
      <c r="R1548" s="948" t="n">
        <v>413.856</v>
      </c>
    </row>
    <row r="1549" customFormat="false" ht="12.75" hidden="false" customHeight="false" outlineLevel="0" collapsed="false">
      <c r="A1549" s="946" t="s">
        <v>4346</v>
      </c>
      <c r="B1549" s="947" t="n">
        <f aca="false">P1549*20/100+P1549</f>
        <v>866.1168</v>
      </c>
      <c r="C1549" s="946" t="s">
        <v>4347</v>
      </c>
      <c r="D1549" s="948" t="n">
        <f aca="false">R1549*20/100+R1549</f>
        <v>585.6336</v>
      </c>
      <c r="F1549" s="949"/>
      <c r="G1549" s="950"/>
      <c r="H1549" s="0"/>
      <c r="I1549" s="0"/>
      <c r="J1549" s="0"/>
      <c r="K1549" s="0"/>
      <c r="L1549" s="0"/>
      <c r="M1549" s="0"/>
      <c r="N1549" s="0"/>
      <c r="O1549" s="0"/>
      <c r="P1549" s="947" t="n">
        <v>721.764</v>
      </c>
      <c r="R1549" s="948" t="n">
        <v>488.028</v>
      </c>
    </row>
    <row r="1550" customFormat="false" ht="12.75" hidden="false" customHeight="false" outlineLevel="0" collapsed="false">
      <c r="A1550" s="946" t="s">
        <v>4348</v>
      </c>
      <c r="B1550" s="947" t="n">
        <f aca="false">P1550*20/100+P1550</f>
        <v>1481.9184</v>
      </c>
      <c r="C1550" s="946" t="s">
        <v>4349</v>
      </c>
      <c r="D1550" s="948" t="n">
        <f aca="false">R1550*20/100+R1550</f>
        <v>856.3968</v>
      </c>
      <c r="F1550" s="949"/>
      <c r="G1550" s="950"/>
      <c r="H1550" s="0"/>
      <c r="I1550" s="0"/>
      <c r="J1550" s="0"/>
      <c r="K1550" s="0"/>
      <c r="L1550" s="0"/>
      <c r="M1550" s="0"/>
      <c r="N1550" s="0"/>
      <c r="O1550" s="0"/>
      <c r="P1550" s="947" t="n">
        <v>1234.932</v>
      </c>
      <c r="R1550" s="948" t="n">
        <v>713.664</v>
      </c>
    </row>
    <row r="1551" customFormat="false" ht="12.75" hidden="false" customHeight="false" outlineLevel="0" collapsed="false">
      <c r="A1551" s="946" t="s">
        <v>4350</v>
      </c>
      <c r="B1551" s="947" t="n">
        <f aca="false">P1551*20/100+P1551</f>
        <v>1885.9248</v>
      </c>
      <c r="C1551" s="946" t="s">
        <v>4351</v>
      </c>
      <c r="D1551" s="948" t="n">
        <f aca="false">R1551*20/100+R1551</f>
        <v>1038.2112</v>
      </c>
      <c r="F1551" s="949"/>
      <c r="G1551" s="950"/>
      <c r="H1551" s="0"/>
      <c r="I1551" s="0"/>
      <c r="J1551" s="0"/>
      <c r="K1551" s="0"/>
      <c r="L1551" s="0"/>
      <c r="M1551" s="0"/>
      <c r="N1551" s="0"/>
      <c r="O1551" s="0"/>
      <c r="P1551" s="947" t="n">
        <v>1571.604</v>
      </c>
      <c r="R1551" s="948" t="n">
        <v>865.176</v>
      </c>
    </row>
    <row r="1552" customFormat="false" ht="15.75" hidden="false" customHeight="false" outlineLevel="0" collapsed="false">
      <c r="A1552" s="952" t="s">
        <v>4352</v>
      </c>
      <c r="B1552" s="952" t="n">
        <f aca="false">P1552*20/100+P1552</f>
        <v>0</v>
      </c>
      <c r="C1552" s="952"/>
      <c r="D1552" s="952" t="n">
        <f aca="false">R1552*20/100+R1552</f>
        <v>0</v>
      </c>
      <c r="E1552" s="952"/>
      <c r="F1552" s="952"/>
      <c r="G1552" s="952"/>
      <c r="H1552" s="952"/>
      <c r="I1552" s="952"/>
      <c r="J1552" s="952"/>
      <c r="K1552" s="952"/>
      <c r="L1552" s="952"/>
      <c r="M1552" s="952"/>
      <c r="N1552" s="952"/>
      <c r="O1552" s="952"/>
      <c r="P1552" s="0"/>
      <c r="Q1552" s="0"/>
      <c r="R1552" s="0"/>
    </row>
    <row r="1553" customFormat="false" ht="12.75" hidden="false" customHeight="false" outlineLevel="0" collapsed="false">
      <c r="A1553" s="946" t="s">
        <v>4353</v>
      </c>
      <c r="B1553" s="947" t="n">
        <f aca="false">P1553*20/100+P1553</f>
        <v>1093.4352</v>
      </c>
      <c r="C1553" s="946" t="s">
        <v>4354</v>
      </c>
      <c r="D1553" s="948" t="n">
        <f aca="false">R1553*20/100+R1553</f>
        <v>1290.2544</v>
      </c>
      <c r="F1553" s="949"/>
      <c r="G1553" s="950"/>
      <c r="H1553" s="0"/>
      <c r="I1553" s="0"/>
      <c r="J1553" s="0"/>
      <c r="K1553" s="0"/>
      <c r="L1553" s="0"/>
      <c r="M1553" s="0"/>
      <c r="N1553" s="0"/>
      <c r="O1553" s="0"/>
      <c r="P1553" s="947" t="n">
        <v>911.196</v>
      </c>
      <c r="R1553" s="948" t="n">
        <v>1075.212</v>
      </c>
    </row>
    <row r="1554" customFormat="false" ht="12.75" hidden="false" customHeight="false" outlineLevel="0" collapsed="false">
      <c r="A1554" s="946" t="s">
        <v>4355</v>
      </c>
      <c r="B1554" s="947" t="n">
        <f aca="false">P1554*20/100+P1554</f>
        <v>2003.0544</v>
      </c>
      <c r="C1554" s="946" t="s">
        <v>4356</v>
      </c>
      <c r="D1554" s="948" t="n">
        <f aca="false">R1554*20/100+R1554</f>
        <v>1000.5264</v>
      </c>
      <c r="F1554" s="949"/>
      <c r="G1554" s="950"/>
      <c r="H1554" s="0"/>
      <c r="I1554" s="0"/>
      <c r="J1554" s="0"/>
      <c r="K1554" s="0"/>
      <c r="L1554" s="0"/>
      <c r="M1554" s="0"/>
      <c r="N1554" s="0"/>
      <c r="O1554" s="0"/>
      <c r="P1554" s="947" t="n">
        <v>1669.212</v>
      </c>
      <c r="R1554" s="948" t="n">
        <v>833.772</v>
      </c>
    </row>
    <row r="1555" customFormat="false" ht="12.75" hidden="false" customHeight="false" outlineLevel="0" collapsed="false">
      <c r="A1555" s="946" t="s">
        <v>4357</v>
      </c>
      <c r="B1555" s="947" t="n">
        <f aca="false">P1555*20/100+P1555</f>
        <v>1978.128</v>
      </c>
      <c r="C1555" s="946" t="s">
        <v>4358</v>
      </c>
      <c r="D1555" s="948" t="n">
        <f aca="false">R1555*20/100+R1555</f>
        <v>3005.5824</v>
      </c>
      <c r="F1555" s="949"/>
      <c r="G1555" s="950"/>
      <c r="H1555" s="0"/>
      <c r="I1555" s="0"/>
      <c r="J1555" s="0"/>
      <c r="K1555" s="0"/>
      <c r="L1555" s="0"/>
      <c r="M1555" s="0"/>
      <c r="N1555" s="0"/>
      <c r="O1555" s="0"/>
      <c r="P1555" s="947" t="n">
        <v>1648.44</v>
      </c>
      <c r="R1555" s="948" t="n">
        <v>2504.652</v>
      </c>
    </row>
    <row r="1556" customFormat="false" ht="12.75" hidden="false" customHeight="false" outlineLevel="0" collapsed="false">
      <c r="A1556" s="946" t="s">
        <v>4359</v>
      </c>
      <c r="B1556" s="947" t="n">
        <f aca="false">P1556*20/100+P1556</f>
        <v>1978.128</v>
      </c>
      <c r="C1556" s="946" t="s">
        <v>4360</v>
      </c>
      <c r="D1556" s="948" t="n">
        <f aca="false">R1556*20/100+R1556</f>
        <v>699.768</v>
      </c>
      <c r="F1556" s="949"/>
      <c r="G1556" s="950"/>
      <c r="H1556" s="0"/>
      <c r="I1556" s="0"/>
      <c r="J1556" s="0"/>
      <c r="K1556" s="0"/>
      <c r="L1556" s="0"/>
      <c r="M1556" s="0"/>
      <c r="N1556" s="0"/>
      <c r="O1556" s="0"/>
      <c r="P1556" s="947" t="n">
        <v>1648.44</v>
      </c>
      <c r="R1556" s="948" t="n">
        <v>583.14</v>
      </c>
    </row>
    <row r="1557" customFormat="false" ht="12.75" hidden="false" customHeight="false" outlineLevel="0" collapsed="false">
      <c r="A1557" s="946" t="s">
        <v>4361</v>
      </c>
      <c r="B1557" s="947" t="n">
        <f aca="false">P1557*20/100+P1557</f>
        <v>1201.032</v>
      </c>
      <c r="C1557" s="946" t="s">
        <v>4362</v>
      </c>
      <c r="D1557" s="948" t="n">
        <f aca="false">R1557*20/100+R1557</f>
        <v>672.12</v>
      </c>
      <c r="F1557" s="949"/>
      <c r="G1557" s="950"/>
      <c r="H1557" s="0"/>
      <c r="I1557" s="0"/>
      <c r="J1557" s="0"/>
      <c r="K1557" s="0"/>
      <c r="L1557" s="0"/>
      <c r="M1557" s="0"/>
      <c r="N1557" s="0"/>
      <c r="O1557" s="0"/>
      <c r="P1557" s="947" t="n">
        <v>1000.86</v>
      </c>
      <c r="R1557" s="948" t="n">
        <v>560.1</v>
      </c>
    </row>
    <row r="1558" customFormat="false" ht="12.75" hidden="false" customHeight="false" outlineLevel="0" collapsed="false">
      <c r="A1558" s="946" t="s">
        <v>4363</v>
      </c>
      <c r="B1558" s="947" t="n">
        <f aca="false">P1558*20/100+P1558</f>
        <v>693.8352</v>
      </c>
      <c r="C1558" s="946" t="s">
        <v>4364</v>
      </c>
      <c r="D1558" s="948" t="n">
        <f aca="false">R1558*20/100+R1558</f>
        <v>1201.032</v>
      </c>
      <c r="F1558" s="949"/>
      <c r="G1558" s="950"/>
      <c r="H1558" s="0"/>
      <c r="I1558" s="0"/>
      <c r="J1558" s="0"/>
      <c r="K1558" s="0"/>
      <c r="L1558" s="0"/>
      <c r="M1558" s="0"/>
      <c r="N1558" s="0"/>
      <c r="O1558" s="0"/>
      <c r="P1558" s="947" t="n">
        <v>578.196</v>
      </c>
      <c r="R1558" s="948" t="n">
        <v>1000.86</v>
      </c>
    </row>
    <row r="1559" customFormat="false" ht="12.75" hidden="false" customHeight="false" outlineLevel="0" collapsed="false">
      <c r="A1559" s="946" t="s">
        <v>4365</v>
      </c>
      <c r="B1559" s="947" t="n">
        <f aca="false">P1559*20/100+P1559</f>
        <v>800.0208</v>
      </c>
      <c r="C1559" s="946" t="s">
        <v>4366</v>
      </c>
      <c r="D1559" s="948" t="n">
        <f aca="false">R1559*20/100+R1559</f>
        <v>699.768</v>
      </c>
      <c r="F1559" s="949"/>
      <c r="G1559" s="950"/>
      <c r="H1559" s="0"/>
      <c r="I1559" s="0"/>
      <c r="J1559" s="0"/>
      <c r="K1559" s="0"/>
      <c r="L1559" s="0"/>
      <c r="M1559" s="0"/>
      <c r="N1559" s="0"/>
      <c r="O1559" s="0"/>
      <c r="P1559" s="947" t="n">
        <v>666.684</v>
      </c>
      <c r="R1559" s="948" t="n">
        <v>583.14</v>
      </c>
    </row>
    <row r="1560" customFormat="false" ht="12.75" hidden="false" customHeight="false" outlineLevel="0" collapsed="false">
      <c r="A1560" s="946" t="s">
        <v>4367</v>
      </c>
      <c r="B1560" s="947" t="n">
        <f aca="false">P1560*20/100+P1560</f>
        <v>1290.2544</v>
      </c>
      <c r="C1560" s="946" t="s">
        <v>4368</v>
      </c>
      <c r="D1560" s="948" t="n">
        <f aca="false">R1560*20/100+R1560</f>
        <v>1000.5264</v>
      </c>
      <c r="F1560" s="949"/>
      <c r="G1560" s="950"/>
      <c r="H1560" s="0"/>
      <c r="I1560" s="0"/>
      <c r="J1560" s="0"/>
      <c r="K1560" s="0"/>
      <c r="L1560" s="0"/>
      <c r="M1560" s="0"/>
      <c r="N1560" s="0"/>
      <c r="O1560" s="0"/>
      <c r="P1560" s="947" t="n">
        <v>1075.212</v>
      </c>
      <c r="R1560" s="948" t="n">
        <v>833.772</v>
      </c>
    </row>
    <row r="1561" customFormat="false" ht="15.75" hidden="false" customHeight="false" outlineLevel="0" collapsed="false">
      <c r="A1561" s="952" t="s">
        <v>4369</v>
      </c>
      <c r="B1561" s="952" t="n">
        <f aca="false">P1561*20/100+P1561</f>
        <v>0</v>
      </c>
      <c r="C1561" s="952"/>
      <c r="D1561" s="952" t="n">
        <f aca="false">R1561*20/100+R1561</f>
        <v>0</v>
      </c>
      <c r="E1561" s="952"/>
      <c r="F1561" s="952"/>
      <c r="G1561" s="952"/>
      <c r="H1561" s="952"/>
      <c r="I1561" s="952"/>
      <c r="J1561" s="952"/>
      <c r="K1561" s="952"/>
      <c r="L1561" s="952"/>
      <c r="M1561" s="952"/>
      <c r="N1561" s="952"/>
      <c r="O1561" s="952"/>
      <c r="P1561" s="0"/>
      <c r="Q1561" s="0"/>
      <c r="R1561" s="0"/>
    </row>
    <row r="1562" customFormat="false" ht="12.75" hidden="false" customHeight="false" outlineLevel="0" collapsed="false">
      <c r="A1562" s="946" t="s">
        <v>4370</v>
      </c>
      <c r="B1562" s="947" t="n">
        <f aca="false">P1562*20/100+P1562</f>
        <v>781.992</v>
      </c>
      <c r="C1562" s="946" t="s">
        <v>4371</v>
      </c>
      <c r="D1562" s="948" t="n">
        <f aca="false">R1562*20/100+R1562</f>
        <v>1000.5264</v>
      </c>
      <c r="F1562" s="949"/>
      <c r="G1562" s="950"/>
      <c r="H1562" s="0"/>
      <c r="I1562" s="0"/>
      <c r="J1562" s="0"/>
      <c r="K1562" s="0"/>
      <c r="L1562" s="0"/>
      <c r="M1562" s="0"/>
      <c r="N1562" s="0"/>
      <c r="O1562" s="0"/>
      <c r="P1562" s="947" t="n">
        <v>651.66</v>
      </c>
      <c r="R1562" s="948" t="n">
        <v>833.772</v>
      </c>
    </row>
    <row r="1563" customFormat="false" ht="12.75" hidden="false" customHeight="false" outlineLevel="0" collapsed="false">
      <c r="A1563" s="946" t="s">
        <v>4372</v>
      </c>
      <c r="B1563" s="947" t="n">
        <f aca="false">P1563*20/100+P1563</f>
        <v>805.7088</v>
      </c>
      <c r="C1563" s="946" t="s">
        <v>4373</v>
      </c>
      <c r="D1563" s="948" t="n">
        <f aca="false">R1563*20/100+R1563</f>
        <v>1301.2848</v>
      </c>
      <c r="F1563" s="949"/>
      <c r="G1563" s="950"/>
      <c r="H1563" s="0"/>
      <c r="I1563" s="0"/>
      <c r="J1563" s="0"/>
      <c r="K1563" s="0"/>
      <c r="L1563" s="0"/>
      <c r="M1563" s="0"/>
      <c r="N1563" s="0"/>
      <c r="O1563" s="0"/>
      <c r="P1563" s="947" t="n">
        <v>671.424</v>
      </c>
      <c r="R1563" s="948" t="n">
        <v>1084.404</v>
      </c>
    </row>
    <row r="1564" customFormat="false" ht="12.75" hidden="false" customHeight="false" outlineLevel="0" collapsed="false">
      <c r="A1564" s="946" t="s">
        <v>4374</v>
      </c>
      <c r="B1564" s="947" t="n">
        <f aca="false">P1564*20/100+P1564</f>
        <v>1201.032</v>
      </c>
      <c r="C1564" s="946" t="s">
        <v>4375</v>
      </c>
      <c r="D1564" s="948" t="n">
        <f aca="false">R1564*20/100+R1564</f>
        <v>1100.7792</v>
      </c>
      <c r="F1564" s="949"/>
      <c r="G1564" s="950"/>
      <c r="H1564" s="0"/>
      <c r="I1564" s="0"/>
      <c r="J1564" s="0"/>
      <c r="K1564" s="0"/>
      <c r="L1564" s="0"/>
      <c r="M1564" s="0"/>
      <c r="N1564" s="0"/>
      <c r="O1564" s="0"/>
      <c r="P1564" s="947" t="n">
        <v>1000.86</v>
      </c>
      <c r="R1564" s="948" t="n">
        <v>917.316</v>
      </c>
    </row>
    <row r="1565" customFormat="false" ht="15.75" hidden="false" customHeight="false" outlineLevel="0" collapsed="false">
      <c r="A1565" s="952" t="s">
        <v>4376</v>
      </c>
      <c r="B1565" s="952" t="n">
        <f aca="false">P1565*20/100+P1565</f>
        <v>0</v>
      </c>
      <c r="C1565" s="952"/>
      <c r="D1565" s="952" t="n">
        <f aca="false">R1565*20/100+R1565</f>
        <v>0</v>
      </c>
      <c r="E1565" s="952"/>
      <c r="F1565" s="952"/>
      <c r="G1565" s="952"/>
      <c r="H1565" s="952"/>
      <c r="I1565" s="952"/>
      <c r="J1565" s="952"/>
      <c r="K1565" s="952"/>
      <c r="L1565" s="952"/>
      <c r="M1565" s="952"/>
      <c r="N1565" s="952"/>
      <c r="O1565" s="952"/>
      <c r="P1565" s="0"/>
      <c r="Q1565" s="0"/>
      <c r="R1565" s="0"/>
    </row>
    <row r="1566" customFormat="false" ht="12.75" hidden="false" customHeight="false" outlineLevel="0" collapsed="false">
      <c r="A1566" s="946" t="s">
        <v>4377</v>
      </c>
      <c r="B1566" s="947" t="n">
        <f aca="false">P1566*20/100+P1566</f>
        <v>412.848</v>
      </c>
      <c r="C1566" s="946" t="s">
        <v>4378</v>
      </c>
      <c r="D1566" s="948" t="n">
        <f aca="false">R1566*20/100+R1566</f>
        <v>870.912</v>
      </c>
      <c r="F1566" s="949"/>
      <c r="G1566" s="950"/>
      <c r="H1566" s="0"/>
      <c r="I1566" s="0"/>
      <c r="J1566" s="0"/>
      <c r="K1566" s="0"/>
      <c r="L1566" s="0"/>
      <c r="M1566" s="0"/>
      <c r="N1566" s="0"/>
      <c r="O1566" s="0"/>
      <c r="P1566" s="947" t="n">
        <v>344.04</v>
      </c>
      <c r="R1566" s="948" t="n">
        <v>725.76</v>
      </c>
    </row>
    <row r="1567" customFormat="false" ht="12.75" hidden="false" customHeight="false" outlineLevel="0" collapsed="false">
      <c r="A1567" s="946" t="s">
        <v>4379</v>
      </c>
      <c r="B1567" s="947" t="n">
        <f aca="false">P1567*20/100+P1567</f>
        <v>506.304</v>
      </c>
      <c r="C1567" s="946" t="s">
        <v>4380</v>
      </c>
      <c r="D1567" s="948" t="n">
        <f aca="false">R1567*20/100+R1567</f>
        <v>190.08</v>
      </c>
      <c r="F1567" s="949"/>
      <c r="G1567" s="950"/>
      <c r="H1567" s="0"/>
      <c r="I1567" s="0"/>
      <c r="J1567" s="0"/>
      <c r="K1567" s="0"/>
      <c r="L1567" s="0"/>
      <c r="M1567" s="0"/>
      <c r="N1567" s="0"/>
      <c r="O1567" s="0"/>
      <c r="P1567" s="947" t="n">
        <v>421.92</v>
      </c>
      <c r="R1567" s="948" t="n">
        <v>158.4</v>
      </c>
    </row>
    <row r="1568" customFormat="false" ht="12.75" hidden="false" customHeight="false" outlineLevel="0" collapsed="false">
      <c r="A1568" s="946" t="s">
        <v>4381</v>
      </c>
      <c r="B1568" s="947" t="n">
        <f aca="false">P1568*20/100+P1568</f>
        <v>480.9888</v>
      </c>
      <c r="C1568" s="946" t="s">
        <v>4382</v>
      </c>
      <c r="D1568" s="948" t="n">
        <f aca="false">R1568*20/100+R1568</f>
        <v>776.16</v>
      </c>
      <c r="F1568" s="949"/>
      <c r="G1568" s="950"/>
      <c r="H1568" s="0"/>
      <c r="I1568" s="0"/>
      <c r="J1568" s="0"/>
      <c r="K1568" s="0"/>
      <c r="L1568" s="0"/>
      <c r="M1568" s="0"/>
      <c r="N1568" s="0"/>
      <c r="O1568" s="0"/>
      <c r="P1568" s="947" t="n">
        <v>400.824</v>
      </c>
      <c r="R1568" s="948" t="n">
        <v>646.8</v>
      </c>
    </row>
    <row r="1569" customFormat="false" ht="12.75" hidden="false" customHeight="false" outlineLevel="0" collapsed="false">
      <c r="A1569" s="946" t="s">
        <v>4383</v>
      </c>
      <c r="B1569" s="947" t="n">
        <f aca="false">P1569*20/100+P1569</f>
        <v>2564.568</v>
      </c>
      <c r="C1569" s="946" t="s">
        <v>4384</v>
      </c>
      <c r="D1569" s="948" t="n">
        <f aca="false">R1569*20/100+R1569</f>
        <v>661.824</v>
      </c>
      <c r="F1569" s="949"/>
      <c r="G1569" s="950"/>
      <c r="H1569" s="0"/>
      <c r="I1569" s="0"/>
      <c r="J1569" s="0"/>
      <c r="K1569" s="0"/>
      <c r="L1569" s="0"/>
      <c r="M1569" s="0"/>
      <c r="N1569" s="0"/>
      <c r="O1569" s="0"/>
      <c r="P1569" s="947" t="n">
        <v>2137.14</v>
      </c>
      <c r="R1569" s="948" t="n">
        <v>551.52</v>
      </c>
    </row>
    <row r="1570" customFormat="false" ht="12.75" hidden="false" customHeight="false" outlineLevel="0" collapsed="false">
      <c r="A1570" s="946" t="s">
        <v>4385</v>
      </c>
      <c r="B1570" s="947" t="n">
        <f aca="false">P1570*20/100+P1570</f>
        <v>1241.856</v>
      </c>
      <c r="C1570" s="946" t="s">
        <v>4386</v>
      </c>
      <c r="D1570" s="948" t="n">
        <f aca="false">R1570*20/100+R1570</f>
        <v>744.552</v>
      </c>
      <c r="F1570" s="949"/>
      <c r="G1570" s="950"/>
      <c r="H1570" s="0"/>
      <c r="I1570" s="0"/>
      <c r="J1570" s="0"/>
      <c r="K1570" s="0"/>
      <c r="L1570" s="0"/>
      <c r="M1570" s="0"/>
      <c r="N1570" s="0"/>
      <c r="O1570" s="0"/>
      <c r="P1570" s="947" t="n">
        <v>1034.88</v>
      </c>
      <c r="R1570" s="948" t="n">
        <v>620.46</v>
      </c>
    </row>
    <row r="1571" customFormat="false" ht="12.75" hidden="false" customHeight="false" outlineLevel="0" collapsed="false">
      <c r="A1571" s="946" t="s">
        <v>4387</v>
      </c>
      <c r="B1571" s="947" t="n">
        <f aca="false">P1571*20/100+P1571</f>
        <v>1274.112</v>
      </c>
      <c r="C1571" s="946" t="s">
        <v>4388</v>
      </c>
      <c r="D1571" s="948" t="n">
        <f aca="false">R1571*20/100+R1571</f>
        <v>744.552</v>
      </c>
      <c r="F1571" s="949"/>
      <c r="G1571" s="950"/>
      <c r="H1571" s="0"/>
      <c r="I1571" s="0"/>
      <c r="J1571" s="0"/>
      <c r="K1571" s="0"/>
      <c r="L1571" s="0"/>
      <c r="M1571" s="0"/>
      <c r="N1571" s="0"/>
      <c r="O1571" s="0"/>
      <c r="P1571" s="947" t="n">
        <v>1061.76</v>
      </c>
      <c r="R1571" s="948" t="n">
        <v>620.46</v>
      </c>
    </row>
    <row r="1572" customFormat="false" ht="12.75" hidden="false" customHeight="false" outlineLevel="0" collapsed="false">
      <c r="A1572" s="946" t="s">
        <v>4389</v>
      </c>
      <c r="B1572" s="947" t="n">
        <f aca="false">P1572*20/100+P1572</f>
        <v>2693.376</v>
      </c>
      <c r="C1572" s="946" t="s">
        <v>4390</v>
      </c>
      <c r="D1572" s="948" t="n">
        <f aca="false">R1572*20/100+R1572</f>
        <v>4285.368</v>
      </c>
      <c r="F1572" s="949"/>
      <c r="G1572" s="950"/>
      <c r="H1572" s="0"/>
      <c r="I1572" s="0"/>
      <c r="J1572" s="0"/>
      <c r="K1572" s="0"/>
      <c r="L1572" s="0"/>
      <c r="M1572" s="0"/>
      <c r="N1572" s="0"/>
      <c r="O1572" s="0"/>
      <c r="P1572" s="947" t="n">
        <v>2244.48</v>
      </c>
      <c r="R1572" s="948" t="n">
        <v>3571.14</v>
      </c>
    </row>
    <row r="1573" customFormat="false" ht="12.75" hidden="false" customHeight="false" outlineLevel="0" collapsed="false">
      <c r="A1573" s="946" t="s">
        <v>4391</v>
      </c>
      <c r="B1573" s="947" t="n">
        <f aca="false">P1573*20/100+P1573</f>
        <v>2419.2</v>
      </c>
      <c r="C1573" s="946" t="s">
        <v>4392</v>
      </c>
      <c r="D1573" s="948" t="n">
        <f aca="false">R1573*20/100+R1573</f>
        <v>2013.12</v>
      </c>
      <c r="F1573" s="949"/>
      <c r="G1573" s="950"/>
      <c r="H1573" s="0"/>
      <c r="I1573" s="0"/>
      <c r="J1573" s="0"/>
      <c r="K1573" s="0"/>
      <c r="L1573" s="0"/>
      <c r="M1573" s="0"/>
      <c r="N1573" s="0"/>
      <c r="O1573" s="0"/>
      <c r="P1573" s="947" t="n">
        <v>2016</v>
      </c>
      <c r="R1573" s="948" t="n">
        <v>1677.6</v>
      </c>
    </row>
    <row r="1574" customFormat="false" ht="12.75" hidden="false" customHeight="false" outlineLevel="0" collapsed="false">
      <c r="A1574" s="946" t="s">
        <v>4393</v>
      </c>
      <c r="B1574" s="947" t="n">
        <f aca="false">P1574*20/100+P1574</f>
        <v>2193.408</v>
      </c>
      <c r="C1574" s="946" t="s">
        <v>4394</v>
      </c>
      <c r="D1574" s="948" t="n">
        <f aca="false">R1574*20/100+R1574</f>
        <v>2233.656</v>
      </c>
      <c r="F1574" s="949"/>
      <c r="G1574" s="950"/>
      <c r="H1574" s="0"/>
      <c r="I1574" s="0"/>
      <c r="J1574" s="0"/>
      <c r="K1574" s="0"/>
      <c r="L1574" s="0"/>
      <c r="M1574" s="0"/>
      <c r="N1574" s="0"/>
      <c r="O1574" s="0"/>
      <c r="P1574" s="947" t="n">
        <v>1827.84</v>
      </c>
      <c r="R1574" s="948" t="n">
        <v>1861.38</v>
      </c>
    </row>
    <row r="1575" customFormat="false" ht="15.75" hidden="false" customHeight="false" outlineLevel="0" collapsed="false">
      <c r="A1575" s="952" t="s">
        <v>4395</v>
      </c>
      <c r="B1575" s="952" t="n">
        <f aca="false">P1575*20/100+P1575</f>
        <v>0</v>
      </c>
      <c r="C1575" s="952"/>
      <c r="D1575" s="952" t="n">
        <f aca="false">R1575*20/100+R1575</f>
        <v>0</v>
      </c>
      <c r="E1575" s="952"/>
      <c r="F1575" s="952"/>
      <c r="G1575" s="952"/>
      <c r="H1575" s="952"/>
      <c r="I1575" s="952"/>
      <c r="J1575" s="952"/>
      <c r="K1575" s="952"/>
      <c r="L1575" s="952"/>
      <c r="M1575" s="952"/>
      <c r="N1575" s="952"/>
      <c r="O1575" s="952"/>
      <c r="P1575" s="0"/>
      <c r="Q1575" s="0"/>
      <c r="R1575" s="0"/>
    </row>
    <row r="1576" customFormat="false" ht="12.75" hidden="false" customHeight="false" outlineLevel="0" collapsed="false">
      <c r="A1576" s="946" t="s">
        <v>4396</v>
      </c>
      <c r="B1576" s="947" t="n">
        <f aca="false">P1576*20/100+P1576</f>
        <v>7509.9456</v>
      </c>
      <c r="C1576" s="946" t="s">
        <v>4397</v>
      </c>
      <c r="D1576" s="948" t="n">
        <f aca="false">R1576*20/100+R1576</f>
        <v>7814.1888</v>
      </c>
      <c r="F1576" s="949"/>
      <c r="G1576" s="950"/>
      <c r="H1576" s="0"/>
      <c r="I1576" s="0"/>
      <c r="J1576" s="0"/>
      <c r="K1576" s="0"/>
      <c r="L1576" s="0"/>
      <c r="M1576" s="0"/>
      <c r="N1576" s="0"/>
      <c r="O1576" s="0"/>
      <c r="P1576" s="947" t="n">
        <v>6258.288</v>
      </c>
      <c r="R1576" s="948" t="n">
        <v>6511.824</v>
      </c>
    </row>
    <row r="1577" customFormat="false" ht="12.75" hidden="false" customHeight="false" outlineLevel="0" collapsed="false">
      <c r="A1577" s="946" t="s">
        <v>4398</v>
      </c>
      <c r="B1577" s="947" t="n">
        <f aca="false">P1577*20/100+P1577</f>
        <v>10360.224</v>
      </c>
      <c r="C1577" s="946" t="s">
        <v>4399</v>
      </c>
      <c r="D1577" s="948" t="n">
        <f aca="false">R1577*20/100+R1577</f>
        <v>7814.1888</v>
      </c>
      <c r="F1577" s="949"/>
      <c r="G1577" s="950"/>
      <c r="H1577" s="0"/>
      <c r="I1577" s="0"/>
      <c r="J1577" s="0"/>
      <c r="K1577" s="0"/>
      <c r="L1577" s="0"/>
      <c r="M1577" s="0"/>
      <c r="N1577" s="0"/>
      <c r="O1577" s="0"/>
      <c r="P1577" s="947" t="n">
        <v>8633.52</v>
      </c>
      <c r="R1577" s="948" t="n">
        <v>6511.824</v>
      </c>
    </row>
    <row r="1578" customFormat="false" ht="12.75" hidden="false" customHeight="false" outlineLevel="0" collapsed="false">
      <c r="A1578" s="946" t="s">
        <v>4400</v>
      </c>
      <c r="B1578" s="947" t="n">
        <f aca="false">P1578*20/100+P1578</f>
        <v>16413.0624</v>
      </c>
      <c r="C1578" s="946" t="s">
        <v>4401</v>
      </c>
      <c r="D1578" s="948" t="n">
        <f aca="false">R1578*20/100+R1578</f>
        <v>7814.1888</v>
      </c>
      <c r="F1578" s="949"/>
      <c r="G1578" s="950"/>
      <c r="H1578" s="0"/>
      <c r="I1578" s="0"/>
      <c r="J1578" s="0"/>
      <c r="K1578" s="0"/>
      <c r="L1578" s="0"/>
      <c r="M1578" s="0"/>
      <c r="N1578" s="0"/>
      <c r="O1578" s="0"/>
      <c r="P1578" s="947" t="n">
        <v>13677.552</v>
      </c>
      <c r="R1578" s="948" t="n">
        <v>6511.824</v>
      </c>
    </row>
    <row r="1579" customFormat="false" ht="12.75" hidden="false" customHeight="false" outlineLevel="0" collapsed="false">
      <c r="A1579" s="946" t="s">
        <v>4402</v>
      </c>
      <c r="B1579" s="947" t="n">
        <f aca="false">P1579*20/100+P1579</f>
        <v>6981.5232</v>
      </c>
      <c r="C1579" s="946" t="s">
        <v>4403</v>
      </c>
      <c r="D1579" s="948" t="n">
        <f aca="false">R1579*20/100+R1579</f>
        <v>2748.96</v>
      </c>
      <c r="F1579" s="949"/>
      <c r="G1579" s="950"/>
      <c r="H1579" s="0"/>
      <c r="I1579" s="0"/>
      <c r="J1579" s="0"/>
      <c r="K1579" s="0"/>
      <c r="L1579" s="0"/>
      <c r="M1579" s="0"/>
      <c r="N1579" s="0"/>
      <c r="O1579" s="0"/>
      <c r="P1579" s="947" t="n">
        <v>5817.936</v>
      </c>
      <c r="R1579" s="948" t="n">
        <v>2290.8</v>
      </c>
    </row>
    <row r="1580" customFormat="false" ht="12.75" hidden="false" customHeight="false" outlineLevel="0" collapsed="false">
      <c r="A1580" s="946" t="s">
        <v>4404</v>
      </c>
      <c r="B1580" s="947" t="n">
        <f aca="false">P1580*20/100+P1580</f>
        <v>7365.8304</v>
      </c>
      <c r="C1580" s="0"/>
      <c r="D1580" s="0"/>
      <c r="F1580" s="953"/>
      <c r="G1580" s="953"/>
      <c r="H1580" s="0"/>
      <c r="I1580" s="0"/>
      <c r="J1580" s="0"/>
      <c r="K1580" s="0"/>
      <c r="L1580" s="0"/>
      <c r="M1580" s="0"/>
      <c r="N1580" s="0"/>
      <c r="O1580" s="0"/>
      <c r="P1580" s="947" t="n">
        <v>6138.192</v>
      </c>
      <c r="R1580" s="0"/>
    </row>
    <row r="1581" customFormat="false" ht="15.75" hidden="false" customHeight="false" outlineLevel="0" collapsed="false">
      <c r="A1581" s="952" t="s">
        <v>4405</v>
      </c>
      <c r="B1581" s="952" t="n">
        <f aca="false">P1581*20/100+P1581</f>
        <v>0</v>
      </c>
      <c r="C1581" s="952"/>
      <c r="D1581" s="952" t="n">
        <f aca="false">R1581*20/100+R1581</f>
        <v>0</v>
      </c>
      <c r="E1581" s="952"/>
      <c r="F1581" s="952"/>
      <c r="G1581" s="952"/>
      <c r="H1581" s="952"/>
      <c r="I1581" s="952"/>
      <c r="J1581" s="952"/>
      <c r="K1581" s="952"/>
      <c r="L1581" s="952"/>
      <c r="M1581" s="952"/>
      <c r="N1581" s="952"/>
      <c r="O1581" s="952"/>
      <c r="P1581" s="0"/>
      <c r="Q1581" s="0"/>
      <c r="R1581" s="0"/>
    </row>
    <row r="1582" customFormat="false" ht="12.75" hidden="false" customHeight="false" outlineLevel="0" collapsed="false">
      <c r="A1582" s="946" t="s">
        <v>4406</v>
      </c>
      <c r="B1582" s="947" t="n">
        <f aca="false">P1582*20/100+P1582</f>
        <v>138.2112</v>
      </c>
      <c r="C1582" s="946" t="s">
        <v>4407</v>
      </c>
      <c r="D1582" s="948" t="n">
        <f aca="false">R1582*20/100+R1582</f>
        <v>1198.9584</v>
      </c>
      <c r="F1582" s="949"/>
      <c r="G1582" s="950"/>
      <c r="H1582" s="0"/>
      <c r="I1582" s="0"/>
      <c r="J1582" s="0"/>
      <c r="K1582" s="0"/>
      <c r="L1582" s="0"/>
      <c r="M1582" s="0"/>
      <c r="N1582" s="0"/>
      <c r="O1582" s="0"/>
      <c r="P1582" s="947" t="n">
        <v>115.176</v>
      </c>
      <c r="R1582" s="948" t="n">
        <v>999.132</v>
      </c>
    </row>
    <row r="1583" customFormat="false" ht="12.75" hidden="false" customHeight="false" outlineLevel="0" collapsed="false">
      <c r="A1583" s="946" t="s">
        <v>4408</v>
      </c>
      <c r="B1583" s="947" t="n">
        <f aca="false">P1583*20/100+P1583</f>
        <v>166.896</v>
      </c>
      <c r="C1583" s="946" t="s">
        <v>4409</v>
      </c>
      <c r="D1583" s="948" t="n">
        <f aca="false">R1583*20/100+R1583</f>
        <v>611.1936</v>
      </c>
      <c r="F1583" s="949"/>
      <c r="G1583" s="950"/>
      <c r="H1583" s="0"/>
      <c r="I1583" s="0"/>
      <c r="J1583" s="0"/>
      <c r="K1583" s="0"/>
      <c r="L1583" s="0"/>
      <c r="M1583" s="0"/>
      <c r="N1583" s="0"/>
      <c r="O1583" s="0"/>
      <c r="P1583" s="947" t="n">
        <v>139.08</v>
      </c>
      <c r="R1583" s="948" t="n">
        <v>509.328</v>
      </c>
    </row>
    <row r="1584" customFormat="false" ht="12.75" hidden="false" customHeight="false" outlineLevel="0" collapsed="false">
      <c r="A1584" s="946" t="s">
        <v>4410</v>
      </c>
      <c r="B1584" s="947" t="n">
        <f aca="false">P1584*20/100+P1584</f>
        <v>193.248</v>
      </c>
      <c r="C1584" s="946" t="s">
        <v>4411</v>
      </c>
      <c r="D1584" s="948" t="n">
        <f aca="false">R1584*20/100+R1584</f>
        <v>254.664</v>
      </c>
      <c r="F1584" s="949"/>
      <c r="G1584" s="950"/>
      <c r="H1584" s="0"/>
      <c r="I1584" s="0"/>
      <c r="J1584" s="0"/>
      <c r="K1584" s="0"/>
      <c r="L1584" s="0"/>
      <c r="M1584" s="0"/>
      <c r="N1584" s="0"/>
      <c r="O1584" s="0"/>
      <c r="P1584" s="947" t="n">
        <v>161.04</v>
      </c>
      <c r="R1584" s="948" t="n">
        <v>212.22</v>
      </c>
    </row>
    <row r="1585" customFormat="false" ht="12.75" hidden="false" customHeight="false" outlineLevel="0" collapsed="false">
      <c r="A1585" s="946" t="s">
        <v>4412</v>
      </c>
      <c r="B1585" s="947" t="n">
        <f aca="false">P1585*20/100+P1585</f>
        <v>458.3952</v>
      </c>
      <c r="C1585" s="946" t="s">
        <v>4413</v>
      </c>
      <c r="D1585" s="948" t="n">
        <f aca="false">R1585*20/100+R1585</f>
        <v>887.04</v>
      </c>
      <c r="F1585" s="949"/>
      <c r="G1585" s="950"/>
      <c r="H1585" s="0"/>
      <c r="I1585" s="0"/>
      <c r="J1585" s="0"/>
      <c r="K1585" s="0"/>
      <c r="L1585" s="0"/>
      <c r="M1585" s="0"/>
      <c r="N1585" s="0"/>
      <c r="O1585" s="0"/>
      <c r="P1585" s="947" t="n">
        <v>381.996</v>
      </c>
      <c r="R1585" s="948" t="n">
        <v>739.2</v>
      </c>
    </row>
    <row r="1586" customFormat="false" ht="12.75" hidden="false" customHeight="false" outlineLevel="0" collapsed="false">
      <c r="A1586" s="946" t="s">
        <v>4414</v>
      </c>
      <c r="B1586" s="947" t="n">
        <f aca="false">P1586*20/100+P1586</f>
        <v>509.328</v>
      </c>
      <c r="C1586" s="946" t="s">
        <v>4415</v>
      </c>
      <c r="D1586" s="948" t="n">
        <f aca="false">R1586*20/100+R1586</f>
        <v>833.4144</v>
      </c>
      <c r="F1586" s="949"/>
      <c r="G1586" s="950"/>
      <c r="H1586" s="0"/>
      <c r="I1586" s="0"/>
      <c r="J1586" s="0"/>
      <c r="K1586" s="0"/>
      <c r="L1586" s="0"/>
      <c r="M1586" s="0"/>
      <c r="N1586" s="0"/>
      <c r="O1586" s="0"/>
      <c r="P1586" s="947" t="n">
        <v>424.44</v>
      </c>
      <c r="R1586" s="948" t="n">
        <v>694.512</v>
      </c>
    </row>
    <row r="1587" customFormat="false" ht="12.75" hidden="false" customHeight="false" outlineLevel="0" collapsed="false">
      <c r="A1587" s="946" t="s">
        <v>4416</v>
      </c>
      <c r="B1587" s="947" t="n">
        <f aca="false">P1587*20/100+P1587</f>
        <v>483.8688</v>
      </c>
      <c r="C1587" s="946" t="s">
        <v>4417</v>
      </c>
      <c r="D1587" s="948" t="n">
        <f aca="false">R1587*20/100+R1587</f>
        <v>903.168</v>
      </c>
      <c r="F1587" s="949"/>
      <c r="G1587" s="950"/>
      <c r="H1587" s="0"/>
      <c r="I1587" s="0"/>
      <c r="J1587" s="0"/>
      <c r="K1587" s="0"/>
      <c r="L1587" s="0"/>
      <c r="M1587" s="0"/>
      <c r="N1587" s="0"/>
      <c r="O1587" s="0"/>
      <c r="P1587" s="947" t="n">
        <v>403.224</v>
      </c>
      <c r="R1587" s="948" t="n">
        <v>752.64</v>
      </c>
    </row>
    <row r="1588" customFormat="false" ht="12.75" hidden="false" customHeight="false" outlineLevel="0" collapsed="false">
      <c r="A1588" s="946" t="s">
        <v>4418</v>
      </c>
      <c r="B1588" s="947" t="n">
        <f aca="false">P1588*20/100+P1588</f>
        <v>509.328</v>
      </c>
      <c r="C1588" s="946" t="s">
        <v>4419</v>
      </c>
      <c r="D1588" s="948" t="n">
        <f aca="false">R1588*20/100+R1588</f>
        <v>1161.216</v>
      </c>
      <c r="F1588" s="949"/>
      <c r="G1588" s="950"/>
      <c r="H1588" s="0"/>
      <c r="I1588" s="0"/>
      <c r="J1588" s="0"/>
      <c r="K1588" s="0"/>
      <c r="L1588" s="0"/>
      <c r="M1588" s="0"/>
      <c r="N1588" s="0"/>
      <c r="O1588" s="0"/>
      <c r="P1588" s="947" t="n">
        <v>424.44</v>
      </c>
      <c r="R1588" s="948" t="n">
        <v>967.68</v>
      </c>
    </row>
    <row r="1589" customFormat="false" ht="12.75" hidden="false" customHeight="false" outlineLevel="0" collapsed="false">
      <c r="A1589" s="946" t="s">
        <v>4420</v>
      </c>
      <c r="B1589" s="947" t="n">
        <f aca="false">P1589*20/100+P1589</f>
        <v>1001.6784</v>
      </c>
      <c r="C1589" s="946" t="s">
        <v>4421</v>
      </c>
      <c r="D1589" s="948" t="n">
        <f aca="false">R1589*20/100+R1589</f>
        <v>1257.984</v>
      </c>
      <c r="F1589" s="949"/>
      <c r="G1589" s="950"/>
      <c r="H1589" s="0"/>
      <c r="I1589" s="0"/>
      <c r="J1589" s="0"/>
      <c r="K1589" s="0"/>
      <c r="L1589" s="0"/>
      <c r="M1589" s="0"/>
      <c r="N1589" s="0"/>
      <c r="O1589" s="0"/>
      <c r="P1589" s="947" t="n">
        <v>834.732</v>
      </c>
      <c r="R1589" s="948" t="n">
        <v>1048.32</v>
      </c>
    </row>
    <row r="1590" customFormat="false" ht="12.75" hidden="false" customHeight="false" outlineLevel="0" collapsed="false">
      <c r="A1590" s="946" t="s">
        <v>4422</v>
      </c>
      <c r="B1590" s="947" t="n">
        <f aca="false">P1590*20/100+P1590</f>
        <v>2067.408</v>
      </c>
      <c r="C1590" s="946" t="s">
        <v>4423</v>
      </c>
      <c r="D1590" s="948" t="n">
        <f aca="false">R1590*20/100+R1590</f>
        <v>1057.7952</v>
      </c>
      <c r="F1590" s="949"/>
      <c r="G1590" s="950"/>
      <c r="H1590" s="0"/>
      <c r="I1590" s="0"/>
      <c r="J1590" s="0"/>
      <c r="K1590" s="0"/>
      <c r="L1590" s="0"/>
      <c r="M1590" s="0"/>
      <c r="N1590" s="0"/>
      <c r="O1590" s="0"/>
      <c r="P1590" s="947" t="n">
        <v>1722.84</v>
      </c>
      <c r="R1590" s="948" t="n">
        <v>881.496</v>
      </c>
    </row>
    <row r="1591" customFormat="false" ht="15.75" hidden="false" customHeight="false" outlineLevel="0" collapsed="false">
      <c r="A1591" s="952" t="s">
        <v>4405</v>
      </c>
      <c r="B1591" s="952" t="n">
        <f aca="false">P1591*20/100+P1591</f>
        <v>0</v>
      </c>
      <c r="C1591" s="952"/>
      <c r="D1591" s="952" t="n">
        <f aca="false">R1591*20/100+R1591</f>
        <v>0</v>
      </c>
      <c r="E1591" s="952"/>
      <c r="F1591" s="952"/>
      <c r="G1591" s="952"/>
      <c r="H1591" s="952"/>
      <c r="I1591" s="952"/>
      <c r="J1591" s="952"/>
      <c r="K1591" s="952"/>
      <c r="L1591" s="952"/>
      <c r="M1591" s="952"/>
      <c r="N1591" s="952"/>
      <c r="O1591" s="952"/>
      <c r="P1591" s="0"/>
      <c r="Q1591" s="0"/>
      <c r="R1591" s="0"/>
    </row>
    <row r="1592" customFormat="false" ht="12.75" hidden="false" customHeight="false" outlineLevel="0" collapsed="false">
      <c r="A1592" s="946" t="s">
        <v>4424</v>
      </c>
      <c r="B1592" s="947" t="n">
        <f aca="false">P1592*20/100+P1592</f>
        <v>203.7312</v>
      </c>
      <c r="C1592" s="946" t="s">
        <v>4425</v>
      </c>
      <c r="D1592" s="948" t="n">
        <f aca="false">R1592*20/100+R1592</f>
        <v>373.5072</v>
      </c>
      <c r="F1592" s="949"/>
      <c r="G1592" s="950"/>
      <c r="H1592" s="0"/>
      <c r="I1592" s="0"/>
      <c r="J1592" s="0"/>
      <c r="K1592" s="0"/>
      <c r="L1592" s="0"/>
      <c r="M1592" s="0"/>
      <c r="N1592" s="0"/>
      <c r="O1592" s="0"/>
      <c r="P1592" s="947" t="n">
        <v>169.776</v>
      </c>
      <c r="R1592" s="948" t="n">
        <v>311.256</v>
      </c>
    </row>
    <row r="1593" customFormat="false" ht="12.75" hidden="false" customHeight="false" outlineLevel="0" collapsed="false">
      <c r="A1593" s="946" t="s">
        <v>4426</v>
      </c>
      <c r="B1593" s="947" t="n">
        <f aca="false">P1593*20/100+P1593</f>
        <v>254.664</v>
      </c>
      <c r="C1593" s="0"/>
      <c r="D1593" s="0"/>
      <c r="F1593" s="953"/>
      <c r="G1593" s="953"/>
      <c r="H1593" s="0"/>
      <c r="I1593" s="0"/>
      <c r="J1593" s="0"/>
      <c r="K1593" s="0"/>
      <c r="L1593" s="0"/>
      <c r="M1593" s="0"/>
      <c r="N1593" s="0"/>
      <c r="O1593" s="0"/>
      <c r="P1593" s="947" t="n">
        <v>212.22</v>
      </c>
      <c r="R1593" s="0"/>
    </row>
    <row r="1594" customFormat="false" ht="15.75" hidden="false" customHeight="false" outlineLevel="0" collapsed="false">
      <c r="A1594" s="952" t="s">
        <v>4427</v>
      </c>
      <c r="B1594" s="952" t="n">
        <f aca="false">P1594*20/100+P1594</f>
        <v>0</v>
      </c>
      <c r="C1594" s="952"/>
      <c r="D1594" s="952" t="n">
        <f aca="false">R1594*20/100+R1594</f>
        <v>0</v>
      </c>
      <c r="E1594" s="952"/>
      <c r="F1594" s="952"/>
      <c r="G1594" s="952"/>
      <c r="H1594" s="952"/>
      <c r="I1594" s="952"/>
      <c r="J1594" s="952"/>
      <c r="K1594" s="952"/>
      <c r="L1594" s="952"/>
      <c r="M1594" s="952"/>
      <c r="N1594" s="952"/>
      <c r="O1594" s="952"/>
      <c r="P1594" s="0"/>
      <c r="Q1594" s="0"/>
      <c r="R1594" s="0"/>
    </row>
    <row r="1595" customFormat="false" ht="12.75" hidden="false" customHeight="false" outlineLevel="0" collapsed="false">
      <c r="A1595" s="946" t="s">
        <v>4428</v>
      </c>
      <c r="B1595" s="947" t="n">
        <f aca="false">P1595*20/100+P1595</f>
        <v>68.544</v>
      </c>
      <c r="C1595" s="946" t="s">
        <v>4429</v>
      </c>
      <c r="D1595" s="948" t="n">
        <f aca="false">R1595*20/100+R1595</f>
        <v>1444.32</v>
      </c>
      <c r="F1595" s="949"/>
      <c r="G1595" s="950"/>
      <c r="H1595" s="0"/>
      <c r="I1595" s="0"/>
      <c r="J1595" s="0"/>
      <c r="K1595" s="0"/>
      <c r="L1595" s="0"/>
      <c r="M1595" s="0"/>
      <c r="N1595" s="0"/>
      <c r="O1595" s="0"/>
      <c r="P1595" s="947" t="n">
        <v>57.12</v>
      </c>
      <c r="R1595" s="948" t="n">
        <v>1203.6</v>
      </c>
    </row>
    <row r="1596" customFormat="false" ht="12.75" hidden="false" customHeight="false" outlineLevel="0" collapsed="false">
      <c r="A1596" s="946" t="s">
        <v>4430</v>
      </c>
      <c r="B1596" s="947" t="n">
        <f aca="false">P1596*20/100+P1596</f>
        <v>205.632</v>
      </c>
      <c r="C1596" s="946" t="s">
        <v>4431</v>
      </c>
      <c r="D1596" s="948" t="n">
        <f aca="false">R1596*20/100+R1596</f>
        <v>1784.16</v>
      </c>
      <c r="F1596" s="949"/>
      <c r="G1596" s="950"/>
      <c r="H1596" s="0"/>
      <c r="I1596" s="0"/>
      <c r="J1596" s="0"/>
      <c r="K1596" s="0"/>
      <c r="L1596" s="0"/>
      <c r="M1596" s="0"/>
      <c r="N1596" s="0"/>
      <c r="O1596" s="0"/>
      <c r="P1596" s="947" t="n">
        <v>171.36</v>
      </c>
      <c r="R1596" s="948" t="n">
        <v>1486.8</v>
      </c>
    </row>
    <row r="1597" customFormat="false" ht="12.75" hidden="false" customHeight="false" outlineLevel="0" collapsed="false">
      <c r="A1597" s="946" t="s">
        <v>4432</v>
      </c>
      <c r="B1597" s="947" t="n">
        <f aca="false">P1597*20/100+P1597</f>
        <v>376.992</v>
      </c>
      <c r="C1597" s="946" t="s">
        <v>4433</v>
      </c>
      <c r="D1597" s="948" t="n">
        <f aca="false">R1597*20/100+R1597</f>
        <v>1954.08</v>
      </c>
      <c r="F1597" s="949"/>
      <c r="G1597" s="950"/>
      <c r="H1597" s="0"/>
      <c r="I1597" s="0"/>
      <c r="J1597" s="0"/>
      <c r="K1597" s="0"/>
      <c r="L1597" s="0"/>
      <c r="M1597" s="0"/>
      <c r="N1597" s="0"/>
      <c r="O1597" s="0"/>
      <c r="P1597" s="947" t="n">
        <v>314.16</v>
      </c>
      <c r="R1597" s="948" t="n">
        <v>1628.4</v>
      </c>
    </row>
    <row r="1598" customFormat="false" ht="12.75" hidden="false" customHeight="false" outlineLevel="0" collapsed="false">
      <c r="A1598" s="946" t="s">
        <v>4434</v>
      </c>
      <c r="B1598" s="947" t="n">
        <f aca="false">P1598*20/100+P1598</f>
        <v>462.672</v>
      </c>
      <c r="C1598" s="946" t="s">
        <v>4435</v>
      </c>
      <c r="D1598" s="948" t="n">
        <f aca="false">R1598*20/100+R1598</f>
        <v>3598.56</v>
      </c>
      <c r="F1598" s="949"/>
      <c r="G1598" s="950"/>
      <c r="H1598" s="0"/>
      <c r="I1598" s="0"/>
      <c r="J1598" s="0"/>
      <c r="K1598" s="0"/>
      <c r="L1598" s="0"/>
      <c r="M1598" s="0"/>
      <c r="N1598" s="0"/>
      <c r="O1598" s="0"/>
      <c r="P1598" s="947" t="n">
        <v>385.56</v>
      </c>
      <c r="R1598" s="948" t="n">
        <v>2998.8</v>
      </c>
    </row>
    <row r="1599" customFormat="false" ht="12.75" hidden="false" customHeight="false" outlineLevel="0" collapsed="false">
      <c r="A1599" s="946" t="s">
        <v>4436</v>
      </c>
      <c r="B1599" s="947" t="n">
        <f aca="false">P1599*20/100+P1599</f>
        <v>1679.328</v>
      </c>
      <c r="C1599" s="946" t="s">
        <v>4437</v>
      </c>
      <c r="D1599" s="948" t="n">
        <f aca="false">R1599*20/100+R1599</f>
        <v>1520.64</v>
      </c>
      <c r="F1599" s="949"/>
      <c r="G1599" s="950"/>
      <c r="H1599" s="0"/>
      <c r="I1599" s="0"/>
      <c r="J1599" s="0"/>
      <c r="K1599" s="0"/>
      <c r="L1599" s="0"/>
      <c r="M1599" s="0"/>
      <c r="N1599" s="0"/>
      <c r="O1599" s="0"/>
      <c r="P1599" s="947" t="n">
        <v>1399.44</v>
      </c>
      <c r="R1599" s="948" t="n">
        <v>1267.2</v>
      </c>
    </row>
    <row r="1600" customFormat="false" ht="12.75" hidden="false" customHeight="false" outlineLevel="0" collapsed="false">
      <c r="A1600" s="946" t="s">
        <v>4438</v>
      </c>
      <c r="B1600" s="947" t="n">
        <f aca="false">P1600*20/100+P1600</f>
        <v>1970.64</v>
      </c>
      <c r="C1600" s="946" t="s">
        <v>4439</v>
      </c>
      <c r="D1600" s="948" t="n">
        <f aca="false">R1600*20/100+R1600</f>
        <v>2399.04</v>
      </c>
      <c r="F1600" s="949"/>
      <c r="G1600" s="950"/>
      <c r="H1600" s="0"/>
      <c r="I1600" s="0"/>
      <c r="J1600" s="0"/>
      <c r="K1600" s="0"/>
      <c r="L1600" s="0"/>
      <c r="M1600" s="0"/>
      <c r="N1600" s="0"/>
      <c r="O1600" s="0"/>
      <c r="P1600" s="947" t="n">
        <v>1642.2</v>
      </c>
      <c r="R1600" s="948" t="n">
        <v>1999.2</v>
      </c>
    </row>
    <row r="1601" customFormat="false" ht="12.75" hidden="false" customHeight="false" outlineLevel="0" collapsed="false">
      <c r="A1601" s="946" t="s">
        <v>4440</v>
      </c>
      <c r="B1601" s="947" t="n">
        <f aca="false">P1601*20/100+P1601</f>
        <v>2142</v>
      </c>
      <c r="C1601" s="0"/>
      <c r="D1601" s="0"/>
      <c r="F1601" s="953"/>
      <c r="G1601" s="953"/>
      <c r="H1601" s="0"/>
      <c r="I1601" s="0"/>
      <c r="J1601" s="0"/>
      <c r="K1601" s="0"/>
      <c r="L1601" s="0"/>
      <c r="M1601" s="0"/>
      <c r="N1601" s="0"/>
      <c r="O1601" s="0"/>
      <c r="P1601" s="947" t="n">
        <v>1785</v>
      </c>
      <c r="R1601" s="0"/>
    </row>
    <row r="1602" customFormat="false" ht="15.75" hidden="false" customHeight="false" outlineLevel="0" collapsed="false">
      <c r="A1602" s="952" t="s">
        <v>4441</v>
      </c>
      <c r="B1602" s="952" t="n">
        <f aca="false">P1602*20/100+P1602</f>
        <v>0</v>
      </c>
      <c r="C1602" s="952"/>
      <c r="D1602" s="952" t="n">
        <f aca="false">R1602*20/100+R1602</f>
        <v>0</v>
      </c>
      <c r="E1602" s="952"/>
      <c r="F1602" s="952"/>
      <c r="G1602" s="952"/>
      <c r="H1602" s="952"/>
      <c r="I1602" s="952"/>
      <c r="J1602" s="952"/>
      <c r="K1602" s="952"/>
      <c r="L1602" s="952"/>
      <c r="M1602" s="952"/>
      <c r="N1602" s="952"/>
      <c r="O1602" s="952"/>
      <c r="P1602" s="0"/>
      <c r="Q1602" s="0"/>
      <c r="R1602" s="0"/>
    </row>
    <row r="1603" customFormat="false" ht="12.75" hidden="false" customHeight="false" outlineLevel="0" collapsed="false">
      <c r="A1603" s="946" t="s">
        <v>4442</v>
      </c>
      <c r="B1603" s="947" t="n">
        <f aca="false">P1603*20/100+P1603</f>
        <v>5307.1344</v>
      </c>
      <c r="C1603" s="946" t="s">
        <v>4443</v>
      </c>
      <c r="D1603" s="948" t="n">
        <f aca="false">R1603*20/100+R1603</f>
        <v>4847.5152</v>
      </c>
      <c r="F1603" s="949"/>
      <c r="G1603" s="950"/>
      <c r="H1603" s="0"/>
      <c r="I1603" s="0"/>
      <c r="J1603" s="0"/>
      <c r="K1603" s="0"/>
      <c r="L1603" s="0"/>
      <c r="M1603" s="0"/>
      <c r="N1603" s="0"/>
      <c r="O1603" s="0"/>
      <c r="P1603" s="947" t="n">
        <v>4422.612</v>
      </c>
      <c r="R1603" s="948" t="n">
        <v>4039.596</v>
      </c>
    </row>
    <row r="1604" customFormat="false" ht="12.75" hidden="false" customHeight="false" outlineLevel="0" collapsed="false">
      <c r="A1604" s="946" t="s">
        <v>4444</v>
      </c>
      <c r="B1604" s="947" t="n">
        <f aca="false">P1604*20/100+P1604</f>
        <v>4494.816</v>
      </c>
      <c r="C1604" s="0"/>
      <c r="D1604" s="0"/>
      <c r="F1604" s="953"/>
      <c r="G1604" s="953"/>
      <c r="H1604" s="0"/>
      <c r="I1604" s="0"/>
      <c r="J1604" s="0"/>
      <c r="K1604" s="0"/>
      <c r="L1604" s="0"/>
      <c r="M1604" s="0"/>
      <c r="N1604" s="0"/>
      <c r="O1604" s="0"/>
      <c r="P1604" s="947" t="n">
        <v>3745.68</v>
      </c>
      <c r="R1604" s="0"/>
    </row>
    <row r="1605" customFormat="false" ht="15.75" hidden="false" customHeight="false" outlineLevel="0" collapsed="false">
      <c r="A1605" s="952" t="s">
        <v>4445</v>
      </c>
      <c r="B1605" s="952" t="n">
        <f aca="false">P1605*20/100+P1605</f>
        <v>0</v>
      </c>
      <c r="C1605" s="952"/>
      <c r="D1605" s="952" t="n">
        <f aca="false">R1605*20/100+R1605</f>
        <v>0</v>
      </c>
      <c r="E1605" s="952"/>
      <c r="F1605" s="952"/>
      <c r="G1605" s="952"/>
      <c r="H1605" s="952"/>
      <c r="I1605" s="952"/>
      <c r="J1605" s="952"/>
      <c r="K1605" s="952"/>
      <c r="L1605" s="952"/>
      <c r="M1605" s="952"/>
      <c r="N1605" s="952"/>
      <c r="O1605" s="952"/>
      <c r="P1605" s="0"/>
      <c r="Q1605" s="0"/>
      <c r="R1605" s="0"/>
    </row>
    <row r="1606" customFormat="false" ht="12.75" hidden="false" customHeight="false" outlineLevel="0" collapsed="false">
      <c r="A1606" s="946" t="s">
        <v>4446</v>
      </c>
      <c r="B1606" s="947" t="n">
        <f aca="false">P1606*20/100+P1606</f>
        <v>634.752</v>
      </c>
      <c r="C1606" s="946" t="s">
        <v>4447</v>
      </c>
      <c r="D1606" s="948" t="n">
        <f aca="false">R1606*20/100+R1606</f>
        <v>1587.5856</v>
      </c>
      <c r="F1606" s="949"/>
      <c r="G1606" s="950"/>
      <c r="H1606" s="0"/>
      <c r="I1606" s="0"/>
      <c r="J1606" s="0"/>
      <c r="K1606" s="0"/>
      <c r="L1606" s="0"/>
      <c r="M1606" s="0"/>
      <c r="N1606" s="0"/>
      <c r="O1606" s="0"/>
      <c r="P1606" s="947" t="n">
        <v>528.96</v>
      </c>
      <c r="R1606" s="948" t="n">
        <v>1322.988</v>
      </c>
    </row>
    <row r="1607" customFormat="false" ht="12.75" hidden="false" customHeight="false" outlineLevel="0" collapsed="false">
      <c r="A1607" s="946" t="s">
        <v>4448</v>
      </c>
      <c r="B1607" s="947" t="n">
        <f aca="false">P1607*20/100+P1607</f>
        <v>1037.2176</v>
      </c>
      <c r="C1607" s="946" t="s">
        <v>4449</v>
      </c>
      <c r="D1607" s="948" t="n">
        <f aca="false">R1607*20/100+R1607</f>
        <v>2984.6736</v>
      </c>
      <c r="F1607" s="949"/>
      <c r="G1607" s="950"/>
      <c r="H1607" s="0"/>
      <c r="I1607" s="0"/>
      <c r="J1607" s="0"/>
      <c r="K1607" s="0"/>
      <c r="L1607" s="0"/>
      <c r="M1607" s="0"/>
      <c r="N1607" s="0"/>
      <c r="O1607" s="0"/>
      <c r="P1607" s="947" t="n">
        <v>864.348</v>
      </c>
      <c r="R1607" s="948" t="n">
        <v>2487.228</v>
      </c>
    </row>
    <row r="1608" customFormat="false" ht="12.75" hidden="false" customHeight="false" outlineLevel="0" collapsed="false">
      <c r="A1608" s="946" t="s">
        <v>4450</v>
      </c>
      <c r="B1608" s="947" t="n">
        <f aca="false">P1608*20/100+P1608</f>
        <v>788.8464</v>
      </c>
      <c r="C1608" s="946" t="s">
        <v>4451</v>
      </c>
      <c r="D1608" s="948" t="n">
        <f aca="false">R1608*20/100+R1608</f>
        <v>3527.9856</v>
      </c>
      <c r="F1608" s="949"/>
      <c r="G1608" s="950"/>
      <c r="H1608" s="0"/>
      <c r="I1608" s="0"/>
      <c r="J1608" s="0"/>
      <c r="K1608" s="0"/>
      <c r="L1608" s="0"/>
      <c r="M1608" s="0"/>
      <c r="N1608" s="0"/>
      <c r="O1608" s="0"/>
      <c r="P1608" s="947" t="n">
        <v>657.372</v>
      </c>
      <c r="R1608" s="948" t="n">
        <v>2939.988</v>
      </c>
    </row>
    <row r="1609" customFormat="false" ht="12.75" hidden="false" customHeight="false" outlineLevel="0" collapsed="false">
      <c r="A1609" s="946" t="s">
        <v>4452</v>
      </c>
      <c r="B1609" s="947" t="n">
        <f aca="false">P1609*20/100+P1609</f>
        <v>1191.2832</v>
      </c>
      <c r="C1609" s="946" t="s">
        <v>4453</v>
      </c>
      <c r="D1609" s="948" t="n">
        <f aca="false">R1609*20/100+R1609</f>
        <v>2021.76</v>
      </c>
      <c r="F1609" s="949"/>
      <c r="G1609" s="950"/>
      <c r="H1609" s="0"/>
      <c r="I1609" s="0"/>
      <c r="J1609" s="0"/>
      <c r="K1609" s="0"/>
      <c r="L1609" s="0"/>
      <c r="M1609" s="0"/>
      <c r="N1609" s="0"/>
      <c r="O1609" s="0"/>
      <c r="P1609" s="947" t="n">
        <v>992.736</v>
      </c>
      <c r="R1609" s="948" t="n">
        <v>1684.8</v>
      </c>
    </row>
    <row r="1610" customFormat="false" ht="12.75" hidden="false" customHeight="false" outlineLevel="0" collapsed="false">
      <c r="A1610" s="946" t="s">
        <v>4454</v>
      </c>
      <c r="B1610" s="947" t="n">
        <f aca="false">P1610*20/100+P1610</f>
        <v>952.128</v>
      </c>
      <c r="C1610" s="946" t="s">
        <v>4455</v>
      </c>
      <c r="D1610" s="948" t="n">
        <f aca="false">R1610*20/100+R1610</f>
        <v>1002.24</v>
      </c>
      <c r="F1610" s="949"/>
      <c r="G1610" s="950"/>
      <c r="H1610" s="0"/>
      <c r="I1610" s="0"/>
      <c r="J1610" s="0"/>
      <c r="K1610" s="0"/>
      <c r="L1610" s="0"/>
      <c r="M1610" s="0"/>
      <c r="N1610" s="0"/>
      <c r="O1610" s="0"/>
      <c r="P1610" s="947" t="n">
        <v>793.44</v>
      </c>
      <c r="R1610" s="948" t="n">
        <v>835.2</v>
      </c>
    </row>
    <row r="1611" customFormat="false" ht="12.75" hidden="false" customHeight="false" outlineLevel="0" collapsed="false">
      <c r="A1611" s="946" t="s">
        <v>4456</v>
      </c>
      <c r="B1611" s="947" t="n">
        <f aca="false">P1611*20/100+P1611</f>
        <v>1386.432</v>
      </c>
      <c r="C1611" s="946" t="s">
        <v>4457</v>
      </c>
      <c r="D1611" s="948" t="n">
        <f aca="false">R1611*20/100+R1611</f>
        <v>1469.952</v>
      </c>
      <c r="F1611" s="949"/>
      <c r="G1611" s="950"/>
      <c r="H1611" s="0"/>
      <c r="I1611" s="0"/>
      <c r="J1611" s="0"/>
      <c r="K1611" s="0"/>
      <c r="L1611" s="0"/>
      <c r="M1611" s="0"/>
      <c r="N1611" s="0"/>
      <c r="O1611" s="0"/>
      <c r="P1611" s="947" t="n">
        <v>1155.36</v>
      </c>
      <c r="R1611" s="948" t="n">
        <v>1224.96</v>
      </c>
    </row>
    <row r="1612" customFormat="false" ht="12.75" hidden="false" customHeight="false" outlineLevel="0" collapsed="false">
      <c r="A1612" s="946" t="s">
        <v>4458</v>
      </c>
      <c r="B1612" s="947" t="n">
        <f aca="false">P1612*20/100+P1612</f>
        <v>839.664</v>
      </c>
      <c r="C1612" s="946" t="s">
        <v>4459</v>
      </c>
      <c r="D1612" s="948" t="n">
        <f aca="false">R1612*20/100+R1612</f>
        <v>4869.5328</v>
      </c>
      <c r="F1612" s="949"/>
      <c r="G1612" s="950"/>
      <c r="H1612" s="0"/>
      <c r="I1612" s="0"/>
      <c r="J1612" s="0"/>
      <c r="K1612" s="0"/>
      <c r="L1612" s="0"/>
      <c r="M1612" s="0"/>
      <c r="N1612" s="0"/>
      <c r="O1612" s="0"/>
      <c r="P1612" s="947" t="n">
        <v>699.72</v>
      </c>
      <c r="R1612" s="948" t="n">
        <v>4057.944</v>
      </c>
    </row>
    <row r="1613" customFormat="false" ht="12.75" hidden="false" customHeight="false" outlineLevel="0" collapsed="false">
      <c r="A1613" s="946" t="s">
        <v>4460</v>
      </c>
      <c r="B1613" s="947" t="n">
        <f aca="false">P1613*20/100+P1613</f>
        <v>1881.792</v>
      </c>
      <c r="C1613" s="946" t="s">
        <v>4461</v>
      </c>
      <c r="D1613" s="948" t="n">
        <f aca="false">R1613*20/100+R1613</f>
        <v>4321.1664</v>
      </c>
      <c r="F1613" s="949"/>
      <c r="G1613" s="950"/>
      <c r="H1613" s="0"/>
      <c r="I1613" s="0"/>
      <c r="J1613" s="0"/>
      <c r="K1613" s="0"/>
      <c r="L1613" s="0"/>
      <c r="M1613" s="0"/>
      <c r="N1613" s="0"/>
      <c r="O1613" s="0"/>
      <c r="P1613" s="947" t="n">
        <v>1568.16</v>
      </c>
      <c r="R1613" s="948" t="n">
        <v>3600.972</v>
      </c>
    </row>
    <row r="1614" customFormat="false" ht="12.75" hidden="false" customHeight="false" outlineLevel="0" collapsed="false">
      <c r="A1614" s="946" t="s">
        <v>4462</v>
      </c>
      <c r="B1614" s="947" t="n">
        <f aca="false">P1614*20/100+P1614</f>
        <v>1902.744</v>
      </c>
      <c r="C1614" s="0"/>
      <c r="D1614" s="0"/>
      <c r="F1614" s="953"/>
      <c r="G1614" s="953"/>
      <c r="H1614" s="0"/>
      <c r="I1614" s="0"/>
      <c r="J1614" s="0"/>
      <c r="K1614" s="0"/>
      <c r="L1614" s="0"/>
      <c r="M1614" s="0"/>
      <c r="N1614" s="0"/>
      <c r="O1614" s="0"/>
      <c r="P1614" s="947" t="n">
        <v>1585.62</v>
      </c>
      <c r="R1614" s="0"/>
    </row>
    <row r="1615" customFormat="false" ht="15.75" hidden="false" customHeight="false" outlineLevel="0" collapsed="false">
      <c r="A1615" s="952" t="s">
        <v>4463</v>
      </c>
      <c r="B1615" s="952" t="n">
        <f aca="false">P1615*20/100+P1615</f>
        <v>0</v>
      </c>
      <c r="C1615" s="952"/>
      <c r="D1615" s="952" t="n">
        <f aca="false">R1615*20/100+R1615</f>
        <v>0</v>
      </c>
      <c r="E1615" s="952"/>
      <c r="F1615" s="952"/>
      <c r="G1615" s="952"/>
      <c r="H1615" s="952"/>
      <c r="I1615" s="952"/>
      <c r="J1615" s="952"/>
      <c r="K1615" s="952"/>
      <c r="L1615" s="952"/>
      <c r="M1615" s="952"/>
      <c r="N1615" s="952"/>
      <c r="O1615" s="952"/>
      <c r="P1615" s="0"/>
      <c r="Q1615" s="0"/>
      <c r="R1615" s="0"/>
    </row>
    <row r="1616" customFormat="false" ht="12.75" hidden="false" customHeight="false" outlineLevel="0" collapsed="false">
      <c r="A1616" s="946" t="s">
        <v>4464</v>
      </c>
      <c r="B1616" s="947" t="n">
        <f aca="false">P1616*20/100+P1616</f>
        <v>11.5776</v>
      </c>
      <c r="C1616" s="946" t="s">
        <v>4465</v>
      </c>
      <c r="D1616" s="948" t="n">
        <f aca="false">R1616*20/100+R1616</f>
        <v>146.5632</v>
      </c>
      <c r="F1616" s="949"/>
      <c r="G1616" s="950"/>
      <c r="H1616" s="0"/>
      <c r="I1616" s="0"/>
      <c r="J1616" s="0"/>
      <c r="K1616" s="0"/>
      <c r="L1616" s="0"/>
      <c r="M1616" s="0"/>
      <c r="N1616" s="0"/>
      <c r="O1616" s="0"/>
      <c r="P1616" s="947" t="n">
        <v>9.648</v>
      </c>
      <c r="R1616" s="948" t="n">
        <v>122.136</v>
      </c>
    </row>
    <row r="1617" customFormat="false" ht="12.75" hidden="false" customHeight="false" outlineLevel="0" collapsed="false">
      <c r="A1617" s="946" t="s">
        <v>4466</v>
      </c>
      <c r="B1617" s="947" t="n">
        <f aca="false">P1617*20/100+P1617</f>
        <v>1287.5184</v>
      </c>
      <c r="C1617" s="946" t="s">
        <v>4467</v>
      </c>
      <c r="D1617" s="948" t="n">
        <f aca="false">R1617*20/100+R1617</f>
        <v>2068.2</v>
      </c>
      <c r="F1617" s="949"/>
      <c r="G1617" s="950"/>
      <c r="H1617" s="0"/>
      <c r="I1617" s="0"/>
      <c r="J1617" s="0"/>
      <c r="K1617" s="0"/>
      <c r="L1617" s="0"/>
      <c r="M1617" s="0"/>
      <c r="N1617" s="0"/>
      <c r="O1617" s="0"/>
      <c r="P1617" s="947" t="n">
        <v>1072.932</v>
      </c>
      <c r="R1617" s="948" t="n">
        <v>1723.5</v>
      </c>
    </row>
    <row r="1618" customFormat="false" ht="12.75" hidden="false" customHeight="false" outlineLevel="0" collapsed="false">
      <c r="A1618" s="946" t="s">
        <v>4468</v>
      </c>
      <c r="B1618" s="947" t="n">
        <f aca="false">P1618*20/100+P1618</f>
        <v>1125.1008</v>
      </c>
      <c r="C1618" s="946" t="s">
        <v>4469</v>
      </c>
      <c r="D1618" s="948" t="n">
        <f aca="false">R1618*20/100+R1618</f>
        <v>1407.6</v>
      </c>
      <c r="F1618" s="949"/>
      <c r="G1618" s="950"/>
      <c r="H1618" s="0"/>
      <c r="I1618" s="0"/>
      <c r="J1618" s="0"/>
      <c r="K1618" s="0"/>
      <c r="L1618" s="0"/>
      <c r="M1618" s="0"/>
      <c r="N1618" s="0"/>
      <c r="O1618" s="0"/>
      <c r="P1618" s="947" t="n">
        <v>937.584</v>
      </c>
      <c r="R1618" s="948" t="n">
        <v>1173</v>
      </c>
    </row>
    <row r="1619" customFormat="false" ht="12.75" hidden="false" customHeight="false" outlineLevel="0" collapsed="false">
      <c r="A1619" s="946" t="s">
        <v>4470</v>
      </c>
      <c r="B1619" s="947" t="n">
        <f aca="false">P1619*20/100+P1619</f>
        <v>231.6384</v>
      </c>
      <c r="C1619" s="946" t="s">
        <v>4471</v>
      </c>
      <c r="D1619" s="948" t="n">
        <f aca="false">R1619*20/100+R1619</f>
        <v>4423.5792</v>
      </c>
      <c r="F1619" s="949"/>
      <c r="G1619" s="950"/>
      <c r="H1619" s="0"/>
      <c r="I1619" s="0"/>
      <c r="J1619" s="0"/>
      <c r="K1619" s="0"/>
      <c r="L1619" s="0"/>
      <c r="M1619" s="0"/>
      <c r="N1619" s="0"/>
      <c r="O1619" s="0"/>
      <c r="P1619" s="947" t="n">
        <v>193.032</v>
      </c>
      <c r="R1619" s="948" t="n">
        <v>3686.316</v>
      </c>
    </row>
    <row r="1620" customFormat="false" ht="12.75" hidden="false" customHeight="false" outlineLevel="0" collapsed="false">
      <c r="A1620" s="946" t="s">
        <v>4472</v>
      </c>
      <c r="B1620" s="947" t="n">
        <f aca="false">P1620*20/100+P1620</f>
        <v>343.8144</v>
      </c>
      <c r="C1620" s="946" t="s">
        <v>4473</v>
      </c>
      <c r="D1620" s="948" t="n">
        <f aca="false">R1620*20/100+R1620</f>
        <v>1461.24</v>
      </c>
      <c r="F1620" s="949"/>
      <c r="G1620" s="950"/>
      <c r="H1620" s="0"/>
      <c r="I1620" s="0"/>
      <c r="J1620" s="0"/>
      <c r="K1620" s="0"/>
      <c r="L1620" s="0"/>
      <c r="M1620" s="0"/>
      <c r="N1620" s="0"/>
      <c r="O1620" s="0"/>
      <c r="P1620" s="947" t="n">
        <v>286.512</v>
      </c>
      <c r="R1620" s="948" t="n">
        <v>1217.7</v>
      </c>
    </row>
    <row r="1621" customFormat="false" ht="12.75" hidden="false" customHeight="false" outlineLevel="0" collapsed="false">
      <c r="A1621" s="946" t="s">
        <v>4474</v>
      </c>
      <c r="B1621" s="947" t="n">
        <f aca="false">P1621*20/100+P1621</f>
        <v>795.2256</v>
      </c>
      <c r="C1621" s="946" t="s">
        <v>4475</v>
      </c>
      <c r="D1621" s="948" t="n">
        <f aca="false">R1621*20/100+R1621</f>
        <v>390.3984</v>
      </c>
      <c r="F1621" s="949"/>
      <c r="G1621" s="950"/>
      <c r="H1621" s="0"/>
      <c r="I1621" s="0"/>
      <c r="J1621" s="0"/>
      <c r="K1621" s="0"/>
      <c r="L1621" s="0"/>
      <c r="M1621" s="0"/>
      <c r="N1621" s="0"/>
      <c r="O1621" s="0"/>
      <c r="P1621" s="947" t="n">
        <v>662.688</v>
      </c>
      <c r="R1621" s="948" t="n">
        <v>325.332</v>
      </c>
    </row>
    <row r="1622" customFormat="false" ht="12.75" hidden="false" customHeight="false" outlineLevel="0" collapsed="false">
      <c r="A1622" s="946" t="s">
        <v>4476</v>
      </c>
      <c r="B1622" s="947" t="n">
        <f aca="false">P1622*20/100+P1622</f>
        <v>99.36</v>
      </c>
      <c r="C1622" s="946" t="s">
        <v>4477</v>
      </c>
      <c r="D1622" s="948" t="n">
        <f aca="false">R1622*20/100+R1622</f>
        <v>645.84</v>
      </c>
      <c r="F1622" s="949"/>
      <c r="G1622" s="950"/>
      <c r="H1622" s="0"/>
      <c r="I1622" s="0"/>
      <c r="J1622" s="0"/>
      <c r="K1622" s="0"/>
      <c r="L1622" s="0"/>
      <c r="M1622" s="0"/>
      <c r="N1622" s="0"/>
      <c r="O1622" s="0"/>
      <c r="P1622" s="947" t="n">
        <v>82.8</v>
      </c>
      <c r="R1622" s="948" t="n">
        <v>538.2</v>
      </c>
    </row>
    <row r="1623" customFormat="false" ht="12.75" hidden="false" customHeight="false" outlineLevel="0" collapsed="false">
      <c r="A1623" s="946" t="s">
        <v>4478</v>
      </c>
      <c r="B1623" s="947" t="n">
        <f aca="false">P1623*20/100+P1623</f>
        <v>1523.52</v>
      </c>
      <c r="C1623" s="946" t="s">
        <v>4479</v>
      </c>
      <c r="D1623" s="948" t="n">
        <f aca="false">R1623*20/100+R1623</f>
        <v>977.04</v>
      </c>
      <c r="F1623" s="949"/>
      <c r="G1623" s="950"/>
      <c r="H1623" s="0"/>
      <c r="I1623" s="0"/>
      <c r="J1623" s="0"/>
      <c r="K1623" s="0"/>
      <c r="L1623" s="0"/>
      <c r="M1623" s="0"/>
      <c r="N1623" s="0"/>
      <c r="O1623" s="0"/>
      <c r="P1623" s="947" t="n">
        <v>1269.6</v>
      </c>
      <c r="R1623" s="948" t="n">
        <v>814.2</v>
      </c>
    </row>
    <row r="1624" customFormat="false" ht="12.75" hidden="false" customHeight="false" outlineLevel="0" collapsed="false">
      <c r="A1624" s="946" t="s">
        <v>4480</v>
      </c>
      <c r="B1624" s="947" t="n">
        <f aca="false">P1624*20/100+P1624</f>
        <v>1208.88</v>
      </c>
      <c r="C1624" s="946" t="s">
        <v>4481</v>
      </c>
      <c r="D1624" s="948" t="n">
        <f aca="false">R1624*20/100+R1624</f>
        <v>662.4</v>
      </c>
      <c r="F1624" s="949"/>
      <c r="G1624" s="950"/>
      <c r="H1624" s="0"/>
      <c r="I1624" s="0"/>
      <c r="J1624" s="0"/>
      <c r="K1624" s="0"/>
      <c r="L1624" s="0"/>
      <c r="M1624" s="0"/>
      <c r="N1624" s="0"/>
      <c r="O1624" s="0"/>
      <c r="P1624" s="947" t="n">
        <v>1007.4</v>
      </c>
      <c r="R1624" s="948" t="n">
        <v>552</v>
      </c>
    </row>
    <row r="1625" customFormat="false" ht="12.75" hidden="false" customHeight="false" outlineLevel="0" collapsed="false">
      <c r="A1625" s="946" t="s">
        <v>4482</v>
      </c>
      <c r="B1625" s="947" t="n">
        <f aca="false">P1625*20/100+P1625</f>
        <v>343.4112</v>
      </c>
      <c r="C1625" s="946" t="s">
        <v>4483</v>
      </c>
      <c r="D1625" s="948" t="n">
        <f aca="false">R1625*20/100+R1625</f>
        <v>50.976</v>
      </c>
      <c r="F1625" s="949"/>
      <c r="G1625" s="950"/>
      <c r="H1625" s="0"/>
      <c r="I1625" s="0"/>
      <c r="J1625" s="0"/>
      <c r="K1625" s="0"/>
      <c r="L1625" s="0"/>
      <c r="M1625" s="0"/>
      <c r="N1625" s="0"/>
      <c r="O1625" s="0"/>
      <c r="P1625" s="947" t="n">
        <v>286.176</v>
      </c>
      <c r="R1625" s="948" t="n">
        <v>42.48</v>
      </c>
    </row>
    <row r="1626" customFormat="false" ht="12.75" hidden="false" customHeight="false" outlineLevel="0" collapsed="false">
      <c r="A1626" s="946" t="s">
        <v>4484</v>
      </c>
      <c r="B1626" s="947" t="n">
        <f aca="false">P1626*20/100+P1626</f>
        <v>67.968</v>
      </c>
      <c r="C1626" s="946" t="s">
        <v>4485</v>
      </c>
      <c r="D1626" s="948" t="n">
        <f aca="false">R1626*20/100+R1626</f>
        <v>2292.3648</v>
      </c>
      <c r="F1626" s="949"/>
      <c r="G1626" s="950"/>
      <c r="H1626" s="0"/>
      <c r="I1626" s="0"/>
      <c r="J1626" s="0"/>
      <c r="K1626" s="0"/>
      <c r="L1626" s="0"/>
      <c r="M1626" s="0"/>
      <c r="N1626" s="0"/>
      <c r="O1626" s="0"/>
      <c r="P1626" s="947" t="n">
        <v>56.64</v>
      </c>
      <c r="R1626" s="948" t="n">
        <v>1910.304</v>
      </c>
    </row>
    <row r="1627" customFormat="false" ht="12.75" hidden="false" customHeight="false" outlineLevel="0" collapsed="false">
      <c r="A1627" s="946" t="s">
        <v>4486</v>
      </c>
      <c r="B1627" s="947" t="n">
        <f aca="false">P1627*20/100+P1627</f>
        <v>1418.472</v>
      </c>
      <c r="C1627" s="946" t="s">
        <v>4487</v>
      </c>
      <c r="D1627" s="948" t="n">
        <f aca="false">R1627*20/100+R1627</f>
        <v>1599.4368</v>
      </c>
      <c r="F1627" s="949"/>
      <c r="G1627" s="950"/>
      <c r="H1627" s="0"/>
      <c r="I1627" s="0"/>
      <c r="J1627" s="0"/>
      <c r="K1627" s="0"/>
      <c r="L1627" s="0"/>
      <c r="M1627" s="0"/>
      <c r="N1627" s="0"/>
      <c r="O1627" s="0"/>
      <c r="P1627" s="947" t="n">
        <v>1182.06</v>
      </c>
      <c r="R1627" s="948" t="n">
        <v>1332.864</v>
      </c>
    </row>
    <row r="1628" customFormat="false" ht="12.75" hidden="false" customHeight="false" outlineLevel="0" collapsed="false">
      <c r="A1628" s="946" t="s">
        <v>4488</v>
      </c>
      <c r="B1628" s="947" t="n">
        <f aca="false">P1628*20/100+P1628</f>
        <v>1567.512</v>
      </c>
      <c r="C1628" s="946" t="s">
        <v>4489</v>
      </c>
      <c r="D1628" s="948" t="n">
        <f aca="false">R1628*20/100+R1628</f>
        <v>107.64</v>
      </c>
      <c r="F1628" s="949"/>
      <c r="G1628" s="950"/>
      <c r="H1628" s="0"/>
      <c r="I1628" s="0"/>
      <c r="J1628" s="0"/>
      <c r="K1628" s="0"/>
      <c r="L1628" s="0"/>
      <c r="M1628" s="0"/>
      <c r="N1628" s="0"/>
      <c r="O1628" s="0"/>
      <c r="P1628" s="947" t="n">
        <v>1306.26</v>
      </c>
      <c r="R1628" s="948" t="n">
        <v>89.7</v>
      </c>
    </row>
    <row r="1629" customFormat="false" ht="12.75" hidden="false" customHeight="false" outlineLevel="0" collapsed="false">
      <c r="A1629" s="946" t="s">
        <v>4490</v>
      </c>
      <c r="B1629" s="947" t="n">
        <f aca="false">P1629*20/100+P1629</f>
        <v>142.3152</v>
      </c>
      <c r="C1629" s="946" t="s">
        <v>4491</v>
      </c>
      <c r="D1629" s="948" t="n">
        <f aca="false">R1629*20/100+R1629</f>
        <v>113.6304</v>
      </c>
      <c r="F1629" s="949"/>
      <c r="G1629" s="950"/>
      <c r="H1629" s="0"/>
      <c r="I1629" s="0"/>
      <c r="J1629" s="0"/>
      <c r="K1629" s="0"/>
      <c r="L1629" s="0"/>
      <c r="M1629" s="0"/>
      <c r="N1629" s="0"/>
      <c r="O1629" s="0"/>
      <c r="P1629" s="947" t="n">
        <v>118.596</v>
      </c>
      <c r="R1629" s="948" t="n">
        <v>94.692</v>
      </c>
    </row>
    <row r="1630" customFormat="false" ht="12.75" hidden="false" customHeight="false" outlineLevel="0" collapsed="false">
      <c r="A1630" s="946" t="s">
        <v>4492</v>
      </c>
      <c r="B1630" s="947" t="n">
        <f aca="false">P1630*20/100+P1630</f>
        <v>1347.84</v>
      </c>
      <c r="C1630" s="946" t="s">
        <v>4493</v>
      </c>
      <c r="D1630" s="948" t="n">
        <f aca="false">R1630*20/100+R1630</f>
        <v>1251.5472</v>
      </c>
      <c r="F1630" s="949"/>
      <c r="G1630" s="950"/>
      <c r="H1630" s="0"/>
      <c r="I1630" s="0"/>
      <c r="J1630" s="0"/>
      <c r="K1630" s="0"/>
      <c r="L1630" s="0"/>
      <c r="M1630" s="0"/>
      <c r="N1630" s="0"/>
      <c r="O1630" s="0"/>
      <c r="P1630" s="947" t="n">
        <v>1123.2</v>
      </c>
      <c r="R1630" s="948" t="n">
        <v>1042.956</v>
      </c>
    </row>
    <row r="1631" customFormat="false" ht="15.75" hidden="false" customHeight="false" outlineLevel="0" collapsed="false">
      <c r="A1631" s="952" t="s">
        <v>4494</v>
      </c>
      <c r="B1631" s="952" t="n">
        <f aca="false">P1631*20/100+P1631</f>
        <v>0</v>
      </c>
      <c r="C1631" s="952"/>
      <c r="D1631" s="952" t="n">
        <f aca="false">R1631*20/100+R1631</f>
        <v>0</v>
      </c>
      <c r="E1631" s="952"/>
      <c r="F1631" s="952"/>
      <c r="G1631" s="952"/>
      <c r="H1631" s="952"/>
      <c r="I1631" s="952"/>
      <c r="J1631" s="952"/>
      <c r="K1631" s="952"/>
      <c r="L1631" s="952"/>
      <c r="M1631" s="952"/>
      <c r="N1631" s="952"/>
      <c r="O1631" s="952"/>
      <c r="P1631" s="0"/>
      <c r="Q1631" s="0"/>
      <c r="R1631" s="0"/>
    </row>
    <row r="1632" customFormat="false" ht="12.75" hidden="false" customHeight="false" outlineLevel="0" collapsed="false">
      <c r="A1632" s="946" t="s">
        <v>4495</v>
      </c>
      <c r="B1632" s="947" t="n">
        <f aca="false">P1632*20/100+P1632</f>
        <v>1322.928</v>
      </c>
      <c r="C1632" s="946" t="s">
        <v>4496</v>
      </c>
      <c r="D1632" s="948" t="n">
        <f aca="false">R1632*20/100+R1632</f>
        <v>1012.608</v>
      </c>
      <c r="F1632" s="949"/>
      <c r="G1632" s="950"/>
      <c r="H1632" s="0"/>
      <c r="I1632" s="0"/>
      <c r="J1632" s="0"/>
      <c r="K1632" s="0"/>
      <c r="L1632" s="0"/>
      <c r="M1632" s="0"/>
      <c r="N1632" s="0"/>
      <c r="O1632" s="0"/>
      <c r="P1632" s="947" t="n">
        <v>1102.44</v>
      </c>
      <c r="R1632" s="948" t="n">
        <v>843.84</v>
      </c>
    </row>
    <row r="1633" customFormat="false" ht="12.75" hidden="false" customHeight="false" outlineLevel="0" collapsed="false">
      <c r="A1633" s="946" t="s">
        <v>4497</v>
      </c>
      <c r="B1633" s="947" t="n">
        <f aca="false">P1633*20/100+P1633</f>
        <v>1796.5584</v>
      </c>
      <c r="C1633" s="946" t="s">
        <v>4498</v>
      </c>
      <c r="D1633" s="948" t="n">
        <f aca="false">R1633*20/100+R1633</f>
        <v>1250.8848</v>
      </c>
      <c r="F1633" s="949"/>
      <c r="G1633" s="950"/>
      <c r="H1633" s="0"/>
      <c r="I1633" s="0"/>
      <c r="J1633" s="0"/>
      <c r="K1633" s="0"/>
      <c r="L1633" s="0"/>
      <c r="M1633" s="0"/>
      <c r="N1633" s="0"/>
      <c r="O1633" s="0"/>
      <c r="P1633" s="947" t="n">
        <v>1497.132</v>
      </c>
      <c r="R1633" s="948" t="n">
        <v>1042.404</v>
      </c>
    </row>
    <row r="1634" customFormat="false" ht="12.75" hidden="false" customHeight="false" outlineLevel="0" collapsed="false">
      <c r="A1634" s="946" t="s">
        <v>4499</v>
      </c>
      <c r="B1634" s="947" t="n">
        <f aca="false">P1634*20/100+P1634</f>
        <v>594</v>
      </c>
      <c r="C1634" s="946" t="s">
        <v>4500</v>
      </c>
      <c r="D1634" s="948" t="n">
        <f aca="false">R1634*20/100+R1634</f>
        <v>785.016</v>
      </c>
      <c r="F1634" s="949"/>
      <c r="G1634" s="950"/>
      <c r="H1634" s="0"/>
      <c r="I1634" s="0"/>
      <c r="J1634" s="0"/>
      <c r="K1634" s="0"/>
      <c r="L1634" s="0"/>
      <c r="M1634" s="0"/>
      <c r="N1634" s="0"/>
      <c r="O1634" s="0"/>
      <c r="P1634" s="947" t="n">
        <v>495</v>
      </c>
      <c r="R1634" s="948" t="n">
        <v>654.18</v>
      </c>
    </row>
    <row r="1635" customFormat="false" ht="12.75" hidden="false" customHeight="false" outlineLevel="0" collapsed="false">
      <c r="A1635" s="946" t="s">
        <v>4501</v>
      </c>
      <c r="B1635" s="947" t="n">
        <f aca="false">P1635*20/100+P1635</f>
        <v>554.4</v>
      </c>
      <c r="C1635" s="946" t="s">
        <v>4502</v>
      </c>
      <c r="D1635" s="948" t="n">
        <f aca="false">R1635*20/100+R1635</f>
        <v>824.8032</v>
      </c>
      <c r="F1635" s="949"/>
      <c r="G1635" s="950"/>
      <c r="H1635" s="0"/>
      <c r="I1635" s="0"/>
      <c r="J1635" s="0"/>
      <c r="K1635" s="0"/>
      <c r="L1635" s="0"/>
      <c r="M1635" s="0"/>
      <c r="N1635" s="0"/>
      <c r="O1635" s="0"/>
      <c r="P1635" s="947" t="n">
        <v>462</v>
      </c>
      <c r="R1635" s="948" t="n">
        <v>687.336</v>
      </c>
    </row>
    <row r="1636" customFormat="false" ht="12.75" hidden="false" customHeight="false" outlineLevel="0" collapsed="false">
      <c r="A1636" s="946" t="s">
        <v>4503</v>
      </c>
      <c r="B1636" s="947" t="n">
        <f aca="false">P1636*20/100+P1636</f>
        <v>881.9712</v>
      </c>
      <c r="C1636" s="0"/>
      <c r="D1636" s="0"/>
      <c r="F1636" s="953"/>
      <c r="G1636" s="953"/>
      <c r="H1636" s="0"/>
      <c r="I1636" s="0"/>
      <c r="J1636" s="0"/>
      <c r="K1636" s="0"/>
      <c r="L1636" s="0"/>
      <c r="M1636" s="0"/>
      <c r="N1636" s="0"/>
      <c r="O1636" s="0"/>
      <c r="P1636" s="947" t="n">
        <v>734.976</v>
      </c>
      <c r="R1636" s="0"/>
    </row>
    <row r="1637" customFormat="false" ht="15.75" hidden="false" customHeight="false" outlineLevel="0" collapsed="false">
      <c r="A1637" s="952" t="s">
        <v>4504</v>
      </c>
      <c r="B1637" s="952" t="n">
        <f aca="false">P1637*20/100+P1637</f>
        <v>0</v>
      </c>
      <c r="C1637" s="952"/>
      <c r="D1637" s="952" t="n">
        <f aca="false">R1637*20/100+R1637</f>
        <v>0</v>
      </c>
      <c r="E1637" s="952"/>
      <c r="F1637" s="952"/>
      <c r="G1637" s="952"/>
      <c r="H1637" s="952"/>
      <c r="I1637" s="952"/>
      <c r="J1637" s="952"/>
      <c r="K1637" s="952"/>
      <c r="L1637" s="952"/>
      <c r="M1637" s="952"/>
      <c r="N1637" s="952"/>
      <c r="O1637" s="952"/>
      <c r="P1637" s="0"/>
      <c r="Q1637" s="0"/>
      <c r="R1637" s="0"/>
    </row>
    <row r="1638" customFormat="false" ht="12.75" hidden="false" customHeight="false" outlineLevel="0" collapsed="false">
      <c r="A1638" s="946" t="s">
        <v>4505</v>
      </c>
      <c r="B1638" s="947" t="n">
        <f aca="false">P1638*20/100+P1638</f>
        <v>4374.72</v>
      </c>
      <c r="C1638" s="946" t="s">
        <v>4506</v>
      </c>
      <c r="D1638" s="948" t="n">
        <f aca="false">R1638*20/100+R1638</f>
        <v>1401.2352</v>
      </c>
      <c r="F1638" s="949"/>
      <c r="G1638" s="950"/>
      <c r="H1638" s="0"/>
      <c r="I1638" s="0"/>
      <c r="J1638" s="0"/>
      <c r="K1638" s="0"/>
      <c r="L1638" s="0"/>
      <c r="M1638" s="0"/>
      <c r="N1638" s="0"/>
      <c r="O1638" s="0"/>
      <c r="P1638" s="947" t="n">
        <v>3645.6</v>
      </c>
      <c r="R1638" s="948" t="n">
        <v>1167.696</v>
      </c>
    </row>
    <row r="1639" customFormat="false" ht="12.75" hidden="false" customHeight="false" outlineLevel="0" collapsed="false">
      <c r="A1639" s="946" t="s">
        <v>4507</v>
      </c>
      <c r="B1639" s="947" t="n">
        <f aca="false">P1639*20/100+P1639</f>
        <v>2250.072</v>
      </c>
      <c r="C1639" s="946" t="s">
        <v>4508</v>
      </c>
      <c r="D1639" s="948" t="n">
        <f aca="false">R1639*20/100+R1639</f>
        <v>1104.5232</v>
      </c>
      <c r="F1639" s="949"/>
      <c r="G1639" s="950"/>
      <c r="H1639" s="0"/>
      <c r="I1639" s="0"/>
      <c r="J1639" s="0"/>
      <c r="K1639" s="0"/>
      <c r="L1639" s="0"/>
      <c r="M1639" s="0"/>
      <c r="N1639" s="0"/>
      <c r="O1639" s="0"/>
      <c r="P1639" s="947" t="n">
        <v>1875.06</v>
      </c>
      <c r="R1639" s="948" t="n">
        <v>920.436</v>
      </c>
    </row>
    <row r="1640" customFormat="false" ht="12.75" hidden="false" customHeight="false" outlineLevel="0" collapsed="false">
      <c r="A1640" s="946" t="s">
        <v>4509</v>
      </c>
      <c r="B1640" s="947" t="n">
        <f aca="false">P1640*20/100+P1640</f>
        <v>2052.864</v>
      </c>
      <c r="C1640" s="946" t="s">
        <v>4510</v>
      </c>
      <c r="D1640" s="948" t="n">
        <f aca="false">R1640*20/100+R1640</f>
        <v>1615.536</v>
      </c>
      <c r="F1640" s="949"/>
      <c r="G1640" s="950"/>
      <c r="H1640" s="0"/>
      <c r="I1640" s="0"/>
      <c r="J1640" s="0"/>
      <c r="K1640" s="0"/>
      <c r="L1640" s="0"/>
      <c r="M1640" s="0"/>
      <c r="N1640" s="0"/>
      <c r="O1640" s="0"/>
      <c r="P1640" s="947" t="n">
        <v>1710.72</v>
      </c>
      <c r="R1640" s="948" t="n">
        <v>1346.28</v>
      </c>
    </row>
    <row r="1641" customFormat="false" ht="12.75" hidden="false" customHeight="false" outlineLevel="0" collapsed="false">
      <c r="A1641" s="946" t="s">
        <v>4511</v>
      </c>
      <c r="B1641" s="947" t="n">
        <f aca="false">P1641*20/100+P1641</f>
        <v>2501.8272</v>
      </c>
      <c r="C1641" s="946" t="s">
        <v>4512</v>
      </c>
      <c r="D1641" s="948" t="n">
        <f aca="false">R1641*20/100+R1641</f>
        <v>1727.6544</v>
      </c>
      <c r="F1641" s="949"/>
      <c r="G1641" s="950"/>
      <c r="H1641" s="0"/>
      <c r="I1641" s="0"/>
      <c r="J1641" s="0"/>
      <c r="K1641" s="0"/>
      <c r="L1641" s="0"/>
      <c r="M1641" s="0"/>
      <c r="N1641" s="0"/>
      <c r="O1641" s="0"/>
      <c r="P1641" s="947" t="n">
        <v>2084.856</v>
      </c>
      <c r="R1641" s="948" t="n">
        <v>1439.712</v>
      </c>
    </row>
    <row r="1642" customFormat="false" ht="12.75" hidden="false" customHeight="false" outlineLevel="0" collapsed="false">
      <c r="A1642" s="946" t="s">
        <v>4513</v>
      </c>
      <c r="B1642" s="947" t="n">
        <f aca="false">P1642*20/100+P1642</f>
        <v>1401.0192</v>
      </c>
      <c r="C1642" s="946" t="s">
        <v>4514</v>
      </c>
      <c r="D1642" s="948" t="n">
        <f aca="false">R1642*20/100+R1642</f>
        <v>2209.0032</v>
      </c>
      <c r="F1642" s="949"/>
      <c r="G1642" s="950"/>
      <c r="H1642" s="0"/>
      <c r="I1642" s="0"/>
      <c r="J1642" s="0"/>
      <c r="K1642" s="0"/>
      <c r="L1642" s="0"/>
      <c r="M1642" s="0"/>
      <c r="N1642" s="0"/>
      <c r="O1642" s="0"/>
      <c r="P1642" s="947" t="n">
        <v>1167.516</v>
      </c>
      <c r="R1642" s="948" t="n">
        <v>1840.836</v>
      </c>
    </row>
    <row r="1643" customFormat="false" ht="12.75" hidden="false" customHeight="false" outlineLevel="0" collapsed="false">
      <c r="A1643" s="946" t="s">
        <v>4515</v>
      </c>
      <c r="B1643" s="947" t="n">
        <f aca="false">P1643*20/100+P1643</f>
        <v>1781.784</v>
      </c>
      <c r="C1643" s="946" t="s">
        <v>4516</v>
      </c>
      <c r="D1643" s="948" t="n">
        <f aca="false">R1643*20/100+R1643</f>
        <v>2307.9168</v>
      </c>
      <c r="F1643" s="949"/>
      <c r="G1643" s="950"/>
      <c r="H1643" s="0"/>
      <c r="I1643" s="0"/>
      <c r="J1643" s="0"/>
      <c r="K1643" s="0"/>
      <c r="L1643" s="0"/>
      <c r="M1643" s="0"/>
      <c r="N1643" s="0"/>
      <c r="O1643" s="0"/>
      <c r="P1643" s="947" t="n">
        <v>1484.82</v>
      </c>
      <c r="R1643" s="948" t="n">
        <v>1923.264</v>
      </c>
    </row>
    <row r="1644" customFormat="false" ht="12.75" hidden="false" customHeight="false" outlineLevel="0" collapsed="false">
      <c r="A1644" s="946" t="s">
        <v>4517</v>
      </c>
      <c r="B1644" s="947" t="n">
        <f aca="false">P1644*20/100+P1644</f>
        <v>1549.9152</v>
      </c>
      <c r="C1644" s="946" t="s">
        <v>4518</v>
      </c>
      <c r="D1644" s="948" t="n">
        <f aca="false">R1644*20/100+R1644</f>
        <v>2505.7584</v>
      </c>
      <c r="F1644" s="949"/>
      <c r="G1644" s="950"/>
      <c r="H1644" s="0"/>
      <c r="I1644" s="0"/>
      <c r="J1644" s="0"/>
      <c r="K1644" s="0"/>
      <c r="L1644" s="0"/>
      <c r="M1644" s="0"/>
      <c r="N1644" s="0"/>
      <c r="O1644" s="0"/>
      <c r="P1644" s="947" t="n">
        <v>1291.596</v>
      </c>
      <c r="R1644" s="948" t="n">
        <v>2088.132</v>
      </c>
    </row>
    <row r="1645" customFormat="false" ht="12.75" hidden="false" customHeight="false" outlineLevel="0" collapsed="false">
      <c r="A1645" s="946" t="s">
        <v>4519</v>
      </c>
      <c r="B1645" s="947" t="n">
        <f aca="false">P1645*20/100+P1645</f>
        <v>1808.64</v>
      </c>
      <c r="C1645" s="946" t="s">
        <v>4520</v>
      </c>
      <c r="D1645" s="948" t="n">
        <f aca="false">R1645*20/100+R1645</f>
        <v>2307.9024</v>
      </c>
      <c r="F1645" s="949"/>
      <c r="G1645" s="950"/>
      <c r="H1645" s="0"/>
      <c r="I1645" s="0"/>
      <c r="J1645" s="0"/>
      <c r="K1645" s="0"/>
      <c r="L1645" s="0"/>
      <c r="M1645" s="0"/>
      <c r="N1645" s="0"/>
      <c r="O1645" s="0"/>
      <c r="P1645" s="947" t="n">
        <v>1507.2</v>
      </c>
      <c r="R1645" s="948" t="n">
        <v>1923.252</v>
      </c>
    </row>
    <row r="1646" customFormat="false" ht="12.75" hidden="false" customHeight="false" outlineLevel="0" collapsed="false">
      <c r="A1646" s="946" t="s">
        <v>4521</v>
      </c>
      <c r="B1646" s="947" t="n">
        <f aca="false">P1646*20/100+P1646</f>
        <v>1659.744</v>
      </c>
      <c r="C1646" s="946" t="s">
        <v>4522</v>
      </c>
      <c r="D1646" s="948" t="n">
        <f aca="false">R1646*20/100+R1646</f>
        <v>2299.2336</v>
      </c>
      <c r="F1646" s="949"/>
      <c r="G1646" s="950"/>
      <c r="H1646" s="0"/>
      <c r="I1646" s="0"/>
      <c r="J1646" s="0"/>
      <c r="K1646" s="0"/>
      <c r="L1646" s="0"/>
      <c r="M1646" s="0"/>
      <c r="N1646" s="0"/>
      <c r="O1646" s="0"/>
      <c r="P1646" s="947" t="n">
        <v>1383.12</v>
      </c>
      <c r="R1646" s="948" t="n">
        <v>1916.028</v>
      </c>
    </row>
    <row r="1647" customFormat="false" ht="12.75" hidden="false" customHeight="false" outlineLevel="0" collapsed="false">
      <c r="A1647" s="946" t="s">
        <v>4523</v>
      </c>
      <c r="B1647" s="947" t="n">
        <f aca="false">P1647*20/100+P1647</f>
        <v>1808.64</v>
      </c>
      <c r="C1647" s="946" t="s">
        <v>4524</v>
      </c>
      <c r="D1647" s="948" t="n">
        <f aca="false">R1647*20/100+R1647</f>
        <v>3414.6864</v>
      </c>
      <c r="F1647" s="949"/>
      <c r="G1647" s="950"/>
      <c r="H1647" s="0"/>
      <c r="I1647" s="0"/>
      <c r="J1647" s="0"/>
      <c r="K1647" s="0"/>
      <c r="L1647" s="0"/>
      <c r="M1647" s="0"/>
      <c r="N1647" s="0"/>
      <c r="O1647" s="0"/>
      <c r="P1647" s="947" t="n">
        <v>1507.2</v>
      </c>
      <c r="R1647" s="948" t="n">
        <v>2845.572</v>
      </c>
    </row>
    <row r="1648" customFormat="false" ht="12.75" hidden="false" customHeight="false" outlineLevel="0" collapsed="false">
      <c r="A1648" s="946" t="s">
        <v>4525</v>
      </c>
      <c r="B1648" s="947" t="n">
        <f aca="false">P1648*20/100+P1648</f>
        <v>3087.6192</v>
      </c>
      <c r="C1648" s="946" t="s">
        <v>4526</v>
      </c>
      <c r="D1648" s="948" t="n">
        <f aca="false">R1648*20/100+R1648</f>
        <v>4176.216</v>
      </c>
      <c r="F1648" s="949"/>
      <c r="G1648" s="950"/>
      <c r="H1648" s="0"/>
      <c r="I1648" s="0"/>
      <c r="J1648" s="0"/>
      <c r="K1648" s="0"/>
      <c r="L1648" s="0"/>
      <c r="M1648" s="0"/>
      <c r="N1648" s="0"/>
      <c r="O1648" s="0"/>
      <c r="P1648" s="947" t="n">
        <v>2573.016</v>
      </c>
      <c r="R1648" s="948" t="n">
        <v>3480.18</v>
      </c>
    </row>
    <row r="1649" customFormat="false" ht="12.75" hidden="false" customHeight="false" outlineLevel="0" collapsed="false">
      <c r="A1649" s="946" t="s">
        <v>4527</v>
      </c>
      <c r="B1649" s="947" t="n">
        <f aca="false">P1649*20/100+P1649</f>
        <v>1483.6464</v>
      </c>
      <c r="C1649" s="946" t="s">
        <v>4528</v>
      </c>
      <c r="D1649" s="948" t="n">
        <f aca="false">R1649*20/100+R1649</f>
        <v>3177.4464</v>
      </c>
      <c r="F1649" s="949"/>
      <c r="G1649" s="950"/>
      <c r="H1649" s="0"/>
      <c r="I1649" s="0"/>
      <c r="J1649" s="0"/>
      <c r="K1649" s="0"/>
      <c r="L1649" s="0"/>
      <c r="M1649" s="0"/>
      <c r="N1649" s="0"/>
      <c r="O1649" s="0"/>
      <c r="P1649" s="947" t="n">
        <v>1236.372</v>
      </c>
      <c r="R1649" s="948" t="n">
        <v>2647.872</v>
      </c>
    </row>
    <row r="1650" customFormat="false" ht="12.75" hidden="false" customHeight="false" outlineLevel="0" collapsed="false">
      <c r="A1650" s="946" t="s">
        <v>4529</v>
      </c>
      <c r="B1650" s="947" t="n">
        <f aca="false">P1650*20/100+P1650</f>
        <v>2967.3216</v>
      </c>
      <c r="C1650" s="946" t="s">
        <v>4530</v>
      </c>
      <c r="D1650" s="948" t="n">
        <f aca="false">R1650*20/100+R1650</f>
        <v>5918.2704</v>
      </c>
      <c r="F1650" s="949"/>
      <c r="G1650" s="950"/>
      <c r="H1650" s="0"/>
      <c r="I1650" s="0"/>
      <c r="J1650" s="0"/>
      <c r="K1650" s="0"/>
      <c r="L1650" s="0"/>
      <c r="M1650" s="0"/>
      <c r="N1650" s="0"/>
      <c r="O1650" s="0"/>
      <c r="P1650" s="947" t="n">
        <v>2472.768</v>
      </c>
      <c r="R1650" s="948" t="n">
        <v>4931.892</v>
      </c>
    </row>
    <row r="1651" customFormat="false" ht="12.75" hidden="false" customHeight="false" outlineLevel="0" collapsed="false">
      <c r="A1651" s="946" t="s">
        <v>4531</v>
      </c>
      <c r="B1651" s="947" t="n">
        <f aca="false">P1651*20/100+P1651</f>
        <v>1615.536</v>
      </c>
      <c r="C1651" s="946" t="s">
        <v>4532</v>
      </c>
      <c r="D1651" s="948" t="n">
        <f aca="false">R1651*20/100+R1651</f>
        <v>4330.5408</v>
      </c>
      <c r="F1651" s="949"/>
      <c r="G1651" s="950"/>
      <c r="H1651" s="0"/>
      <c r="I1651" s="0"/>
      <c r="J1651" s="0"/>
      <c r="K1651" s="0"/>
      <c r="L1651" s="0"/>
      <c r="M1651" s="0"/>
      <c r="N1651" s="0"/>
      <c r="O1651" s="0"/>
      <c r="P1651" s="947" t="n">
        <v>1346.28</v>
      </c>
      <c r="R1651" s="948" t="n">
        <v>3608.784</v>
      </c>
    </row>
    <row r="1652" customFormat="false" ht="12.75" hidden="false" customHeight="false" outlineLevel="0" collapsed="false">
      <c r="A1652" s="946" t="s">
        <v>4533</v>
      </c>
      <c r="B1652" s="947" t="n">
        <f aca="false">P1652*20/100+P1652</f>
        <v>1516.6368</v>
      </c>
      <c r="C1652" s="946" t="s">
        <v>4534</v>
      </c>
      <c r="D1652" s="948" t="n">
        <f aca="false">R1652*20/100+R1652</f>
        <v>3935.592</v>
      </c>
      <c r="F1652" s="949"/>
      <c r="G1652" s="950"/>
      <c r="H1652" s="0"/>
      <c r="I1652" s="0"/>
      <c r="J1652" s="0"/>
      <c r="K1652" s="0"/>
      <c r="L1652" s="0"/>
      <c r="M1652" s="0"/>
      <c r="N1652" s="0"/>
      <c r="O1652" s="0"/>
      <c r="P1652" s="947" t="n">
        <v>1263.864</v>
      </c>
      <c r="R1652" s="948" t="n">
        <v>3279.66</v>
      </c>
    </row>
    <row r="1653" customFormat="false" ht="12.75" hidden="false" customHeight="false" outlineLevel="0" collapsed="false">
      <c r="A1653" s="946" t="s">
        <v>4535</v>
      </c>
      <c r="B1653" s="947" t="n">
        <f aca="false">P1653*20/100+P1653</f>
        <v>1209.9888</v>
      </c>
      <c r="C1653" s="946" t="s">
        <v>4536</v>
      </c>
      <c r="D1653" s="948" t="n">
        <f aca="false">R1653*20/100+R1653</f>
        <v>4592.52</v>
      </c>
      <c r="F1653" s="949"/>
      <c r="G1653" s="950"/>
      <c r="H1653" s="0"/>
      <c r="I1653" s="0"/>
      <c r="J1653" s="0"/>
      <c r="K1653" s="0"/>
      <c r="L1653" s="0"/>
      <c r="M1653" s="0"/>
      <c r="N1653" s="0"/>
      <c r="O1653" s="0"/>
      <c r="P1653" s="947" t="n">
        <v>1008.324</v>
      </c>
      <c r="R1653" s="948" t="n">
        <v>3827.1</v>
      </c>
    </row>
    <row r="1654" customFormat="false" ht="12.75" hidden="false" customHeight="false" outlineLevel="0" collapsed="false">
      <c r="A1654" s="946" t="s">
        <v>4537</v>
      </c>
      <c r="B1654" s="947" t="n">
        <f aca="false">P1654*20/100+P1654</f>
        <v>1209.9888</v>
      </c>
      <c r="C1654" s="946" t="s">
        <v>4538</v>
      </c>
      <c r="D1654" s="948" t="n">
        <f aca="false">R1654*20/100+R1654</f>
        <v>4175.7408</v>
      </c>
      <c r="F1654" s="949"/>
      <c r="G1654" s="950"/>
      <c r="H1654" s="0"/>
      <c r="I1654" s="0"/>
      <c r="J1654" s="0"/>
      <c r="K1654" s="0"/>
      <c r="L1654" s="0"/>
      <c r="M1654" s="0"/>
      <c r="N1654" s="0"/>
      <c r="O1654" s="0"/>
      <c r="P1654" s="947" t="n">
        <v>1008.324</v>
      </c>
      <c r="R1654" s="948" t="n">
        <v>3479.784</v>
      </c>
    </row>
    <row r="1655" customFormat="false" ht="15.75" hidden="false" customHeight="false" outlineLevel="0" collapsed="false">
      <c r="A1655" s="952" t="s">
        <v>4504</v>
      </c>
      <c r="B1655" s="952" t="n">
        <f aca="false">P1655*20/100+P1655</f>
        <v>0</v>
      </c>
      <c r="C1655" s="952"/>
      <c r="D1655" s="952" t="n">
        <f aca="false">R1655*20/100+R1655</f>
        <v>0</v>
      </c>
      <c r="E1655" s="952"/>
      <c r="F1655" s="952"/>
      <c r="G1655" s="952"/>
      <c r="H1655" s="952"/>
      <c r="I1655" s="952"/>
      <c r="J1655" s="952"/>
      <c r="K1655" s="952"/>
      <c r="L1655" s="952"/>
      <c r="M1655" s="952"/>
      <c r="N1655" s="952"/>
      <c r="O1655" s="952"/>
      <c r="P1655" s="0"/>
      <c r="Q1655" s="0"/>
      <c r="R1655" s="0"/>
    </row>
    <row r="1656" customFormat="false" ht="12.75" hidden="false" customHeight="false" outlineLevel="0" collapsed="false">
      <c r="A1656" s="946" t="s">
        <v>4539</v>
      </c>
      <c r="B1656" s="947" t="n">
        <f aca="false">P1656*20/100+P1656</f>
        <v>1996.1712</v>
      </c>
      <c r="C1656" s="946" t="s">
        <v>4540</v>
      </c>
      <c r="D1656" s="948" t="n">
        <f aca="false">R1656*20/100+R1656</f>
        <v>1691.3952</v>
      </c>
      <c r="F1656" s="949"/>
      <c r="G1656" s="950"/>
      <c r="H1656" s="0"/>
      <c r="I1656" s="0"/>
      <c r="J1656" s="0"/>
      <c r="K1656" s="0"/>
      <c r="L1656" s="0"/>
      <c r="M1656" s="0"/>
      <c r="N1656" s="0"/>
      <c r="O1656" s="0"/>
      <c r="P1656" s="947" t="n">
        <v>1663.476</v>
      </c>
      <c r="R1656" s="948" t="n">
        <v>1409.496</v>
      </c>
    </row>
    <row r="1657" customFormat="false" ht="12.75" hidden="false" customHeight="false" outlineLevel="0" collapsed="false">
      <c r="A1657" s="946" t="s">
        <v>4541</v>
      </c>
      <c r="B1657" s="947" t="n">
        <f aca="false">P1657*20/100+P1657</f>
        <v>2196.792</v>
      </c>
      <c r="C1657" s="946" t="s">
        <v>4542</v>
      </c>
      <c r="D1657" s="948" t="n">
        <f aca="false">R1657*20/100+R1657</f>
        <v>1981.6416</v>
      </c>
      <c r="F1657" s="949"/>
      <c r="G1657" s="950"/>
      <c r="H1657" s="0"/>
      <c r="I1657" s="0"/>
      <c r="J1657" s="0"/>
      <c r="K1657" s="0"/>
      <c r="L1657" s="0"/>
      <c r="M1657" s="0"/>
      <c r="N1657" s="0"/>
      <c r="O1657" s="0"/>
      <c r="P1657" s="947" t="n">
        <v>1830.66</v>
      </c>
      <c r="R1657" s="948" t="n">
        <v>1651.368</v>
      </c>
    </row>
    <row r="1658" customFormat="false" ht="12.75" hidden="false" customHeight="false" outlineLevel="0" collapsed="false">
      <c r="A1658" s="946" t="s">
        <v>4543</v>
      </c>
      <c r="B1658" s="947" t="n">
        <f aca="false">P1658*20/100+P1658</f>
        <v>1442.7648</v>
      </c>
      <c r="C1658" s="946" t="s">
        <v>4544</v>
      </c>
      <c r="D1658" s="948" t="n">
        <f aca="false">R1658*20/100+R1658</f>
        <v>2301.912</v>
      </c>
      <c r="F1658" s="949"/>
      <c r="G1658" s="950"/>
      <c r="H1658" s="0"/>
      <c r="I1658" s="0"/>
      <c r="J1658" s="0"/>
      <c r="K1658" s="0"/>
      <c r="L1658" s="0"/>
      <c r="M1658" s="0"/>
      <c r="N1658" s="0"/>
      <c r="O1658" s="0"/>
      <c r="P1658" s="947" t="n">
        <v>1202.304</v>
      </c>
      <c r="R1658" s="948" t="n">
        <v>1918.26</v>
      </c>
    </row>
    <row r="1659" customFormat="false" ht="12.75" hidden="false" customHeight="false" outlineLevel="0" collapsed="false">
      <c r="A1659" s="946" t="s">
        <v>4545</v>
      </c>
      <c r="B1659" s="947" t="n">
        <f aca="false">P1659*20/100+P1659</f>
        <v>1442.7648</v>
      </c>
      <c r="C1659" s="946" t="s">
        <v>4546</v>
      </c>
      <c r="D1659" s="948" t="n">
        <f aca="false">R1659*20/100+R1659</f>
        <v>2345.9472</v>
      </c>
      <c r="F1659" s="949"/>
      <c r="G1659" s="950"/>
      <c r="H1659" s="0"/>
      <c r="I1659" s="0"/>
      <c r="J1659" s="0"/>
      <c r="K1659" s="0"/>
      <c r="L1659" s="0"/>
      <c r="M1659" s="0"/>
      <c r="N1659" s="0"/>
      <c r="O1659" s="0"/>
      <c r="P1659" s="947" t="n">
        <v>1202.304</v>
      </c>
      <c r="R1659" s="948" t="n">
        <v>1954.956</v>
      </c>
    </row>
    <row r="1660" customFormat="false" ht="12.75" hidden="false" customHeight="false" outlineLevel="0" collapsed="false">
      <c r="A1660" s="946" t="s">
        <v>4547</v>
      </c>
      <c r="B1660" s="947" t="n">
        <f aca="false">P1660*20/100+P1660</f>
        <v>1793.1024</v>
      </c>
      <c r="C1660" s="946" t="s">
        <v>4548</v>
      </c>
      <c r="D1660" s="948" t="n">
        <f aca="false">R1660*20/100+R1660</f>
        <v>1691.3952</v>
      </c>
      <c r="F1660" s="949"/>
      <c r="G1660" s="950"/>
      <c r="H1660" s="0"/>
      <c r="I1660" s="0"/>
      <c r="J1660" s="0"/>
      <c r="K1660" s="0"/>
      <c r="L1660" s="0"/>
      <c r="M1660" s="0"/>
      <c r="N1660" s="0"/>
      <c r="O1660" s="0"/>
      <c r="P1660" s="947" t="n">
        <v>1494.252</v>
      </c>
      <c r="R1660" s="948" t="n">
        <v>1409.496</v>
      </c>
    </row>
    <row r="1661" customFormat="false" ht="12.75" hidden="false" customHeight="false" outlineLevel="0" collapsed="false">
      <c r="A1661" s="946" t="s">
        <v>4549</v>
      </c>
      <c r="B1661" s="947" t="n">
        <f aca="false">P1661*20/100+P1661</f>
        <v>1793.1024</v>
      </c>
      <c r="C1661" s="946" t="s">
        <v>4550</v>
      </c>
      <c r="D1661" s="948" t="n">
        <f aca="false">R1661*20/100+R1661</f>
        <v>2081.7216</v>
      </c>
      <c r="F1661" s="949"/>
      <c r="G1661" s="950"/>
      <c r="H1661" s="0"/>
      <c r="I1661" s="0"/>
      <c r="J1661" s="0"/>
      <c r="K1661" s="0"/>
      <c r="L1661" s="0"/>
      <c r="M1661" s="0"/>
      <c r="N1661" s="0"/>
      <c r="O1661" s="0"/>
      <c r="P1661" s="947" t="n">
        <v>1494.252</v>
      </c>
      <c r="R1661" s="948" t="n">
        <v>1734.768</v>
      </c>
    </row>
    <row r="1662" customFormat="false" ht="12.75" hidden="false" customHeight="false" outlineLevel="0" collapsed="false">
      <c r="A1662" s="946" t="s">
        <v>4551</v>
      </c>
      <c r="B1662" s="947" t="n">
        <f aca="false">P1662*20/100+P1662</f>
        <v>1899.2448</v>
      </c>
      <c r="C1662" s="946" t="s">
        <v>4552</v>
      </c>
      <c r="D1662" s="948" t="n">
        <f aca="false">R1662*20/100+R1662</f>
        <v>2121.7536</v>
      </c>
      <c r="F1662" s="949"/>
      <c r="G1662" s="950"/>
      <c r="H1662" s="0"/>
      <c r="I1662" s="0"/>
      <c r="J1662" s="0"/>
      <c r="K1662" s="0"/>
      <c r="L1662" s="0"/>
      <c r="M1662" s="0"/>
      <c r="N1662" s="0"/>
      <c r="O1662" s="0"/>
      <c r="P1662" s="947" t="n">
        <v>1582.704</v>
      </c>
      <c r="R1662" s="948" t="n">
        <v>1768.128</v>
      </c>
    </row>
    <row r="1663" customFormat="false" ht="12.75" hidden="false" customHeight="false" outlineLevel="0" collapsed="false">
      <c r="A1663" s="946" t="s">
        <v>4553</v>
      </c>
      <c r="B1663" s="947" t="n">
        <f aca="false">P1663*20/100+P1663</f>
        <v>1905.8976</v>
      </c>
      <c r="C1663" s="946" t="s">
        <v>4554</v>
      </c>
      <c r="D1663" s="948" t="n">
        <f aca="false">R1663*20/100+R1663</f>
        <v>2099.1888</v>
      </c>
      <c r="F1663" s="949"/>
      <c r="G1663" s="950"/>
      <c r="H1663" s="0"/>
      <c r="I1663" s="0"/>
      <c r="J1663" s="0"/>
      <c r="K1663" s="0"/>
      <c r="L1663" s="0"/>
      <c r="M1663" s="0"/>
      <c r="N1663" s="0"/>
      <c r="O1663" s="0"/>
      <c r="P1663" s="947" t="n">
        <v>1588.248</v>
      </c>
      <c r="R1663" s="948" t="n">
        <v>1749.324</v>
      </c>
    </row>
    <row r="1664" customFormat="false" ht="12.75" hidden="false" customHeight="false" outlineLevel="0" collapsed="false">
      <c r="A1664" s="946" t="s">
        <v>4555</v>
      </c>
      <c r="B1664" s="947" t="n">
        <f aca="false">P1664*20/100+P1664</f>
        <v>1681.3872</v>
      </c>
      <c r="C1664" s="946" t="s">
        <v>4556</v>
      </c>
      <c r="D1664" s="948" t="n">
        <f aca="false">R1664*20/100+R1664</f>
        <v>2424.4128</v>
      </c>
      <c r="F1664" s="949"/>
      <c r="G1664" s="950"/>
      <c r="H1664" s="0"/>
      <c r="I1664" s="0"/>
      <c r="J1664" s="0"/>
      <c r="K1664" s="0"/>
      <c r="L1664" s="0"/>
      <c r="M1664" s="0"/>
      <c r="N1664" s="0"/>
      <c r="O1664" s="0"/>
      <c r="P1664" s="947" t="n">
        <v>1401.156</v>
      </c>
      <c r="R1664" s="948" t="n">
        <v>2020.344</v>
      </c>
    </row>
    <row r="1665" customFormat="false" ht="12.75" hidden="false" customHeight="false" outlineLevel="0" collapsed="false">
      <c r="A1665" s="946" t="s">
        <v>4557</v>
      </c>
      <c r="B1665" s="947" t="n">
        <f aca="false">P1665*20/100+P1665</f>
        <v>1881.5616</v>
      </c>
      <c r="C1665" s="946" t="s">
        <v>4558</v>
      </c>
      <c r="D1665" s="948" t="n">
        <f aca="false">R1665*20/100+R1665</f>
        <v>2385</v>
      </c>
      <c r="F1665" s="949"/>
      <c r="G1665" s="950"/>
      <c r="H1665" s="0"/>
      <c r="I1665" s="0"/>
      <c r="J1665" s="0"/>
      <c r="K1665" s="0"/>
      <c r="L1665" s="0"/>
      <c r="M1665" s="0"/>
      <c r="N1665" s="0"/>
      <c r="O1665" s="0"/>
      <c r="P1665" s="947" t="n">
        <v>1567.968</v>
      </c>
      <c r="R1665" s="948" t="n">
        <v>1987.5</v>
      </c>
    </row>
    <row r="1666" customFormat="false" ht="12.75" hidden="false" customHeight="false" outlineLevel="0" collapsed="false">
      <c r="A1666" s="946" t="s">
        <v>4559</v>
      </c>
      <c r="B1666" s="947" t="n">
        <f aca="false">P1666*20/100+P1666</f>
        <v>1541.2752</v>
      </c>
      <c r="C1666" s="946" t="s">
        <v>4560</v>
      </c>
      <c r="D1666" s="948" t="n">
        <f aca="false">R1666*20/100+R1666</f>
        <v>2109.0528</v>
      </c>
      <c r="F1666" s="949"/>
      <c r="G1666" s="950"/>
      <c r="H1666" s="0"/>
      <c r="I1666" s="0"/>
      <c r="J1666" s="0"/>
      <c r="K1666" s="0"/>
      <c r="L1666" s="0"/>
      <c r="M1666" s="0"/>
      <c r="N1666" s="0"/>
      <c r="O1666" s="0"/>
      <c r="P1666" s="947" t="n">
        <v>1284.396</v>
      </c>
      <c r="R1666" s="948" t="n">
        <v>1757.544</v>
      </c>
    </row>
    <row r="1667" customFormat="false" ht="12.75" hidden="false" customHeight="false" outlineLevel="0" collapsed="false">
      <c r="A1667" s="946" t="s">
        <v>4561</v>
      </c>
      <c r="B1667" s="947" t="n">
        <f aca="false">P1667*20/100+P1667</f>
        <v>1731.4272</v>
      </c>
      <c r="C1667" s="946" t="s">
        <v>4562</v>
      </c>
      <c r="D1667" s="948" t="n">
        <f aca="false">R1667*20/100+R1667</f>
        <v>3400.0992</v>
      </c>
      <c r="F1667" s="949"/>
      <c r="G1667" s="950"/>
      <c r="H1667" s="0"/>
      <c r="I1667" s="0"/>
      <c r="J1667" s="0"/>
      <c r="K1667" s="0"/>
      <c r="L1667" s="0"/>
      <c r="M1667" s="0"/>
      <c r="N1667" s="0"/>
      <c r="O1667" s="0"/>
      <c r="P1667" s="947" t="n">
        <v>1442.856</v>
      </c>
      <c r="R1667" s="948" t="n">
        <v>2833.416</v>
      </c>
    </row>
    <row r="1668" customFormat="false" ht="12.75" hidden="false" customHeight="false" outlineLevel="0" collapsed="false">
      <c r="A1668" s="946" t="s">
        <v>4563</v>
      </c>
      <c r="B1668" s="947" t="n">
        <f aca="false">P1668*20/100+P1668</f>
        <v>1541.2752</v>
      </c>
      <c r="C1668" s="946" t="s">
        <v>4564</v>
      </c>
      <c r="D1668" s="948" t="n">
        <f aca="false">R1668*20/100+R1668</f>
        <v>3626.7696</v>
      </c>
      <c r="F1668" s="949"/>
      <c r="G1668" s="950"/>
      <c r="H1668" s="0"/>
      <c r="I1668" s="0"/>
      <c r="J1668" s="0"/>
      <c r="K1668" s="0"/>
      <c r="L1668" s="0"/>
      <c r="M1668" s="0"/>
      <c r="N1668" s="0"/>
      <c r="O1668" s="0"/>
      <c r="P1668" s="947" t="n">
        <v>1284.396</v>
      </c>
      <c r="R1668" s="948" t="n">
        <v>3022.308</v>
      </c>
    </row>
    <row r="1669" customFormat="false" ht="12.75" hidden="false" customHeight="false" outlineLevel="0" collapsed="false">
      <c r="A1669" s="946" t="s">
        <v>4565</v>
      </c>
      <c r="B1669" s="947" t="n">
        <f aca="false">P1669*20/100+P1669</f>
        <v>1731.4272</v>
      </c>
      <c r="C1669" s="946" t="s">
        <v>4566</v>
      </c>
      <c r="D1669" s="948" t="n">
        <f aca="false">R1669*20/100+R1669</f>
        <v>2911.896</v>
      </c>
      <c r="F1669" s="949"/>
      <c r="G1669" s="950"/>
      <c r="H1669" s="0"/>
      <c r="I1669" s="0"/>
      <c r="J1669" s="0"/>
      <c r="K1669" s="0"/>
      <c r="L1669" s="0"/>
      <c r="M1669" s="0"/>
      <c r="N1669" s="0"/>
      <c r="O1669" s="0"/>
      <c r="P1669" s="947" t="n">
        <v>1442.856</v>
      </c>
      <c r="R1669" s="948" t="n">
        <v>2426.58</v>
      </c>
    </row>
    <row r="1670" customFormat="false" ht="12.75" hidden="false" customHeight="false" outlineLevel="0" collapsed="false">
      <c r="A1670" s="946" t="s">
        <v>4567</v>
      </c>
      <c r="B1670" s="947" t="n">
        <f aca="false">P1670*20/100+P1670</f>
        <v>8532.072</v>
      </c>
      <c r="C1670" s="946" t="s">
        <v>4568</v>
      </c>
      <c r="D1670" s="948" t="n">
        <f aca="false">R1670*20/100+R1670</f>
        <v>3098.1888</v>
      </c>
      <c r="F1670" s="949"/>
      <c r="G1670" s="950"/>
      <c r="H1670" s="0"/>
      <c r="I1670" s="0"/>
      <c r="J1670" s="0"/>
      <c r="K1670" s="0"/>
      <c r="L1670" s="0"/>
      <c r="M1670" s="0"/>
      <c r="N1670" s="0"/>
      <c r="O1670" s="0"/>
      <c r="P1670" s="947" t="n">
        <v>7110.06</v>
      </c>
      <c r="R1670" s="948" t="n">
        <v>2581.824</v>
      </c>
    </row>
    <row r="1671" customFormat="false" ht="12.75" hidden="false" customHeight="false" outlineLevel="0" collapsed="false">
      <c r="A1671" s="946" t="s">
        <v>4569</v>
      </c>
      <c r="B1671" s="947" t="n">
        <f aca="false">P1671*20/100+P1671</f>
        <v>10733.0688</v>
      </c>
      <c r="C1671" s="946" t="s">
        <v>4570</v>
      </c>
      <c r="D1671" s="948" t="n">
        <f aca="false">R1671*20/100+R1671</f>
        <v>3078.576</v>
      </c>
      <c r="F1671" s="949"/>
      <c r="G1671" s="950"/>
      <c r="H1671" s="0"/>
      <c r="I1671" s="0"/>
      <c r="J1671" s="0"/>
      <c r="K1671" s="0"/>
      <c r="L1671" s="0"/>
      <c r="M1671" s="0"/>
      <c r="N1671" s="0"/>
      <c r="O1671" s="0"/>
      <c r="P1671" s="947" t="n">
        <v>8944.224</v>
      </c>
      <c r="R1671" s="948" t="n">
        <v>2565.48</v>
      </c>
    </row>
    <row r="1672" customFormat="false" ht="12.75" hidden="false" customHeight="false" outlineLevel="0" collapsed="false">
      <c r="A1672" s="946" t="s">
        <v>4571</v>
      </c>
      <c r="B1672" s="947" t="n">
        <f aca="false">P1672*20/100+P1672</f>
        <v>2101.7664</v>
      </c>
      <c r="C1672" s="946" t="s">
        <v>4572</v>
      </c>
      <c r="D1672" s="948" t="n">
        <f aca="false">R1672*20/100+R1672</f>
        <v>3351.168</v>
      </c>
      <c r="F1672" s="949"/>
      <c r="G1672" s="950"/>
      <c r="H1672" s="0"/>
      <c r="I1672" s="0"/>
      <c r="J1672" s="0"/>
      <c r="K1672" s="0"/>
      <c r="L1672" s="0"/>
      <c r="M1672" s="0"/>
      <c r="N1672" s="0"/>
      <c r="O1672" s="0"/>
      <c r="P1672" s="947" t="n">
        <v>1751.472</v>
      </c>
      <c r="R1672" s="948" t="n">
        <v>2792.64</v>
      </c>
    </row>
    <row r="1673" customFormat="false" ht="12.75" hidden="false" customHeight="false" outlineLevel="0" collapsed="false">
      <c r="A1673" s="946" t="s">
        <v>4573</v>
      </c>
      <c r="B1673" s="947" t="n">
        <f aca="false">P1673*20/100+P1673</f>
        <v>3800.6352</v>
      </c>
      <c r="C1673" s="946" t="s">
        <v>4574</v>
      </c>
      <c r="D1673" s="948" t="n">
        <f aca="false">R1673*20/100+R1673</f>
        <v>1895.472</v>
      </c>
      <c r="F1673" s="949"/>
      <c r="G1673" s="950"/>
      <c r="H1673" s="0"/>
      <c r="I1673" s="0"/>
      <c r="J1673" s="0"/>
      <c r="K1673" s="0"/>
      <c r="L1673" s="0"/>
      <c r="M1673" s="0"/>
      <c r="N1673" s="0"/>
      <c r="O1673" s="0"/>
      <c r="P1673" s="947" t="n">
        <v>3167.196</v>
      </c>
      <c r="R1673" s="948" t="n">
        <v>1579.56</v>
      </c>
    </row>
    <row r="1674" customFormat="false" ht="12.75" hidden="false" customHeight="false" outlineLevel="0" collapsed="false">
      <c r="A1674" s="946" t="s">
        <v>4575</v>
      </c>
      <c r="B1674" s="947" t="n">
        <f aca="false">P1674*20/100+P1674</f>
        <v>2107.7136</v>
      </c>
      <c r="C1674" s="946" t="s">
        <v>4576</v>
      </c>
      <c r="D1674" s="948" t="n">
        <f aca="false">R1674*20/100+R1674</f>
        <v>1471.2192</v>
      </c>
      <c r="F1674" s="949"/>
      <c r="G1674" s="950"/>
      <c r="H1674" s="0"/>
      <c r="I1674" s="0"/>
      <c r="J1674" s="0"/>
      <c r="K1674" s="0"/>
      <c r="L1674" s="0"/>
      <c r="M1674" s="0"/>
      <c r="N1674" s="0"/>
      <c r="O1674" s="0"/>
      <c r="P1674" s="947" t="n">
        <v>1756.428</v>
      </c>
      <c r="R1674" s="948" t="n">
        <v>1226.016</v>
      </c>
    </row>
    <row r="1675" customFormat="false" ht="12.75" hidden="false" customHeight="false" outlineLevel="0" collapsed="false">
      <c r="A1675" s="946" t="s">
        <v>4577</v>
      </c>
      <c r="B1675" s="947" t="n">
        <f aca="false">P1675*20/100+P1675</f>
        <v>2266.488</v>
      </c>
      <c r="C1675" s="946" t="s">
        <v>4578</v>
      </c>
      <c r="D1675" s="948" t="n">
        <f aca="false">R1675*20/100+R1675</f>
        <v>2071.7136</v>
      </c>
      <c r="F1675" s="949"/>
      <c r="G1675" s="950"/>
      <c r="H1675" s="0"/>
      <c r="I1675" s="0"/>
      <c r="J1675" s="0"/>
      <c r="K1675" s="0"/>
      <c r="L1675" s="0"/>
      <c r="M1675" s="0"/>
      <c r="N1675" s="0"/>
      <c r="O1675" s="0"/>
      <c r="P1675" s="947" t="n">
        <v>1888.74</v>
      </c>
      <c r="R1675" s="948" t="n">
        <v>1726.428</v>
      </c>
    </row>
    <row r="1676" customFormat="false" ht="12.75" hidden="false" customHeight="false" outlineLevel="0" collapsed="false">
      <c r="A1676" s="946" t="s">
        <v>4579</v>
      </c>
      <c r="B1676" s="947" t="n">
        <f aca="false">P1676*20/100+P1676</f>
        <v>7879.1184</v>
      </c>
      <c r="C1676" s="946" t="s">
        <v>4580</v>
      </c>
      <c r="D1676" s="948" t="n">
        <f aca="false">R1676*20/100+R1676</f>
        <v>1721.4192</v>
      </c>
      <c r="F1676" s="949"/>
      <c r="G1676" s="950"/>
      <c r="H1676" s="0"/>
      <c r="I1676" s="0"/>
      <c r="J1676" s="0"/>
      <c r="K1676" s="0"/>
      <c r="L1676" s="0"/>
      <c r="M1676" s="0"/>
      <c r="N1676" s="0"/>
      <c r="O1676" s="0"/>
      <c r="P1676" s="947" t="n">
        <v>6565.932</v>
      </c>
      <c r="R1676" s="948" t="n">
        <v>1434.516</v>
      </c>
    </row>
    <row r="1677" customFormat="false" ht="12.75" hidden="false" customHeight="false" outlineLevel="0" collapsed="false">
      <c r="A1677" s="946" t="s">
        <v>4581</v>
      </c>
      <c r="B1677" s="947" t="n">
        <f aca="false">P1677*20/100+P1677</f>
        <v>7162.6608</v>
      </c>
      <c r="C1677" s="946" t="s">
        <v>4582</v>
      </c>
      <c r="D1677" s="948" t="n">
        <f aca="false">R1677*20/100+R1677</f>
        <v>2345.9472</v>
      </c>
      <c r="F1677" s="949"/>
      <c r="G1677" s="950"/>
      <c r="H1677" s="0"/>
      <c r="I1677" s="0"/>
      <c r="J1677" s="0"/>
      <c r="K1677" s="0"/>
      <c r="L1677" s="0"/>
      <c r="M1677" s="0"/>
      <c r="N1677" s="0"/>
      <c r="O1677" s="0"/>
      <c r="P1677" s="947" t="n">
        <v>5968.884</v>
      </c>
      <c r="R1677" s="948" t="n">
        <v>1954.956</v>
      </c>
    </row>
    <row r="1678" customFormat="false" ht="12.75" hidden="false" customHeight="false" outlineLevel="0" collapsed="false">
      <c r="A1678" s="946" t="s">
        <v>4583</v>
      </c>
      <c r="B1678" s="947" t="n">
        <f aca="false">P1678*20/100+P1678</f>
        <v>4755.2544</v>
      </c>
      <c r="C1678" s="946" t="s">
        <v>4584</v>
      </c>
      <c r="D1678" s="948" t="n">
        <f aca="false">R1678*20/100+R1678</f>
        <v>2634.4368</v>
      </c>
      <c r="F1678" s="949"/>
      <c r="G1678" s="950"/>
      <c r="H1678" s="0"/>
      <c r="I1678" s="0"/>
      <c r="J1678" s="0"/>
      <c r="K1678" s="0"/>
      <c r="L1678" s="0"/>
      <c r="M1678" s="0"/>
      <c r="N1678" s="0"/>
      <c r="O1678" s="0"/>
      <c r="P1678" s="947" t="n">
        <v>3962.712</v>
      </c>
      <c r="R1678" s="948" t="n">
        <v>2195.364</v>
      </c>
    </row>
    <row r="1679" customFormat="false" ht="12.75" hidden="false" customHeight="false" outlineLevel="0" collapsed="false">
      <c r="A1679" s="946" t="s">
        <v>4585</v>
      </c>
      <c r="B1679" s="947" t="n">
        <f aca="false">P1679*20/100+P1679</f>
        <v>3076.2288</v>
      </c>
      <c r="C1679" s="946" t="s">
        <v>4586</v>
      </c>
      <c r="D1679" s="948" t="n">
        <f aca="false">R1679*20/100+R1679</f>
        <v>1881.5616</v>
      </c>
      <c r="F1679" s="949"/>
      <c r="G1679" s="950"/>
      <c r="H1679" s="0"/>
      <c r="I1679" s="0"/>
      <c r="J1679" s="0"/>
      <c r="K1679" s="0"/>
      <c r="L1679" s="0"/>
      <c r="M1679" s="0"/>
      <c r="N1679" s="0"/>
      <c r="O1679" s="0"/>
      <c r="P1679" s="947" t="n">
        <v>2563.524</v>
      </c>
      <c r="R1679" s="948" t="n">
        <v>1567.968</v>
      </c>
    </row>
    <row r="1680" customFormat="false" ht="12.75" hidden="false" customHeight="false" outlineLevel="0" collapsed="false">
      <c r="A1680" s="946" t="s">
        <v>4587</v>
      </c>
      <c r="B1680" s="947" t="n">
        <f aca="false">P1680*20/100+P1680</f>
        <v>3272.7168</v>
      </c>
      <c r="C1680" s="946" t="s">
        <v>4588</v>
      </c>
      <c r="D1680" s="948" t="n">
        <f aca="false">R1680*20/100+R1680</f>
        <v>1986.1488</v>
      </c>
      <c r="F1680" s="949"/>
      <c r="G1680" s="950"/>
      <c r="H1680" s="0"/>
      <c r="I1680" s="0"/>
      <c r="J1680" s="0"/>
      <c r="K1680" s="0"/>
      <c r="L1680" s="0"/>
      <c r="M1680" s="0"/>
      <c r="N1680" s="0"/>
      <c r="O1680" s="0"/>
      <c r="P1680" s="947" t="n">
        <v>2727.264</v>
      </c>
      <c r="R1680" s="948" t="n">
        <v>1655.124</v>
      </c>
    </row>
    <row r="1681" customFormat="false" ht="12.75" hidden="false" customHeight="false" outlineLevel="0" collapsed="false">
      <c r="A1681" s="946" t="s">
        <v>4589</v>
      </c>
      <c r="B1681" s="947" t="n">
        <f aca="false">P1681*20/100+P1681</f>
        <v>3272.7168</v>
      </c>
      <c r="C1681" s="946" t="s">
        <v>4590</v>
      </c>
      <c r="D1681" s="948" t="n">
        <f aca="false">R1681*20/100+R1681</f>
        <v>2206.8288</v>
      </c>
      <c r="F1681" s="949"/>
      <c r="G1681" s="950"/>
      <c r="H1681" s="0"/>
      <c r="I1681" s="0"/>
      <c r="J1681" s="0"/>
      <c r="K1681" s="0"/>
      <c r="L1681" s="0"/>
      <c r="M1681" s="0"/>
      <c r="N1681" s="0"/>
      <c r="O1681" s="0"/>
      <c r="P1681" s="947" t="n">
        <v>2727.264</v>
      </c>
      <c r="R1681" s="948" t="n">
        <v>1839.024</v>
      </c>
    </row>
    <row r="1682" customFormat="false" ht="15.75" hidden="false" customHeight="false" outlineLevel="0" collapsed="false">
      <c r="A1682" s="952" t="s">
        <v>4591</v>
      </c>
      <c r="B1682" s="952" t="n">
        <f aca="false">P1682*20/100+P1682</f>
        <v>0</v>
      </c>
      <c r="C1682" s="952"/>
      <c r="D1682" s="952" t="n">
        <f aca="false">R1682*20/100+R1682</f>
        <v>0</v>
      </c>
      <c r="E1682" s="952"/>
      <c r="F1682" s="952"/>
      <c r="G1682" s="952"/>
      <c r="H1682" s="952"/>
      <c r="I1682" s="952"/>
      <c r="J1682" s="952"/>
      <c r="K1682" s="952"/>
      <c r="L1682" s="952"/>
      <c r="M1682" s="952"/>
      <c r="N1682" s="952"/>
      <c r="O1682" s="952"/>
      <c r="P1682" s="0"/>
      <c r="Q1682" s="0"/>
      <c r="R1682" s="0"/>
    </row>
    <row r="1683" customFormat="false" ht="12.75" hidden="false" customHeight="false" outlineLevel="0" collapsed="false">
      <c r="A1683" s="946" t="s">
        <v>4592</v>
      </c>
      <c r="B1683" s="947" t="n">
        <f aca="false">P1683*20/100+P1683</f>
        <v>3035.808</v>
      </c>
      <c r="C1683" s="946" t="s">
        <v>4593</v>
      </c>
      <c r="D1683" s="948" t="n">
        <f aca="false">R1683*20/100+R1683</f>
        <v>2542.0896</v>
      </c>
      <c r="F1683" s="949"/>
      <c r="G1683" s="950"/>
      <c r="H1683" s="0"/>
      <c r="I1683" s="0"/>
      <c r="J1683" s="0"/>
      <c r="K1683" s="0"/>
      <c r="L1683" s="0"/>
      <c r="M1683" s="0"/>
      <c r="N1683" s="0"/>
      <c r="O1683" s="0"/>
      <c r="P1683" s="947" t="n">
        <v>2529.84</v>
      </c>
      <c r="R1683" s="948" t="n">
        <v>2118.408</v>
      </c>
    </row>
    <row r="1684" customFormat="false" ht="12.75" hidden="false" customHeight="false" outlineLevel="0" collapsed="false">
      <c r="A1684" s="946" t="s">
        <v>4594</v>
      </c>
      <c r="B1684" s="947" t="n">
        <f aca="false">P1684*20/100+P1684</f>
        <v>1007.424</v>
      </c>
      <c r="C1684" s="946" t="s">
        <v>4595</v>
      </c>
      <c r="D1684" s="948" t="n">
        <f aca="false">R1684*20/100+R1684</f>
        <v>2682.5184</v>
      </c>
      <c r="F1684" s="949"/>
      <c r="G1684" s="950"/>
      <c r="H1684" s="0"/>
      <c r="I1684" s="0"/>
      <c r="J1684" s="0"/>
      <c r="K1684" s="0"/>
      <c r="L1684" s="0"/>
      <c r="M1684" s="0"/>
      <c r="N1684" s="0"/>
      <c r="O1684" s="0"/>
      <c r="P1684" s="947" t="n">
        <v>839.52</v>
      </c>
      <c r="R1684" s="948" t="n">
        <v>2235.432</v>
      </c>
    </row>
    <row r="1685" customFormat="false" ht="12.75" hidden="false" customHeight="false" outlineLevel="0" collapsed="false">
      <c r="A1685" s="946" t="s">
        <v>4596</v>
      </c>
      <c r="B1685" s="947" t="n">
        <f aca="false">P1685*20/100+P1685</f>
        <v>1007.424</v>
      </c>
      <c r="C1685" s="946" t="s">
        <v>4597</v>
      </c>
      <c r="D1685" s="948" t="n">
        <f aca="false">R1685*20/100+R1685</f>
        <v>2782.8288</v>
      </c>
      <c r="F1685" s="949"/>
      <c r="G1685" s="950"/>
      <c r="H1685" s="0"/>
      <c r="I1685" s="0"/>
      <c r="J1685" s="0"/>
      <c r="K1685" s="0"/>
      <c r="L1685" s="0"/>
      <c r="M1685" s="0"/>
      <c r="N1685" s="0"/>
      <c r="O1685" s="0"/>
      <c r="P1685" s="947" t="n">
        <v>839.52</v>
      </c>
      <c r="R1685" s="948" t="n">
        <v>2319.024</v>
      </c>
    </row>
    <row r="1686" customFormat="false" ht="12.75" hidden="false" customHeight="false" outlineLevel="0" collapsed="false">
      <c r="A1686" s="946" t="s">
        <v>4598</v>
      </c>
      <c r="B1686" s="947" t="n">
        <f aca="false">P1686*20/100+P1686</f>
        <v>948.96</v>
      </c>
      <c r="C1686" s="946" t="s">
        <v>4599</v>
      </c>
      <c r="D1686" s="948" t="n">
        <f aca="false">R1686*20/100+R1686</f>
        <v>2562.1488</v>
      </c>
      <c r="F1686" s="949"/>
      <c r="G1686" s="950"/>
      <c r="H1686" s="0"/>
      <c r="I1686" s="0"/>
      <c r="J1686" s="0"/>
      <c r="K1686" s="0"/>
      <c r="L1686" s="0"/>
      <c r="M1686" s="0"/>
      <c r="N1686" s="0"/>
      <c r="O1686" s="0"/>
      <c r="P1686" s="947" t="n">
        <v>790.8</v>
      </c>
      <c r="R1686" s="948" t="n">
        <v>2135.124</v>
      </c>
    </row>
    <row r="1687" customFormat="false" ht="12.75" hidden="false" customHeight="false" outlineLevel="0" collapsed="false">
      <c r="A1687" s="946" t="s">
        <v>4600</v>
      </c>
      <c r="B1687" s="947" t="n">
        <f aca="false">P1687*20/100+P1687</f>
        <v>2176.56</v>
      </c>
      <c r="C1687" s="946" t="s">
        <v>4601</v>
      </c>
      <c r="D1687" s="948" t="n">
        <f aca="false">R1687*20/100+R1687</f>
        <v>2441.7792</v>
      </c>
      <c r="F1687" s="949"/>
      <c r="G1687" s="950"/>
      <c r="H1687" s="0"/>
      <c r="I1687" s="0"/>
      <c r="J1687" s="0"/>
      <c r="K1687" s="0"/>
      <c r="L1687" s="0"/>
      <c r="M1687" s="0"/>
      <c r="N1687" s="0"/>
      <c r="O1687" s="0"/>
      <c r="P1687" s="947" t="n">
        <v>1813.8</v>
      </c>
      <c r="R1687" s="948" t="n">
        <v>2034.816</v>
      </c>
    </row>
    <row r="1688" customFormat="false" ht="12.75" hidden="false" customHeight="false" outlineLevel="0" collapsed="false">
      <c r="A1688" s="946" t="s">
        <v>4602</v>
      </c>
      <c r="B1688" s="947" t="n">
        <f aca="false">P1688*20/100+P1688</f>
        <v>5958.936</v>
      </c>
      <c r="C1688" s="946" t="s">
        <v>4603</v>
      </c>
      <c r="D1688" s="948" t="n">
        <f aca="false">R1688*20/100+R1688</f>
        <v>2441.7792</v>
      </c>
      <c r="F1688" s="949"/>
      <c r="G1688" s="950"/>
      <c r="H1688" s="0"/>
      <c r="I1688" s="0"/>
      <c r="J1688" s="0"/>
      <c r="K1688" s="0"/>
      <c r="L1688" s="0"/>
      <c r="M1688" s="0"/>
      <c r="N1688" s="0"/>
      <c r="O1688" s="0"/>
      <c r="P1688" s="947" t="n">
        <v>4965.78</v>
      </c>
      <c r="R1688" s="948" t="n">
        <v>2034.816</v>
      </c>
    </row>
    <row r="1689" customFormat="false" ht="12.75" hidden="false" customHeight="false" outlineLevel="0" collapsed="false">
      <c r="A1689" s="946" t="s">
        <v>4604</v>
      </c>
      <c r="B1689" s="947" t="n">
        <f aca="false">P1689*20/100+P1689</f>
        <v>5706.216</v>
      </c>
      <c r="C1689" s="946" t="s">
        <v>4605</v>
      </c>
      <c r="D1689" s="948" t="n">
        <f aca="false">R1689*20/100+R1689</f>
        <v>2381.5872</v>
      </c>
      <c r="F1689" s="949"/>
      <c r="G1689" s="950"/>
      <c r="H1689" s="0"/>
      <c r="I1689" s="0"/>
      <c r="J1689" s="0"/>
      <c r="K1689" s="0"/>
      <c r="L1689" s="0"/>
      <c r="M1689" s="0"/>
      <c r="N1689" s="0"/>
      <c r="O1689" s="0"/>
      <c r="P1689" s="947" t="n">
        <v>4755.18</v>
      </c>
      <c r="R1689" s="948" t="n">
        <v>1984.656</v>
      </c>
    </row>
    <row r="1690" customFormat="false" ht="12.75" hidden="false" customHeight="false" outlineLevel="0" collapsed="false">
      <c r="A1690" s="946" t="s">
        <v>4606</v>
      </c>
      <c r="B1690" s="947" t="n">
        <f aca="false">P1690*20/100+P1690</f>
        <v>4164.624</v>
      </c>
      <c r="C1690" s="946" t="s">
        <v>4607</v>
      </c>
      <c r="D1690" s="948" t="n">
        <f aca="false">R1690*20/100+R1690</f>
        <v>2241.1584</v>
      </c>
      <c r="F1690" s="949"/>
      <c r="G1690" s="950"/>
      <c r="H1690" s="0"/>
      <c r="I1690" s="0"/>
      <c r="J1690" s="0"/>
      <c r="K1690" s="0"/>
      <c r="L1690" s="0"/>
      <c r="M1690" s="0"/>
      <c r="N1690" s="0"/>
      <c r="O1690" s="0"/>
      <c r="P1690" s="947" t="n">
        <v>3470.52</v>
      </c>
      <c r="R1690" s="948" t="n">
        <v>1867.632</v>
      </c>
    </row>
    <row r="1691" customFormat="false" ht="12.75" hidden="false" customHeight="false" outlineLevel="0" collapsed="false">
      <c r="A1691" s="946" t="s">
        <v>4608</v>
      </c>
      <c r="B1691" s="947" t="n">
        <f aca="false">P1691*20/100+P1691</f>
        <v>4729.032</v>
      </c>
      <c r="C1691" s="946" t="s">
        <v>4609</v>
      </c>
      <c r="D1691" s="948" t="n">
        <f aca="false">R1691*20/100+R1691</f>
        <v>2883.1392</v>
      </c>
      <c r="F1691" s="949"/>
      <c r="G1691" s="950"/>
      <c r="H1691" s="0"/>
      <c r="I1691" s="0"/>
      <c r="J1691" s="0"/>
      <c r="K1691" s="0"/>
      <c r="L1691" s="0"/>
      <c r="M1691" s="0"/>
      <c r="N1691" s="0"/>
      <c r="O1691" s="0"/>
      <c r="P1691" s="947" t="n">
        <v>3940.86</v>
      </c>
      <c r="R1691" s="948" t="n">
        <v>2402.616</v>
      </c>
    </row>
    <row r="1692" customFormat="false" ht="12.75" hidden="false" customHeight="false" outlineLevel="0" collapsed="false">
      <c r="A1692" s="946" t="s">
        <v>4610</v>
      </c>
      <c r="B1692" s="947" t="n">
        <f aca="false">P1692*20/100+P1692</f>
        <v>2552.112</v>
      </c>
      <c r="C1692" s="946" t="s">
        <v>4611</v>
      </c>
      <c r="D1692" s="948" t="n">
        <f aca="false">R1692*20/100+R1692</f>
        <v>2562.1488</v>
      </c>
      <c r="F1692" s="949"/>
      <c r="G1692" s="950"/>
      <c r="H1692" s="0"/>
      <c r="I1692" s="0"/>
      <c r="J1692" s="0"/>
      <c r="K1692" s="0"/>
      <c r="L1692" s="0"/>
      <c r="M1692" s="0"/>
      <c r="N1692" s="0"/>
      <c r="O1692" s="0"/>
      <c r="P1692" s="947" t="n">
        <v>2126.76</v>
      </c>
      <c r="R1692" s="948" t="n">
        <v>2135.124</v>
      </c>
    </row>
    <row r="1693" customFormat="false" ht="12.75" hidden="false" customHeight="false" outlineLevel="0" collapsed="false">
      <c r="A1693" s="946" t="s">
        <v>4612</v>
      </c>
      <c r="B1693" s="947" t="n">
        <f aca="false">P1693*20/100+P1693</f>
        <v>2682.5184</v>
      </c>
      <c r="C1693" s="946" t="s">
        <v>4613</v>
      </c>
      <c r="D1693" s="948" t="n">
        <f aca="false">R1693*20/100+R1693</f>
        <v>3184.0704</v>
      </c>
      <c r="F1693" s="949"/>
      <c r="G1693" s="950"/>
      <c r="H1693" s="0"/>
      <c r="I1693" s="0"/>
      <c r="J1693" s="0"/>
      <c r="K1693" s="0"/>
      <c r="L1693" s="0"/>
      <c r="M1693" s="0"/>
      <c r="N1693" s="0"/>
      <c r="O1693" s="0"/>
      <c r="P1693" s="947" t="n">
        <v>2235.432</v>
      </c>
      <c r="R1693" s="948" t="n">
        <v>2653.392</v>
      </c>
    </row>
    <row r="1694" customFormat="false" ht="12.75" hidden="false" customHeight="false" outlineLevel="0" collapsed="false">
      <c r="A1694" s="946" t="s">
        <v>4614</v>
      </c>
      <c r="B1694" s="947" t="n">
        <f aca="false">P1694*20/100+P1694</f>
        <v>2883.1392</v>
      </c>
      <c r="C1694" s="946" t="s">
        <v>4615</v>
      </c>
      <c r="D1694" s="948" t="n">
        <f aca="false">R1694*20/100+R1694</f>
        <v>2983.4496</v>
      </c>
      <c r="F1694" s="949"/>
      <c r="G1694" s="950"/>
      <c r="H1694" s="0"/>
      <c r="I1694" s="0"/>
      <c r="J1694" s="0"/>
      <c r="K1694" s="0"/>
      <c r="L1694" s="0"/>
      <c r="M1694" s="0"/>
      <c r="N1694" s="0"/>
      <c r="O1694" s="0"/>
      <c r="P1694" s="947" t="n">
        <v>2402.616</v>
      </c>
      <c r="R1694" s="948" t="n">
        <v>2486.208</v>
      </c>
    </row>
    <row r="1695" customFormat="false" ht="12.75" hidden="false" customHeight="false" outlineLevel="0" collapsed="false">
      <c r="A1695" s="946" t="s">
        <v>4616</v>
      </c>
      <c r="B1695" s="947" t="n">
        <f aca="false">P1695*20/100+P1695</f>
        <v>2682.5184</v>
      </c>
      <c r="C1695" s="946" t="s">
        <v>4617</v>
      </c>
      <c r="D1695" s="948" t="n">
        <f aca="false">R1695*20/100+R1695</f>
        <v>2772.792</v>
      </c>
      <c r="F1695" s="949"/>
      <c r="G1695" s="950"/>
      <c r="H1695" s="0"/>
      <c r="I1695" s="0"/>
      <c r="J1695" s="0"/>
      <c r="K1695" s="0"/>
      <c r="L1695" s="0"/>
      <c r="M1695" s="0"/>
      <c r="N1695" s="0"/>
      <c r="O1695" s="0"/>
      <c r="P1695" s="947" t="n">
        <v>2235.432</v>
      </c>
      <c r="R1695" s="948" t="n">
        <v>2310.66</v>
      </c>
    </row>
    <row r="1696" customFormat="false" ht="12.75" hidden="false" customHeight="false" outlineLevel="0" collapsed="false">
      <c r="A1696" s="946" t="s">
        <v>4618</v>
      </c>
      <c r="B1696" s="947" t="n">
        <f aca="false">P1696*20/100+P1696</f>
        <v>2822.9472</v>
      </c>
      <c r="C1696" s="946" t="s">
        <v>4619</v>
      </c>
      <c r="D1696" s="948" t="n">
        <f aca="false">R1696*20/100+R1696</f>
        <v>2532.0528</v>
      </c>
      <c r="F1696" s="949"/>
      <c r="G1696" s="950"/>
      <c r="H1696" s="0"/>
      <c r="I1696" s="0"/>
      <c r="J1696" s="0"/>
      <c r="K1696" s="0"/>
      <c r="L1696" s="0"/>
      <c r="M1696" s="0"/>
      <c r="N1696" s="0"/>
      <c r="O1696" s="0"/>
      <c r="P1696" s="947" t="n">
        <v>2352.456</v>
      </c>
      <c r="R1696" s="948" t="n">
        <v>2110.044</v>
      </c>
    </row>
    <row r="1697" customFormat="false" ht="12.75" hidden="false" customHeight="false" outlineLevel="0" collapsed="false">
      <c r="A1697" s="946" t="s">
        <v>4620</v>
      </c>
      <c r="B1697" s="947" t="n">
        <f aca="false">P1697*20/100+P1697</f>
        <v>2461.8384</v>
      </c>
      <c r="C1697" s="946" t="s">
        <v>4621</v>
      </c>
      <c r="D1697" s="948" t="n">
        <f aca="false">R1697*20/100+R1697</f>
        <v>2481.8976</v>
      </c>
      <c r="F1697" s="949"/>
      <c r="G1697" s="950"/>
      <c r="H1697" s="0"/>
      <c r="I1697" s="0"/>
      <c r="J1697" s="0"/>
      <c r="K1697" s="0"/>
      <c r="L1697" s="0"/>
      <c r="M1697" s="0"/>
      <c r="N1697" s="0"/>
      <c r="O1697" s="0"/>
      <c r="P1697" s="947" t="n">
        <v>2051.532</v>
      </c>
      <c r="R1697" s="948" t="n">
        <v>2068.248</v>
      </c>
    </row>
    <row r="1698" customFormat="false" ht="12.75" hidden="false" customHeight="false" outlineLevel="0" collapsed="false">
      <c r="A1698" s="946" t="s">
        <v>4622</v>
      </c>
      <c r="B1698" s="947" t="n">
        <f aca="false">P1698*20/100+P1698</f>
        <v>2883.1392</v>
      </c>
      <c r="C1698" s="946" t="s">
        <v>4623</v>
      </c>
      <c r="D1698" s="948" t="n">
        <f aca="false">R1698*20/100+R1698</f>
        <v>2371.5504</v>
      </c>
      <c r="F1698" s="949"/>
      <c r="G1698" s="950"/>
      <c r="H1698" s="0"/>
      <c r="I1698" s="0"/>
      <c r="J1698" s="0"/>
      <c r="K1698" s="0"/>
      <c r="L1698" s="0"/>
      <c r="M1698" s="0"/>
      <c r="N1698" s="0"/>
      <c r="O1698" s="0"/>
      <c r="P1698" s="947" t="n">
        <v>2402.616</v>
      </c>
      <c r="R1698" s="948" t="n">
        <v>1976.292</v>
      </c>
    </row>
    <row r="1699" customFormat="false" ht="12.75" hidden="false" customHeight="false" outlineLevel="0" collapsed="false">
      <c r="A1699" s="946" t="s">
        <v>4624</v>
      </c>
      <c r="B1699" s="947" t="n">
        <f aca="false">P1699*20/100+P1699</f>
        <v>2542.0896</v>
      </c>
      <c r="C1699" s="946" t="s">
        <v>4625</v>
      </c>
      <c r="D1699" s="948" t="n">
        <f aca="false">R1699*20/100+R1699</f>
        <v>2481.8976</v>
      </c>
      <c r="F1699" s="949"/>
      <c r="G1699" s="950"/>
      <c r="H1699" s="0"/>
      <c r="I1699" s="0"/>
      <c r="J1699" s="0"/>
      <c r="K1699" s="0"/>
      <c r="L1699" s="0"/>
      <c r="M1699" s="0"/>
      <c r="N1699" s="0"/>
      <c r="O1699" s="0"/>
      <c r="P1699" s="947" t="n">
        <v>2118.408</v>
      </c>
      <c r="R1699" s="948" t="n">
        <v>2068.248</v>
      </c>
    </row>
    <row r="1700" customFormat="false" ht="12.75" hidden="false" customHeight="false" outlineLevel="0" collapsed="false">
      <c r="A1700" s="946" t="s">
        <v>4626</v>
      </c>
      <c r="B1700" s="947" t="n">
        <f aca="false">P1700*20/100+P1700</f>
        <v>2682.5184</v>
      </c>
      <c r="C1700" s="946" t="s">
        <v>4627</v>
      </c>
      <c r="D1700" s="948" t="n">
        <f aca="false">R1700*20/100+R1700</f>
        <v>2562.1488</v>
      </c>
      <c r="F1700" s="949"/>
      <c r="G1700" s="950"/>
      <c r="H1700" s="0"/>
      <c r="I1700" s="0"/>
      <c r="J1700" s="0"/>
      <c r="K1700" s="0"/>
      <c r="L1700" s="0"/>
      <c r="M1700" s="0"/>
      <c r="N1700" s="0"/>
      <c r="O1700" s="0"/>
      <c r="P1700" s="947" t="n">
        <v>2235.432</v>
      </c>
      <c r="R1700" s="948" t="n">
        <v>2135.124</v>
      </c>
    </row>
    <row r="1701" customFormat="false" ht="12.75" hidden="false" customHeight="false" outlineLevel="0" collapsed="false">
      <c r="A1701" s="946" t="s">
        <v>4628</v>
      </c>
      <c r="B1701" s="947" t="n">
        <f aca="false">P1701*20/100+P1701</f>
        <v>2682.5184</v>
      </c>
      <c r="C1701" s="946" t="s">
        <v>4629</v>
      </c>
      <c r="D1701" s="948" t="n">
        <f aca="false">R1701*20/100+R1701</f>
        <v>2883.1392</v>
      </c>
      <c r="F1701" s="949"/>
      <c r="G1701" s="950"/>
      <c r="H1701" s="0"/>
      <c r="I1701" s="0"/>
      <c r="J1701" s="0"/>
      <c r="K1701" s="0"/>
      <c r="L1701" s="0"/>
      <c r="M1701" s="0"/>
      <c r="N1701" s="0"/>
      <c r="O1701" s="0"/>
      <c r="P1701" s="947" t="n">
        <v>2235.432</v>
      </c>
      <c r="R1701" s="948" t="n">
        <v>2402.616</v>
      </c>
    </row>
    <row r="1702" customFormat="false" ht="12.75" hidden="false" customHeight="false" outlineLevel="0" collapsed="false">
      <c r="A1702" s="946" t="s">
        <v>4630</v>
      </c>
      <c r="B1702" s="947" t="n">
        <f aca="false">P1702*20/100+P1702</f>
        <v>2542.0896</v>
      </c>
      <c r="C1702" s="946" t="s">
        <v>4631</v>
      </c>
      <c r="D1702" s="948" t="n">
        <f aca="false">R1702*20/100+R1702</f>
        <v>2562.1488</v>
      </c>
      <c r="F1702" s="949"/>
      <c r="G1702" s="950"/>
      <c r="H1702" s="0"/>
      <c r="I1702" s="0"/>
      <c r="J1702" s="0"/>
      <c r="K1702" s="0"/>
      <c r="L1702" s="0"/>
      <c r="M1702" s="0"/>
      <c r="N1702" s="0"/>
      <c r="O1702" s="0"/>
      <c r="P1702" s="947" t="n">
        <v>2118.408</v>
      </c>
      <c r="R1702" s="948" t="n">
        <v>2135.124</v>
      </c>
    </row>
    <row r="1703" customFormat="false" ht="12.75" hidden="false" customHeight="false" outlineLevel="0" collapsed="false">
      <c r="A1703" s="946" t="s">
        <v>4632</v>
      </c>
      <c r="B1703" s="947" t="n">
        <f aca="false">P1703*20/100+P1703</f>
        <v>2501.9568</v>
      </c>
      <c r="C1703" s="946" t="s">
        <v>4633</v>
      </c>
      <c r="D1703" s="948" t="n">
        <f aca="false">R1703*20/100+R1703</f>
        <v>3184.0704</v>
      </c>
      <c r="F1703" s="949"/>
      <c r="G1703" s="950"/>
      <c r="H1703" s="0"/>
      <c r="I1703" s="0"/>
      <c r="J1703" s="0"/>
      <c r="K1703" s="0"/>
      <c r="L1703" s="0"/>
      <c r="M1703" s="0"/>
      <c r="N1703" s="0"/>
      <c r="O1703" s="0"/>
      <c r="P1703" s="947" t="n">
        <v>2084.964</v>
      </c>
      <c r="R1703" s="948" t="n">
        <v>2653.392</v>
      </c>
    </row>
    <row r="1704" customFormat="false" ht="12.75" hidden="false" customHeight="false" outlineLevel="0" collapsed="false">
      <c r="A1704" s="946" t="s">
        <v>4634</v>
      </c>
      <c r="B1704" s="947" t="n">
        <f aca="false">P1704*20/100+P1704</f>
        <v>2682.5184</v>
      </c>
      <c r="C1704" s="946" t="s">
        <v>4635</v>
      </c>
      <c r="D1704" s="948" t="n">
        <f aca="false">R1704*20/100+R1704</f>
        <v>3184.0704</v>
      </c>
      <c r="F1704" s="949"/>
      <c r="G1704" s="950"/>
      <c r="H1704" s="0"/>
      <c r="I1704" s="0"/>
      <c r="J1704" s="0"/>
      <c r="K1704" s="0"/>
      <c r="L1704" s="0"/>
      <c r="M1704" s="0"/>
      <c r="N1704" s="0"/>
      <c r="O1704" s="0"/>
      <c r="P1704" s="947" t="n">
        <v>2235.432</v>
      </c>
      <c r="R1704" s="948" t="n">
        <v>2653.392</v>
      </c>
    </row>
    <row r="1705" customFormat="false" ht="12.75" hidden="false" customHeight="false" outlineLevel="0" collapsed="false">
      <c r="A1705" s="946" t="s">
        <v>4636</v>
      </c>
      <c r="B1705" s="947" t="n">
        <f aca="false">P1705*20/100+P1705</f>
        <v>2682.5184</v>
      </c>
      <c r="C1705" s="946" t="s">
        <v>4637</v>
      </c>
      <c r="D1705" s="948" t="n">
        <f aca="false">R1705*20/100+R1705</f>
        <v>2983.4496</v>
      </c>
      <c r="F1705" s="949"/>
      <c r="G1705" s="950"/>
      <c r="H1705" s="0"/>
      <c r="I1705" s="0"/>
      <c r="J1705" s="0"/>
      <c r="K1705" s="0"/>
      <c r="L1705" s="0"/>
      <c r="M1705" s="0"/>
      <c r="N1705" s="0"/>
      <c r="O1705" s="0"/>
      <c r="P1705" s="947" t="n">
        <v>2235.432</v>
      </c>
      <c r="R1705" s="948" t="n">
        <v>2486.208</v>
      </c>
    </row>
    <row r="1706" customFormat="false" ht="12.75" hidden="false" customHeight="false" outlineLevel="0" collapsed="false">
      <c r="A1706" s="946" t="s">
        <v>4638</v>
      </c>
      <c r="B1706" s="947" t="n">
        <f aca="false">P1706*20/100+P1706</f>
        <v>2522.016</v>
      </c>
      <c r="C1706" s="946" t="s">
        <v>4639</v>
      </c>
      <c r="D1706" s="948" t="n">
        <f aca="false">R1706*20/100+R1706</f>
        <v>2562.1488</v>
      </c>
      <c r="F1706" s="949"/>
      <c r="G1706" s="950"/>
      <c r="H1706" s="0"/>
      <c r="I1706" s="0"/>
      <c r="J1706" s="0"/>
      <c r="K1706" s="0"/>
      <c r="L1706" s="0"/>
      <c r="M1706" s="0"/>
      <c r="N1706" s="0"/>
      <c r="O1706" s="0"/>
      <c r="P1706" s="947" t="n">
        <v>2101.68</v>
      </c>
      <c r="R1706" s="948" t="n">
        <v>2135.124</v>
      </c>
    </row>
    <row r="1707" customFormat="false" ht="12.75" hidden="false" customHeight="false" outlineLevel="0" collapsed="false">
      <c r="A1707" s="946" t="s">
        <v>4640</v>
      </c>
      <c r="B1707" s="947" t="n">
        <f aca="false">P1707*20/100+P1707</f>
        <v>2461.8384</v>
      </c>
      <c r="C1707" s="946" t="s">
        <v>4641</v>
      </c>
      <c r="D1707" s="948" t="n">
        <f aca="false">R1707*20/100+R1707</f>
        <v>2562.1488</v>
      </c>
      <c r="F1707" s="949"/>
      <c r="G1707" s="950"/>
      <c r="H1707" s="0"/>
      <c r="I1707" s="0"/>
      <c r="J1707" s="0"/>
      <c r="K1707" s="0"/>
      <c r="L1707" s="0"/>
      <c r="M1707" s="0"/>
      <c r="N1707" s="0"/>
      <c r="O1707" s="0"/>
      <c r="P1707" s="947" t="n">
        <v>2051.532</v>
      </c>
      <c r="R1707" s="948" t="n">
        <v>2135.124</v>
      </c>
    </row>
    <row r="1708" customFormat="false" ht="12.75" hidden="false" customHeight="false" outlineLevel="0" collapsed="false">
      <c r="A1708" s="946" t="s">
        <v>4642</v>
      </c>
      <c r="B1708" s="947" t="n">
        <f aca="false">P1708*20/100+P1708</f>
        <v>2552.4864</v>
      </c>
      <c r="C1708" s="946" t="s">
        <v>4643</v>
      </c>
      <c r="D1708" s="948" t="n">
        <f aca="false">R1708*20/100+R1708</f>
        <v>2180.9664</v>
      </c>
      <c r="F1708" s="949"/>
      <c r="G1708" s="950"/>
      <c r="H1708" s="0"/>
      <c r="I1708" s="0"/>
      <c r="J1708" s="0"/>
      <c r="K1708" s="0"/>
      <c r="L1708" s="0"/>
      <c r="M1708" s="0"/>
      <c r="N1708" s="0"/>
      <c r="O1708" s="0"/>
      <c r="P1708" s="947" t="n">
        <v>2127.072</v>
      </c>
      <c r="R1708" s="948" t="n">
        <v>1817.472</v>
      </c>
    </row>
    <row r="1709" customFormat="false" ht="12.75" hidden="false" customHeight="false" outlineLevel="0" collapsed="false">
      <c r="A1709" s="946" t="s">
        <v>4644</v>
      </c>
      <c r="B1709" s="947" t="n">
        <f aca="false">P1709*20/100+P1709</f>
        <v>2481.8976</v>
      </c>
      <c r="C1709" s="946" t="s">
        <v>4645</v>
      </c>
      <c r="D1709" s="948" t="n">
        <f aca="false">R1709*20/100+R1709</f>
        <v>2562.1488</v>
      </c>
      <c r="F1709" s="949"/>
      <c r="G1709" s="950"/>
      <c r="H1709" s="0"/>
      <c r="I1709" s="0"/>
      <c r="J1709" s="0"/>
      <c r="K1709" s="0"/>
      <c r="L1709" s="0"/>
      <c r="M1709" s="0"/>
      <c r="N1709" s="0"/>
      <c r="O1709" s="0"/>
      <c r="P1709" s="947" t="n">
        <v>2068.248</v>
      </c>
      <c r="R1709" s="948" t="n">
        <v>2135.124</v>
      </c>
    </row>
    <row r="1710" customFormat="false" ht="12.75" hidden="false" customHeight="false" outlineLevel="0" collapsed="false">
      <c r="A1710" s="946" t="s">
        <v>4646</v>
      </c>
      <c r="B1710" s="947" t="n">
        <f aca="false">P1710*20/100+P1710</f>
        <v>2592.2448</v>
      </c>
      <c r="C1710" s="946" t="s">
        <v>4647</v>
      </c>
      <c r="D1710" s="948" t="n">
        <f aca="false">R1710*20/100+R1710</f>
        <v>2180.9664</v>
      </c>
      <c r="F1710" s="949"/>
      <c r="G1710" s="950"/>
      <c r="H1710" s="0"/>
      <c r="I1710" s="0"/>
      <c r="J1710" s="0"/>
      <c r="K1710" s="0"/>
      <c r="L1710" s="0"/>
      <c r="M1710" s="0"/>
      <c r="N1710" s="0"/>
      <c r="O1710" s="0"/>
      <c r="P1710" s="947" t="n">
        <v>2160.204</v>
      </c>
      <c r="R1710" s="948" t="n">
        <v>1817.472</v>
      </c>
    </row>
    <row r="1711" customFormat="false" ht="12.75" hidden="false" customHeight="false" outlineLevel="0" collapsed="false">
      <c r="A1711" s="946" t="s">
        <v>4648</v>
      </c>
      <c r="B1711" s="947" t="n">
        <f aca="false">P1711*20/100+P1711</f>
        <v>2592.2448</v>
      </c>
      <c r="C1711" s="946" t="s">
        <v>4649</v>
      </c>
      <c r="D1711" s="948" t="n">
        <f aca="false">R1711*20/100+R1711</f>
        <v>2562.1488</v>
      </c>
      <c r="F1711" s="949"/>
      <c r="G1711" s="950"/>
      <c r="H1711" s="0"/>
      <c r="I1711" s="0"/>
      <c r="J1711" s="0"/>
      <c r="K1711" s="0"/>
      <c r="L1711" s="0"/>
      <c r="M1711" s="0"/>
      <c r="N1711" s="0"/>
      <c r="O1711" s="0"/>
      <c r="P1711" s="947" t="n">
        <v>2160.204</v>
      </c>
      <c r="R1711" s="948" t="n">
        <v>2135.124</v>
      </c>
    </row>
    <row r="1712" customFormat="false" ht="12.75" hidden="false" customHeight="false" outlineLevel="0" collapsed="false">
      <c r="A1712" s="946" t="s">
        <v>4650</v>
      </c>
      <c r="B1712" s="947" t="n">
        <f aca="false">P1712*20/100+P1712</f>
        <v>2341.4688</v>
      </c>
      <c r="C1712" s="946" t="s">
        <v>4651</v>
      </c>
      <c r="D1712" s="948" t="n">
        <f aca="false">R1712*20/100+R1712</f>
        <v>2180.9664</v>
      </c>
      <c r="F1712" s="949"/>
      <c r="G1712" s="950"/>
      <c r="H1712" s="0"/>
      <c r="I1712" s="0"/>
      <c r="J1712" s="0"/>
      <c r="K1712" s="0"/>
      <c r="L1712" s="0"/>
      <c r="M1712" s="0"/>
      <c r="N1712" s="0"/>
      <c r="O1712" s="0"/>
      <c r="P1712" s="947" t="n">
        <v>1951.224</v>
      </c>
      <c r="R1712" s="948" t="n">
        <v>1817.472</v>
      </c>
    </row>
    <row r="1713" customFormat="false" ht="12.75" hidden="false" customHeight="false" outlineLevel="0" collapsed="false">
      <c r="A1713" s="946" t="s">
        <v>4652</v>
      </c>
      <c r="B1713" s="947" t="n">
        <f aca="false">P1713*20/100+P1713</f>
        <v>2782.8288</v>
      </c>
      <c r="C1713" s="946" t="s">
        <v>4653</v>
      </c>
      <c r="D1713" s="948" t="n">
        <f aca="false">R1713*20/100+R1713</f>
        <v>2782.8288</v>
      </c>
      <c r="F1713" s="949"/>
      <c r="G1713" s="950"/>
      <c r="H1713" s="0"/>
      <c r="I1713" s="0"/>
      <c r="J1713" s="0"/>
      <c r="K1713" s="0"/>
      <c r="L1713" s="0"/>
      <c r="M1713" s="0"/>
      <c r="N1713" s="0"/>
      <c r="O1713" s="0"/>
      <c r="P1713" s="947" t="n">
        <v>2319.024</v>
      </c>
      <c r="R1713" s="948" t="n">
        <v>2319.024</v>
      </c>
    </row>
    <row r="1714" customFormat="false" ht="12.75" hidden="false" customHeight="false" outlineLevel="0" collapsed="false">
      <c r="A1714" s="946" t="s">
        <v>4654</v>
      </c>
      <c r="B1714" s="947" t="n">
        <f aca="false">P1714*20/100+P1714</f>
        <v>3013.5456</v>
      </c>
      <c r="C1714" s="946" t="s">
        <v>4655</v>
      </c>
      <c r="D1714" s="948" t="n">
        <f aca="false">R1714*20/100+R1714</f>
        <v>2572.1712</v>
      </c>
      <c r="F1714" s="949"/>
      <c r="G1714" s="950"/>
      <c r="H1714" s="0"/>
      <c r="I1714" s="0"/>
      <c r="J1714" s="0"/>
      <c r="K1714" s="0"/>
      <c r="L1714" s="0"/>
      <c r="M1714" s="0"/>
      <c r="N1714" s="0"/>
      <c r="O1714" s="0"/>
      <c r="P1714" s="947" t="n">
        <v>2511.288</v>
      </c>
      <c r="R1714" s="948" t="n">
        <v>2143.476</v>
      </c>
    </row>
    <row r="1715" customFormat="false" ht="12.75" hidden="false" customHeight="false" outlineLevel="0" collapsed="false">
      <c r="A1715" s="946" t="s">
        <v>4656</v>
      </c>
      <c r="B1715" s="947" t="n">
        <f aca="false">P1715*20/100+P1715</f>
        <v>2832.984</v>
      </c>
      <c r="C1715" s="946" t="s">
        <v>4657</v>
      </c>
      <c r="D1715" s="948" t="n">
        <f aca="false">R1715*20/100+R1715</f>
        <v>2572.1712</v>
      </c>
      <c r="F1715" s="949"/>
      <c r="G1715" s="950"/>
      <c r="H1715" s="0"/>
      <c r="I1715" s="0"/>
      <c r="J1715" s="0"/>
      <c r="K1715" s="0"/>
      <c r="L1715" s="0"/>
      <c r="M1715" s="0"/>
      <c r="N1715" s="0"/>
      <c r="O1715" s="0"/>
      <c r="P1715" s="947" t="n">
        <v>2360.82</v>
      </c>
      <c r="R1715" s="948" t="n">
        <v>2143.476</v>
      </c>
    </row>
    <row r="1716" customFormat="false" ht="12.75" hidden="false" customHeight="false" outlineLevel="0" collapsed="false">
      <c r="A1716" s="946" t="s">
        <v>4658</v>
      </c>
      <c r="B1716" s="947" t="n">
        <f aca="false">P1716*20/100+P1716</f>
        <v>2983.4496</v>
      </c>
      <c r="C1716" s="946" t="s">
        <v>4659</v>
      </c>
      <c r="D1716" s="948" t="n">
        <f aca="false">R1716*20/100+R1716</f>
        <v>2725.8048</v>
      </c>
      <c r="F1716" s="949"/>
      <c r="G1716" s="950"/>
      <c r="H1716" s="0"/>
      <c r="I1716" s="0"/>
      <c r="J1716" s="0"/>
      <c r="K1716" s="0"/>
      <c r="L1716" s="0"/>
      <c r="M1716" s="0"/>
      <c r="N1716" s="0"/>
      <c r="O1716" s="0"/>
      <c r="P1716" s="947" t="n">
        <v>2486.208</v>
      </c>
      <c r="R1716" s="948" t="n">
        <v>2271.504</v>
      </c>
    </row>
    <row r="1717" customFormat="false" ht="12.75" hidden="false" customHeight="false" outlineLevel="0" collapsed="false">
      <c r="A1717" s="946" t="s">
        <v>4660</v>
      </c>
      <c r="B1717" s="947" t="n">
        <f aca="false">P1717*20/100+P1717</f>
        <v>3184.0704</v>
      </c>
      <c r="C1717" s="946" t="s">
        <v>4661</v>
      </c>
      <c r="D1717" s="948" t="n">
        <f aca="false">R1717*20/100+R1717</f>
        <v>2530.368</v>
      </c>
      <c r="F1717" s="949"/>
      <c r="G1717" s="950"/>
      <c r="H1717" s="0"/>
      <c r="I1717" s="0"/>
      <c r="J1717" s="0"/>
      <c r="K1717" s="0"/>
      <c r="L1717" s="0"/>
      <c r="M1717" s="0"/>
      <c r="N1717" s="0"/>
      <c r="O1717" s="0"/>
      <c r="P1717" s="947" t="n">
        <v>2653.392</v>
      </c>
      <c r="R1717" s="948" t="n">
        <v>2108.64</v>
      </c>
    </row>
    <row r="1718" customFormat="false" ht="12.75" hidden="false" customHeight="false" outlineLevel="0" collapsed="false">
      <c r="A1718" s="946" t="s">
        <v>4662</v>
      </c>
      <c r="B1718" s="947" t="n">
        <f aca="false">P1718*20/100+P1718</f>
        <v>2622.3264</v>
      </c>
      <c r="C1718" s="946" t="s">
        <v>4663</v>
      </c>
      <c r="D1718" s="948" t="n">
        <f aca="false">R1718*20/100+R1718</f>
        <v>2530.368</v>
      </c>
      <c r="F1718" s="949"/>
      <c r="G1718" s="950"/>
      <c r="H1718" s="0"/>
      <c r="I1718" s="0"/>
      <c r="J1718" s="0"/>
      <c r="K1718" s="0"/>
      <c r="L1718" s="0"/>
      <c r="M1718" s="0"/>
      <c r="N1718" s="0"/>
      <c r="O1718" s="0"/>
      <c r="P1718" s="947" t="n">
        <v>2185.272</v>
      </c>
      <c r="R1718" s="948" t="n">
        <v>2108.64</v>
      </c>
    </row>
    <row r="1719" customFormat="false" ht="15.75" hidden="false" customHeight="false" outlineLevel="0" collapsed="false">
      <c r="A1719" s="952" t="s">
        <v>4591</v>
      </c>
      <c r="B1719" s="952" t="n">
        <f aca="false">P1719*20/100+P1719</f>
        <v>0</v>
      </c>
      <c r="C1719" s="952"/>
      <c r="D1719" s="952" t="n">
        <f aca="false">R1719*20/100+R1719</f>
        <v>0</v>
      </c>
      <c r="E1719" s="952"/>
      <c r="F1719" s="952"/>
      <c r="G1719" s="952"/>
      <c r="H1719" s="952"/>
      <c r="I1719" s="952"/>
      <c r="J1719" s="952"/>
      <c r="K1719" s="952"/>
      <c r="L1719" s="952"/>
      <c r="M1719" s="952"/>
      <c r="N1719" s="952"/>
      <c r="O1719" s="952"/>
      <c r="P1719" s="0"/>
      <c r="Q1719" s="0"/>
      <c r="R1719" s="0"/>
    </row>
    <row r="1720" customFormat="false" ht="12.75" hidden="false" customHeight="false" outlineLevel="0" collapsed="false">
      <c r="A1720" s="946" t="s">
        <v>4664</v>
      </c>
      <c r="B1720" s="947" t="n">
        <f aca="false">P1720*20/100+P1720</f>
        <v>3753.5328</v>
      </c>
      <c r="C1720" s="946" t="s">
        <v>4665</v>
      </c>
      <c r="D1720" s="948" t="n">
        <f aca="false">R1720*20/100+R1720</f>
        <v>1472.2416</v>
      </c>
      <c r="F1720" s="949"/>
      <c r="G1720" s="950"/>
      <c r="H1720" s="0"/>
      <c r="I1720" s="0"/>
      <c r="J1720" s="0"/>
      <c r="K1720" s="0"/>
      <c r="L1720" s="0"/>
      <c r="M1720" s="0"/>
      <c r="N1720" s="0"/>
      <c r="O1720" s="0"/>
      <c r="P1720" s="947" t="n">
        <v>3127.944</v>
      </c>
      <c r="R1720" s="948" t="n">
        <v>1226.868</v>
      </c>
    </row>
    <row r="1721" customFormat="false" ht="12.75" hidden="false" customHeight="false" outlineLevel="0" collapsed="false">
      <c r="A1721" s="946" t="s">
        <v>4666</v>
      </c>
      <c r="B1721" s="947" t="n">
        <f aca="false">P1721*20/100+P1721</f>
        <v>3996.144</v>
      </c>
      <c r="C1721" s="946" t="s">
        <v>4667</v>
      </c>
      <c r="D1721" s="948" t="n">
        <f aca="false">R1721*20/100+R1721</f>
        <v>32203.1808</v>
      </c>
      <c r="F1721" s="949"/>
      <c r="G1721" s="950"/>
      <c r="H1721" s="0"/>
      <c r="I1721" s="0"/>
      <c r="J1721" s="0"/>
      <c r="K1721" s="0"/>
      <c r="L1721" s="0"/>
      <c r="M1721" s="0"/>
      <c r="N1721" s="0"/>
      <c r="O1721" s="0"/>
      <c r="P1721" s="947" t="n">
        <v>3330.12</v>
      </c>
      <c r="R1721" s="948" t="n">
        <v>26835.984</v>
      </c>
    </row>
    <row r="1722" customFormat="false" ht="12.75" hidden="false" customHeight="false" outlineLevel="0" collapsed="false">
      <c r="A1722" s="946" t="s">
        <v>4668</v>
      </c>
      <c r="B1722" s="947" t="n">
        <f aca="false">P1722*20/100+P1722</f>
        <v>4164.624</v>
      </c>
      <c r="C1722" s="946" t="s">
        <v>4669</v>
      </c>
      <c r="D1722" s="948" t="n">
        <f aca="false">R1722*20/100+R1722</f>
        <v>6927.696</v>
      </c>
      <c r="F1722" s="949"/>
      <c r="G1722" s="950"/>
      <c r="H1722" s="0"/>
      <c r="I1722" s="0"/>
      <c r="J1722" s="0"/>
      <c r="K1722" s="0"/>
      <c r="L1722" s="0"/>
      <c r="M1722" s="0"/>
      <c r="N1722" s="0"/>
      <c r="O1722" s="0"/>
      <c r="P1722" s="947" t="n">
        <v>3470.52</v>
      </c>
      <c r="R1722" s="948" t="n">
        <v>5773.08</v>
      </c>
    </row>
    <row r="1723" customFormat="false" ht="12.75" hidden="false" customHeight="false" outlineLevel="0" collapsed="false">
      <c r="A1723" s="946" t="s">
        <v>4670</v>
      </c>
      <c r="B1723" s="947" t="n">
        <f aca="false">P1723*20/100+P1723</f>
        <v>2530.368</v>
      </c>
      <c r="C1723" s="946" t="s">
        <v>4671</v>
      </c>
      <c r="D1723" s="948" t="n">
        <f aca="false">R1723*20/100+R1723</f>
        <v>6927.696</v>
      </c>
      <c r="F1723" s="949"/>
      <c r="G1723" s="950"/>
      <c r="H1723" s="0"/>
      <c r="I1723" s="0"/>
      <c r="J1723" s="0"/>
      <c r="K1723" s="0"/>
      <c r="L1723" s="0"/>
      <c r="M1723" s="0"/>
      <c r="N1723" s="0"/>
      <c r="O1723" s="0"/>
      <c r="P1723" s="947" t="n">
        <v>2108.64</v>
      </c>
      <c r="R1723" s="948" t="n">
        <v>5773.08</v>
      </c>
    </row>
    <row r="1724" customFormat="false" ht="12.75" hidden="false" customHeight="false" outlineLevel="0" collapsed="false">
      <c r="A1724" s="946" t="s">
        <v>4672</v>
      </c>
      <c r="B1724" s="947" t="n">
        <f aca="false">P1724*20/100+P1724</f>
        <v>1699.5024</v>
      </c>
      <c r="C1724" s="946" t="s">
        <v>4673</v>
      </c>
      <c r="D1724" s="948" t="n">
        <f aca="false">R1724*20/100+R1724</f>
        <v>7660.584</v>
      </c>
      <c r="F1724" s="949"/>
      <c r="G1724" s="950"/>
      <c r="H1724" s="0"/>
      <c r="I1724" s="0"/>
      <c r="J1724" s="0"/>
      <c r="K1724" s="0"/>
      <c r="L1724" s="0"/>
      <c r="M1724" s="0"/>
      <c r="N1724" s="0"/>
      <c r="O1724" s="0"/>
      <c r="P1724" s="947" t="n">
        <v>1416.252</v>
      </c>
      <c r="R1724" s="948" t="n">
        <v>6383.82</v>
      </c>
    </row>
    <row r="1725" customFormat="false" ht="12.75" hidden="false" customHeight="false" outlineLevel="0" collapsed="false">
      <c r="A1725" s="946" t="s">
        <v>4674</v>
      </c>
      <c r="B1725" s="947" t="n">
        <f aca="false">P1725*20/100+P1725</f>
        <v>1492.0128</v>
      </c>
      <c r="C1725" s="0"/>
      <c r="D1725" s="0"/>
      <c r="F1725" s="953"/>
      <c r="G1725" s="953"/>
      <c r="H1725" s="0"/>
      <c r="I1725" s="0"/>
      <c r="J1725" s="0"/>
      <c r="K1725" s="0"/>
      <c r="L1725" s="0"/>
      <c r="M1725" s="0"/>
      <c r="N1725" s="0"/>
      <c r="O1725" s="0"/>
      <c r="P1725" s="947" t="n">
        <v>1243.344</v>
      </c>
      <c r="R1725" s="0"/>
    </row>
    <row r="1726" customFormat="false" ht="15.75" hidden="false" customHeight="false" outlineLevel="0" collapsed="false">
      <c r="A1726" s="952" t="s">
        <v>4675</v>
      </c>
      <c r="B1726" s="952" t="n">
        <f aca="false">P1726*20/100+P1726</f>
        <v>0</v>
      </c>
      <c r="C1726" s="952"/>
      <c r="D1726" s="952" t="n">
        <f aca="false">R1726*20/100+R1726</f>
        <v>0</v>
      </c>
      <c r="E1726" s="952"/>
      <c r="F1726" s="952"/>
      <c r="G1726" s="952"/>
      <c r="H1726" s="952"/>
      <c r="I1726" s="952"/>
      <c r="J1726" s="952"/>
      <c r="K1726" s="952"/>
      <c r="L1726" s="952"/>
      <c r="M1726" s="952"/>
      <c r="N1726" s="952"/>
      <c r="O1726" s="952"/>
      <c r="P1726" s="0"/>
      <c r="Q1726" s="0"/>
      <c r="R1726" s="0"/>
    </row>
    <row r="1727" customFormat="false" ht="12.75" hidden="false" customHeight="false" outlineLevel="0" collapsed="false">
      <c r="A1727" s="946" t="s">
        <v>4676</v>
      </c>
      <c r="B1727" s="947" t="n">
        <f aca="false">P1727*20/100+P1727</f>
        <v>1845.7056</v>
      </c>
      <c r="C1727" s="946" t="s">
        <v>4677</v>
      </c>
      <c r="D1727" s="948" t="n">
        <f aca="false">R1727*20/100+R1727</f>
        <v>6720.0768</v>
      </c>
      <c r="F1727" s="949"/>
      <c r="G1727" s="950"/>
      <c r="H1727" s="0"/>
      <c r="I1727" s="0"/>
      <c r="J1727" s="0"/>
      <c r="K1727" s="0"/>
      <c r="L1727" s="0"/>
      <c r="M1727" s="0"/>
      <c r="N1727" s="0"/>
      <c r="O1727" s="0"/>
      <c r="P1727" s="947" t="n">
        <v>1538.088</v>
      </c>
      <c r="R1727" s="948" t="n">
        <v>5600.064</v>
      </c>
    </row>
    <row r="1728" customFormat="false" ht="12.75" hidden="false" customHeight="false" outlineLevel="0" collapsed="false">
      <c r="A1728" s="946" t="s">
        <v>4678</v>
      </c>
      <c r="B1728" s="947" t="n">
        <f aca="false">P1728*20/100+P1728</f>
        <v>1865.7792</v>
      </c>
      <c r="C1728" s="946" t="s">
        <v>4679</v>
      </c>
      <c r="D1728" s="948" t="n">
        <f aca="false">R1728*20/100+R1728</f>
        <v>4640.1552</v>
      </c>
      <c r="F1728" s="949"/>
      <c r="G1728" s="950"/>
      <c r="H1728" s="0"/>
      <c r="I1728" s="0"/>
      <c r="J1728" s="0"/>
      <c r="K1728" s="0"/>
      <c r="L1728" s="0"/>
      <c r="M1728" s="0"/>
      <c r="N1728" s="0"/>
      <c r="O1728" s="0"/>
      <c r="P1728" s="947" t="n">
        <v>1554.816</v>
      </c>
      <c r="R1728" s="948" t="n">
        <v>3866.796</v>
      </c>
    </row>
    <row r="1729" customFormat="false" ht="12.75" hidden="false" customHeight="false" outlineLevel="0" collapsed="false">
      <c r="A1729" s="946" t="s">
        <v>4680</v>
      </c>
      <c r="B1729" s="947" t="n">
        <f aca="false">P1729*20/100+P1729</f>
        <v>1865.7792</v>
      </c>
      <c r="C1729" s="946" t="s">
        <v>4681</v>
      </c>
      <c r="D1729" s="948" t="n">
        <f aca="false">R1729*20/100+R1729</f>
        <v>1686.96</v>
      </c>
      <c r="F1729" s="949"/>
      <c r="G1729" s="950"/>
      <c r="H1729" s="0"/>
      <c r="I1729" s="0"/>
      <c r="J1729" s="0"/>
      <c r="K1729" s="0"/>
      <c r="L1729" s="0"/>
      <c r="M1729" s="0"/>
      <c r="N1729" s="0"/>
      <c r="O1729" s="0"/>
      <c r="P1729" s="947" t="n">
        <v>1554.816</v>
      </c>
      <c r="R1729" s="948" t="n">
        <v>1405.8</v>
      </c>
    </row>
    <row r="1730" customFormat="false" ht="12.75" hidden="false" customHeight="false" outlineLevel="0" collapsed="false">
      <c r="A1730" s="946" t="s">
        <v>4682</v>
      </c>
      <c r="B1730" s="947" t="n">
        <f aca="false">P1730*20/100+P1730</f>
        <v>1865.7792</v>
      </c>
      <c r="C1730" s="946" t="s">
        <v>4683</v>
      </c>
      <c r="D1730" s="948" t="n">
        <f aca="false">R1730*20/100+R1730</f>
        <v>1415.7216</v>
      </c>
      <c r="F1730" s="949"/>
      <c r="G1730" s="950"/>
      <c r="H1730" s="0"/>
      <c r="I1730" s="0"/>
      <c r="J1730" s="0"/>
      <c r="K1730" s="0"/>
      <c r="L1730" s="0"/>
      <c r="M1730" s="0"/>
      <c r="N1730" s="0"/>
      <c r="O1730" s="0"/>
      <c r="P1730" s="947" t="n">
        <v>1554.816</v>
      </c>
      <c r="R1730" s="948" t="n">
        <v>1179.768</v>
      </c>
    </row>
    <row r="1731" customFormat="false" ht="12.75" hidden="false" customHeight="false" outlineLevel="0" collapsed="false">
      <c r="A1731" s="946" t="s">
        <v>4684</v>
      </c>
      <c r="B1731" s="947" t="n">
        <f aca="false">P1731*20/100+P1731</f>
        <v>1986.1488</v>
      </c>
      <c r="C1731" s="946" t="s">
        <v>4685</v>
      </c>
      <c r="D1731" s="948" t="n">
        <f aca="false">R1731*20/100+R1731</f>
        <v>1686.96</v>
      </c>
      <c r="F1731" s="949"/>
      <c r="G1731" s="950"/>
      <c r="H1731" s="0"/>
      <c r="I1731" s="0"/>
      <c r="J1731" s="0"/>
      <c r="K1731" s="0"/>
      <c r="L1731" s="0"/>
      <c r="M1731" s="0"/>
      <c r="N1731" s="0"/>
      <c r="O1731" s="0"/>
      <c r="P1731" s="947" t="n">
        <v>1655.124</v>
      </c>
      <c r="R1731" s="948" t="n">
        <v>1405.8</v>
      </c>
    </row>
    <row r="1732" customFormat="false" ht="12.75" hidden="false" customHeight="false" outlineLevel="0" collapsed="false">
      <c r="A1732" s="946" t="s">
        <v>4686</v>
      </c>
      <c r="B1732" s="947" t="n">
        <f aca="false">P1732*20/100+P1732</f>
        <v>1259.28</v>
      </c>
      <c r="C1732" s="946" t="s">
        <v>4687</v>
      </c>
      <c r="D1732" s="948" t="n">
        <f aca="false">R1732*20/100+R1732</f>
        <v>1532.16</v>
      </c>
      <c r="F1732" s="949"/>
      <c r="G1732" s="950"/>
      <c r="H1732" s="0"/>
      <c r="I1732" s="0"/>
      <c r="J1732" s="0"/>
      <c r="K1732" s="0"/>
      <c r="L1732" s="0"/>
      <c r="M1732" s="0"/>
      <c r="N1732" s="0"/>
      <c r="O1732" s="0"/>
      <c r="P1732" s="947" t="n">
        <v>1049.4</v>
      </c>
      <c r="R1732" s="948" t="n">
        <v>1276.8</v>
      </c>
    </row>
    <row r="1733" customFormat="false" ht="12.75" hidden="false" customHeight="false" outlineLevel="0" collapsed="false">
      <c r="A1733" s="946" t="s">
        <v>4688</v>
      </c>
      <c r="B1733" s="947" t="n">
        <f aca="false">P1733*20/100+P1733</f>
        <v>1427.184</v>
      </c>
      <c r="C1733" s="946" t="s">
        <v>4689</v>
      </c>
      <c r="D1733" s="948" t="n">
        <f aca="false">R1733*20/100+R1733</f>
        <v>4231.3104</v>
      </c>
      <c r="F1733" s="949"/>
      <c r="G1733" s="950"/>
      <c r="H1733" s="0"/>
      <c r="I1733" s="0"/>
      <c r="J1733" s="0"/>
      <c r="K1733" s="0"/>
      <c r="L1733" s="0"/>
      <c r="M1733" s="0"/>
      <c r="N1733" s="0"/>
      <c r="O1733" s="0"/>
      <c r="P1733" s="947" t="n">
        <v>1189.32</v>
      </c>
      <c r="R1733" s="948" t="n">
        <v>3526.092</v>
      </c>
    </row>
    <row r="1734" customFormat="false" ht="12.75" hidden="false" customHeight="false" outlineLevel="0" collapsed="false">
      <c r="A1734" s="946" t="s">
        <v>4690</v>
      </c>
      <c r="B1734" s="947" t="n">
        <f aca="false">P1734*20/100+P1734</f>
        <v>6720.0768</v>
      </c>
      <c r="C1734" s="0"/>
      <c r="D1734" s="0"/>
      <c r="F1734" s="953"/>
      <c r="G1734" s="953"/>
      <c r="H1734" s="0"/>
      <c r="I1734" s="0"/>
      <c r="J1734" s="0"/>
      <c r="K1734" s="0"/>
      <c r="L1734" s="0"/>
      <c r="M1734" s="0"/>
      <c r="N1734" s="0"/>
      <c r="O1734" s="0"/>
      <c r="P1734" s="947" t="n">
        <v>5600.064</v>
      </c>
      <c r="R1734" s="0"/>
    </row>
    <row r="1735" customFormat="false" ht="15.75" hidden="false" customHeight="false" outlineLevel="0" collapsed="false">
      <c r="A1735" s="952" t="s">
        <v>4691</v>
      </c>
      <c r="B1735" s="952" t="n">
        <f aca="false">P1735*20/100+P1735</f>
        <v>0</v>
      </c>
      <c r="C1735" s="952"/>
      <c r="D1735" s="952" t="n">
        <f aca="false">R1735*20/100+R1735</f>
        <v>0</v>
      </c>
      <c r="E1735" s="952"/>
      <c r="F1735" s="952"/>
      <c r="G1735" s="952"/>
      <c r="H1735" s="952"/>
      <c r="I1735" s="952"/>
      <c r="J1735" s="952"/>
      <c r="K1735" s="952"/>
      <c r="L1735" s="952"/>
      <c r="M1735" s="952"/>
      <c r="N1735" s="952"/>
      <c r="O1735" s="952"/>
      <c r="P1735" s="0"/>
      <c r="Q1735" s="0"/>
      <c r="R1735" s="0"/>
    </row>
    <row r="1736" customFormat="false" ht="12.75" hidden="false" customHeight="false" outlineLevel="0" collapsed="false">
      <c r="A1736" s="946" t="s">
        <v>4692</v>
      </c>
      <c r="B1736" s="947" t="n">
        <f aca="false">P1736*20/100+P1736</f>
        <v>719.4384</v>
      </c>
      <c r="C1736" s="946" t="s">
        <v>4693</v>
      </c>
      <c r="D1736" s="948" t="n">
        <f aca="false">R1736*20/100+R1736</f>
        <v>522.216</v>
      </c>
      <c r="F1736" s="949"/>
      <c r="G1736" s="950"/>
      <c r="H1736" s="0"/>
      <c r="I1736" s="0"/>
      <c r="J1736" s="0"/>
      <c r="K1736" s="0"/>
      <c r="L1736" s="0"/>
      <c r="M1736" s="0"/>
      <c r="N1736" s="0"/>
      <c r="O1736" s="0"/>
      <c r="P1736" s="947" t="n">
        <v>599.532</v>
      </c>
      <c r="R1736" s="948" t="n">
        <v>435.18</v>
      </c>
    </row>
    <row r="1737" customFormat="false" ht="12.75" hidden="false" customHeight="false" outlineLevel="0" collapsed="false">
      <c r="A1737" s="946" t="s">
        <v>4694</v>
      </c>
      <c r="B1737" s="947" t="n">
        <f aca="false">P1737*20/100+P1737</f>
        <v>910.1376</v>
      </c>
      <c r="C1737" s="946" t="s">
        <v>4695</v>
      </c>
      <c r="D1737" s="948" t="n">
        <f aca="false">R1737*20/100+R1737</f>
        <v>474.7392</v>
      </c>
      <c r="F1737" s="949"/>
      <c r="G1737" s="950"/>
      <c r="H1737" s="0"/>
      <c r="I1737" s="0"/>
      <c r="J1737" s="0"/>
      <c r="K1737" s="0"/>
      <c r="L1737" s="0"/>
      <c r="M1737" s="0"/>
      <c r="N1737" s="0"/>
      <c r="O1737" s="0"/>
      <c r="P1737" s="947" t="n">
        <v>758.448</v>
      </c>
      <c r="R1737" s="948" t="n">
        <v>395.616</v>
      </c>
    </row>
    <row r="1738" customFormat="false" ht="12.75" hidden="false" customHeight="false" outlineLevel="0" collapsed="false">
      <c r="A1738" s="946" t="s">
        <v>4696</v>
      </c>
      <c r="B1738" s="947" t="n">
        <f aca="false">P1738*20/100+P1738</f>
        <v>597.1824</v>
      </c>
      <c r="C1738" s="946" t="s">
        <v>4697</v>
      </c>
      <c r="D1738" s="948" t="n">
        <f aca="false">R1738*20/100+R1738</f>
        <v>506.3904</v>
      </c>
      <c r="F1738" s="949"/>
      <c r="G1738" s="950"/>
      <c r="H1738" s="0"/>
      <c r="I1738" s="0"/>
      <c r="J1738" s="0"/>
      <c r="K1738" s="0"/>
      <c r="L1738" s="0"/>
      <c r="M1738" s="0"/>
      <c r="N1738" s="0"/>
      <c r="O1738" s="0"/>
      <c r="P1738" s="947" t="n">
        <v>497.652</v>
      </c>
      <c r="R1738" s="948" t="n">
        <v>421.992</v>
      </c>
    </row>
    <row r="1739" customFormat="false" ht="12.75" hidden="false" customHeight="false" outlineLevel="0" collapsed="false">
      <c r="A1739" s="946" t="s">
        <v>4698</v>
      </c>
      <c r="B1739" s="947" t="n">
        <f aca="false">P1739*20/100+P1739</f>
        <v>74.5776</v>
      </c>
      <c r="C1739" s="946" t="s">
        <v>4699</v>
      </c>
      <c r="D1739" s="948" t="n">
        <f aca="false">R1739*20/100+R1739</f>
        <v>538.0416</v>
      </c>
      <c r="F1739" s="949"/>
      <c r="G1739" s="950"/>
      <c r="H1739" s="0"/>
      <c r="I1739" s="0"/>
      <c r="J1739" s="0"/>
      <c r="K1739" s="0"/>
      <c r="L1739" s="0"/>
      <c r="M1739" s="0"/>
      <c r="N1739" s="0"/>
      <c r="O1739" s="0"/>
      <c r="P1739" s="947" t="n">
        <v>62.148</v>
      </c>
      <c r="R1739" s="948" t="n">
        <v>448.368</v>
      </c>
    </row>
    <row r="1740" customFormat="false" ht="12.75" hidden="false" customHeight="false" outlineLevel="0" collapsed="false">
      <c r="A1740" s="946" t="s">
        <v>4700</v>
      </c>
      <c r="B1740" s="947" t="n">
        <f aca="false">P1740*20/100+P1740</f>
        <v>92.3904</v>
      </c>
      <c r="C1740" s="946" t="s">
        <v>4701</v>
      </c>
      <c r="D1740" s="948" t="n">
        <f aca="false">R1740*20/100+R1740</f>
        <v>553.8672</v>
      </c>
      <c r="F1740" s="949"/>
      <c r="G1740" s="950"/>
      <c r="H1740" s="0"/>
      <c r="I1740" s="0"/>
      <c r="J1740" s="0"/>
      <c r="K1740" s="0"/>
      <c r="L1740" s="0"/>
      <c r="M1740" s="0"/>
      <c r="N1740" s="0"/>
      <c r="O1740" s="0"/>
      <c r="P1740" s="947" t="n">
        <v>76.992</v>
      </c>
      <c r="R1740" s="948" t="n">
        <v>461.556</v>
      </c>
    </row>
    <row r="1741" customFormat="false" ht="12.75" hidden="false" customHeight="false" outlineLevel="0" collapsed="false">
      <c r="A1741" s="946" t="s">
        <v>4702</v>
      </c>
      <c r="B1741" s="947" t="n">
        <f aca="false">P1741*20/100+P1741</f>
        <v>2004.5088</v>
      </c>
      <c r="C1741" s="946" t="s">
        <v>4703</v>
      </c>
      <c r="D1741" s="948" t="n">
        <f aca="false">R1741*20/100+R1741</f>
        <v>1771.0704</v>
      </c>
      <c r="F1741" s="949"/>
      <c r="G1741" s="950"/>
      <c r="H1741" s="0"/>
      <c r="I1741" s="0"/>
      <c r="J1741" s="0"/>
      <c r="K1741" s="0"/>
      <c r="L1741" s="0"/>
      <c r="M1741" s="0"/>
      <c r="N1741" s="0"/>
      <c r="O1741" s="0"/>
      <c r="P1741" s="947" t="n">
        <v>1670.424</v>
      </c>
      <c r="R1741" s="948" t="n">
        <v>1475.892</v>
      </c>
    </row>
    <row r="1742" customFormat="false" ht="12.75" hidden="false" customHeight="false" outlineLevel="0" collapsed="false">
      <c r="A1742" s="946" t="s">
        <v>4704</v>
      </c>
      <c r="B1742" s="947" t="n">
        <f aca="false">P1742*20/100+P1742</f>
        <v>2004.5088</v>
      </c>
      <c r="C1742" s="946" t="s">
        <v>4705</v>
      </c>
      <c r="D1742" s="948" t="n">
        <f aca="false">R1742*20/100+R1742</f>
        <v>1829.8656</v>
      </c>
      <c r="F1742" s="949"/>
      <c r="G1742" s="950"/>
      <c r="H1742" s="0"/>
      <c r="I1742" s="0"/>
      <c r="J1742" s="0"/>
      <c r="K1742" s="0"/>
      <c r="L1742" s="0"/>
      <c r="M1742" s="0"/>
      <c r="N1742" s="0"/>
      <c r="O1742" s="0"/>
      <c r="P1742" s="947" t="n">
        <v>1670.424</v>
      </c>
      <c r="R1742" s="948" t="n">
        <v>1524.888</v>
      </c>
    </row>
    <row r="1743" customFormat="false" ht="12.75" hidden="false" customHeight="false" outlineLevel="0" collapsed="false">
      <c r="A1743" s="946" t="s">
        <v>4706</v>
      </c>
      <c r="B1743" s="947" t="n">
        <f aca="false">P1743*20/100+P1743</f>
        <v>1192.7808</v>
      </c>
      <c r="C1743" s="946" t="s">
        <v>4707</v>
      </c>
      <c r="D1743" s="948" t="n">
        <f aca="false">R1743*20/100+R1743</f>
        <v>1939.0176</v>
      </c>
      <c r="F1743" s="949"/>
      <c r="G1743" s="950"/>
      <c r="H1743" s="0"/>
      <c r="I1743" s="0"/>
      <c r="J1743" s="0"/>
      <c r="K1743" s="0"/>
      <c r="L1743" s="0"/>
      <c r="M1743" s="0"/>
      <c r="N1743" s="0"/>
      <c r="O1743" s="0"/>
      <c r="P1743" s="947" t="n">
        <v>993.984</v>
      </c>
      <c r="R1743" s="948" t="n">
        <v>1615.848</v>
      </c>
    </row>
    <row r="1744" customFormat="false" ht="12.75" hidden="false" customHeight="false" outlineLevel="0" collapsed="false">
      <c r="A1744" s="946" t="s">
        <v>4708</v>
      </c>
      <c r="B1744" s="947" t="n">
        <f aca="false">P1744*20/100+P1744</f>
        <v>1311.8688</v>
      </c>
      <c r="C1744" s="946" t="s">
        <v>4709</v>
      </c>
      <c r="D1744" s="948" t="n">
        <f aca="false">R1744*20/100+R1744</f>
        <v>2270.4624</v>
      </c>
      <c r="F1744" s="949"/>
      <c r="G1744" s="950"/>
      <c r="H1744" s="0"/>
      <c r="I1744" s="0"/>
      <c r="J1744" s="0"/>
      <c r="K1744" s="0"/>
      <c r="L1744" s="0"/>
      <c r="M1744" s="0"/>
      <c r="N1744" s="0"/>
      <c r="O1744" s="0"/>
      <c r="P1744" s="947" t="n">
        <v>1093.224</v>
      </c>
      <c r="R1744" s="948" t="n">
        <v>1892.052</v>
      </c>
    </row>
    <row r="1745" customFormat="false" ht="12.75" hidden="false" customHeight="false" outlineLevel="0" collapsed="false">
      <c r="A1745" s="946" t="s">
        <v>4710</v>
      </c>
      <c r="B1745" s="947" t="n">
        <f aca="false">P1745*20/100+P1745</f>
        <v>2121.6096</v>
      </c>
      <c r="C1745" s="946" t="s">
        <v>4711</v>
      </c>
      <c r="D1745" s="948" t="n">
        <f aca="false">R1745*20/100+R1745</f>
        <v>2768.6016</v>
      </c>
      <c r="F1745" s="949"/>
      <c r="G1745" s="950"/>
      <c r="H1745" s="0"/>
      <c r="I1745" s="0"/>
      <c r="J1745" s="0"/>
      <c r="K1745" s="0"/>
      <c r="L1745" s="0"/>
      <c r="M1745" s="0"/>
      <c r="N1745" s="0"/>
      <c r="O1745" s="0"/>
      <c r="P1745" s="947" t="n">
        <v>1768.008</v>
      </c>
      <c r="R1745" s="948" t="n">
        <v>2307.168</v>
      </c>
    </row>
    <row r="1746" customFormat="false" ht="12.75" hidden="false" customHeight="false" outlineLevel="0" collapsed="false">
      <c r="A1746" s="946" t="s">
        <v>4712</v>
      </c>
      <c r="B1746" s="947" t="n">
        <f aca="false">P1746*20/100+P1746</f>
        <v>1575.8208</v>
      </c>
      <c r="C1746" s="946" t="s">
        <v>4713</v>
      </c>
      <c r="D1746" s="948" t="n">
        <f aca="false">R1746*20/100+R1746</f>
        <v>783.6048</v>
      </c>
      <c r="F1746" s="949"/>
      <c r="G1746" s="950"/>
      <c r="H1746" s="0"/>
      <c r="I1746" s="0"/>
      <c r="J1746" s="0"/>
      <c r="K1746" s="0"/>
      <c r="L1746" s="0"/>
      <c r="M1746" s="0"/>
      <c r="N1746" s="0"/>
      <c r="O1746" s="0"/>
      <c r="P1746" s="947" t="n">
        <v>1313.184</v>
      </c>
      <c r="R1746" s="948" t="n">
        <v>653.004</v>
      </c>
    </row>
    <row r="1747" customFormat="false" ht="12.75" hidden="false" customHeight="false" outlineLevel="0" collapsed="false">
      <c r="A1747" s="946" t="s">
        <v>4714</v>
      </c>
      <c r="B1747" s="947" t="n">
        <f aca="false">P1747*20/100+P1747</f>
        <v>1732.608</v>
      </c>
      <c r="C1747" s="946" t="s">
        <v>4715</v>
      </c>
      <c r="D1747" s="948" t="n">
        <f aca="false">R1747*20/100+R1747</f>
        <v>1006.776</v>
      </c>
      <c r="F1747" s="949"/>
      <c r="G1747" s="950"/>
      <c r="H1747" s="0"/>
      <c r="I1747" s="0"/>
      <c r="J1747" s="0"/>
      <c r="K1747" s="0"/>
      <c r="L1747" s="0"/>
      <c r="M1747" s="0"/>
      <c r="N1747" s="0"/>
      <c r="O1747" s="0"/>
      <c r="P1747" s="947" t="n">
        <v>1443.84</v>
      </c>
      <c r="R1747" s="948" t="n">
        <v>838.98</v>
      </c>
    </row>
    <row r="1748" customFormat="false" ht="12.75" hidden="false" customHeight="false" outlineLevel="0" collapsed="false">
      <c r="A1748" s="946" t="s">
        <v>4716</v>
      </c>
      <c r="B1748" s="947" t="n">
        <f aca="false">P1748*20/100+P1748</f>
        <v>1367.0496</v>
      </c>
      <c r="C1748" s="946" t="s">
        <v>4717</v>
      </c>
      <c r="D1748" s="948" t="n">
        <f aca="false">R1748*20/100+R1748</f>
        <v>492.192</v>
      </c>
      <c r="F1748" s="949"/>
      <c r="G1748" s="950"/>
      <c r="H1748" s="0"/>
      <c r="I1748" s="0"/>
      <c r="J1748" s="0"/>
      <c r="K1748" s="0"/>
      <c r="L1748" s="0"/>
      <c r="M1748" s="0"/>
      <c r="N1748" s="0"/>
      <c r="O1748" s="0"/>
      <c r="P1748" s="947" t="n">
        <v>1139.208</v>
      </c>
      <c r="R1748" s="948" t="n">
        <v>410.16</v>
      </c>
    </row>
    <row r="1749" customFormat="false" ht="12.75" hidden="false" customHeight="false" outlineLevel="0" collapsed="false">
      <c r="A1749" s="946" t="s">
        <v>4718</v>
      </c>
      <c r="B1749" s="947" t="n">
        <f aca="false">P1749*20/100+P1749</f>
        <v>2515.536</v>
      </c>
      <c r="C1749" s="946" t="s">
        <v>4719</v>
      </c>
      <c r="D1749" s="948" t="n">
        <f aca="false">R1749*20/100+R1749</f>
        <v>543.8016</v>
      </c>
      <c r="F1749" s="949"/>
      <c r="G1749" s="950"/>
      <c r="H1749" s="0"/>
      <c r="I1749" s="0"/>
      <c r="J1749" s="0"/>
      <c r="K1749" s="0"/>
      <c r="L1749" s="0"/>
      <c r="M1749" s="0"/>
      <c r="N1749" s="0"/>
      <c r="O1749" s="0"/>
      <c r="P1749" s="947" t="n">
        <v>2096.28</v>
      </c>
      <c r="R1749" s="948" t="n">
        <v>453.168</v>
      </c>
    </row>
    <row r="1750" customFormat="false" ht="12.75" hidden="false" customHeight="false" outlineLevel="0" collapsed="false">
      <c r="A1750" s="946" t="s">
        <v>4720</v>
      </c>
      <c r="B1750" s="947" t="n">
        <f aca="false">P1750*20/100+P1750</f>
        <v>910.728</v>
      </c>
      <c r="C1750" s="946" t="s">
        <v>4721</v>
      </c>
      <c r="D1750" s="948" t="n">
        <f aca="false">R1750*20/100+R1750</f>
        <v>764.0928</v>
      </c>
      <c r="F1750" s="949"/>
      <c r="G1750" s="950"/>
      <c r="H1750" s="0"/>
      <c r="I1750" s="0"/>
      <c r="J1750" s="0"/>
      <c r="K1750" s="0"/>
      <c r="L1750" s="0"/>
      <c r="M1750" s="0"/>
      <c r="N1750" s="0"/>
      <c r="O1750" s="0"/>
      <c r="P1750" s="947" t="n">
        <v>758.94</v>
      </c>
      <c r="R1750" s="948" t="n">
        <v>636.744</v>
      </c>
    </row>
    <row r="1751" customFormat="false" ht="12.75" hidden="false" customHeight="false" outlineLevel="0" collapsed="false">
      <c r="A1751" s="946" t="s">
        <v>4722</v>
      </c>
      <c r="B1751" s="947" t="n">
        <f aca="false">P1751*20/100+P1751</f>
        <v>936.7488</v>
      </c>
      <c r="C1751" s="946" t="s">
        <v>4723</v>
      </c>
      <c r="D1751" s="948" t="n">
        <f aca="false">R1751*20/100+R1751</f>
        <v>407.0304</v>
      </c>
      <c r="F1751" s="949"/>
      <c r="G1751" s="950"/>
      <c r="H1751" s="0"/>
      <c r="I1751" s="0"/>
      <c r="J1751" s="0"/>
      <c r="K1751" s="0"/>
      <c r="L1751" s="0"/>
      <c r="M1751" s="0"/>
      <c r="N1751" s="0"/>
      <c r="O1751" s="0"/>
      <c r="P1751" s="947" t="n">
        <v>780.624</v>
      </c>
      <c r="R1751" s="948" t="n">
        <v>339.192</v>
      </c>
    </row>
    <row r="1752" customFormat="false" ht="12.75" hidden="false" customHeight="false" outlineLevel="0" collapsed="false">
      <c r="A1752" s="946" t="s">
        <v>4724</v>
      </c>
      <c r="B1752" s="947" t="n">
        <f aca="false">P1752*20/100+P1752</f>
        <v>970.776</v>
      </c>
      <c r="C1752" s="946" t="s">
        <v>4725</v>
      </c>
      <c r="D1752" s="948" t="n">
        <f aca="false">R1752*20/100+R1752</f>
        <v>461.16</v>
      </c>
      <c r="F1752" s="949"/>
      <c r="G1752" s="950"/>
      <c r="H1752" s="0"/>
      <c r="I1752" s="0"/>
      <c r="J1752" s="0"/>
      <c r="K1752" s="0"/>
      <c r="L1752" s="0"/>
      <c r="M1752" s="0"/>
      <c r="N1752" s="0"/>
      <c r="O1752" s="0"/>
      <c r="P1752" s="947" t="n">
        <v>808.98</v>
      </c>
      <c r="R1752" s="948" t="n">
        <v>384.3</v>
      </c>
    </row>
    <row r="1753" customFormat="false" ht="12.75" hidden="false" customHeight="false" outlineLevel="0" collapsed="false">
      <c r="A1753" s="946" t="s">
        <v>4726</v>
      </c>
      <c r="B1753" s="947" t="n">
        <f aca="false">P1753*20/100+P1753</f>
        <v>1040.832</v>
      </c>
      <c r="C1753" s="946" t="s">
        <v>4727</v>
      </c>
      <c r="D1753" s="948" t="n">
        <f aca="false">R1753*20/100+R1753</f>
        <v>631.5984</v>
      </c>
      <c r="F1753" s="949"/>
      <c r="G1753" s="950"/>
      <c r="H1753" s="0"/>
      <c r="I1753" s="0"/>
      <c r="J1753" s="0"/>
      <c r="K1753" s="0"/>
      <c r="L1753" s="0"/>
      <c r="M1753" s="0"/>
      <c r="N1753" s="0"/>
      <c r="O1753" s="0"/>
      <c r="P1753" s="947" t="n">
        <v>867.36</v>
      </c>
      <c r="R1753" s="948" t="n">
        <v>526.332</v>
      </c>
    </row>
    <row r="1754" customFormat="false" ht="12.75" hidden="false" customHeight="false" outlineLevel="0" collapsed="false">
      <c r="A1754" s="946" t="s">
        <v>4728</v>
      </c>
      <c r="B1754" s="947" t="n">
        <f aca="false">P1754*20/100+P1754</f>
        <v>175.8816</v>
      </c>
      <c r="C1754" s="946" t="s">
        <v>4729</v>
      </c>
      <c r="D1754" s="948" t="n">
        <f aca="false">R1754*20/100+R1754</f>
        <v>621.5616</v>
      </c>
      <c r="F1754" s="949"/>
      <c r="G1754" s="950"/>
      <c r="H1754" s="0"/>
      <c r="I1754" s="0"/>
      <c r="J1754" s="0"/>
      <c r="K1754" s="0"/>
      <c r="L1754" s="0"/>
      <c r="M1754" s="0"/>
      <c r="N1754" s="0"/>
      <c r="O1754" s="0"/>
      <c r="P1754" s="947" t="n">
        <v>146.568</v>
      </c>
      <c r="R1754" s="948" t="n">
        <v>517.968</v>
      </c>
    </row>
    <row r="1755" customFormat="false" ht="12.75" hidden="false" customHeight="false" outlineLevel="0" collapsed="false">
      <c r="A1755" s="946" t="s">
        <v>4730</v>
      </c>
      <c r="B1755" s="947" t="n">
        <f aca="false">P1755*20/100+P1755</f>
        <v>186.5232</v>
      </c>
      <c r="C1755" s="946" t="s">
        <v>4731</v>
      </c>
      <c r="D1755" s="948" t="n">
        <f aca="false">R1755*20/100+R1755</f>
        <v>855.9792</v>
      </c>
      <c r="F1755" s="949"/>
      <c r="G1755" s="950"/>
      <c r="H1755" s="0"/>
      <c r="I1755" s="0"/>
      <c r="J1755" s="0"/>
      <c r="K1755" s="0"/>
      <c r="L1755" s="0"/>
      <c r="M1755" s="0"/>
      <c r="N1755" s="0"/>
      <c r="O1755" s="0"/>
      <c r="P1755" s="947" t="n">
        <v>155.436</v>
      </c>
      <c r="R1755" s="948" t="n">
        <v>713.316</v>
      </c>
    </row>
    <row r="1756" customFormat="false" ht="12.75" hidden="false" customHeight="false" outlineLevel="0" collapsed="false">
      <c r="A1756" s="946" t="s">
        <v>4732</v>
      </c>
      <c r="B1756" s="947" t="n">
        <f aca="false">P1756*20/100+P1756</f>
        <v>258.9408</v>
      </c>
      <c r="C1756" s="946" t="s">
        <v>4733</v>
      </c>
      <c r="D1756" s="948" t="n">
        <f aca="false">R1756*20/100+R1756</f>
        <v>1152.5616</v>
      </c>
      <c r="F1756" s="949"/>
      <c r="G1756" s="950"/>
      <c r="H1756" s="0"/>
      <c r="I1756" s="0"/>
      <c r="J1756" s="0"/>
      <c r="K1756" s="0"/>
      <c r="L1756" s="0"/>
      <c r="M1756" s="0"/>
      <c r="N1756" s="0"/>
      <c r="O1756" s="0"/>
      <c r="P1756" s="947" t="n">
        <v>215.784</v>
      </c>
      <c r="R1756" s="948" t="n">
        <v>960.468</v>
      </c>
    </row>
    <row r="1757" customFormat="false" ht="12.75" hidden="false" customHeight="false" outlineLevel="0" collapsed="false">
      <c r="A1757" s="946" t="s">
        <v>4734</v>
      </c>
      <c r="B1757" s="947" t="n">
        <f aca="false">P1757*20/100+P1757</f>
        <v>239.328</v>
      </c>
      <c r="C1757" s="946" t="s">
        <v>4735</v>
      </c>
      <c r="D1757" s="948" t="n">
        <f aca="false">R1757*20/100+R1757</f>
        <v>1294.8912</v>
      </c>
      <c r="F1757" s="949"/>
      <c r="G1757" s="950"/>
      <c r="H1757" s="0"/>
      <c r="I1757" s="0"/>
      <c r="J1757" s="0"/>
      <c r="K1757" s="0"/>
      <c r="L1757" s="0"/>
      <c r="M1757" s="0"/>
      <c r="N1757" s="0"/>
      <c r="O1757" s="0"/>
      <c r="P1757" s="947" t="n">
        <v>199.44</v>
      </c>
      <c r="R1757" s="948" t="n">
        <v>1079.076</v>
      </c>
    </row>
    <row r="1758" customFormat="false" ht="12.75" hidden="false" customHeight="false" outlineLevel="0" collapsed="false">
      <c r="A1758" s="946" t="s">
        <v>4736</v>
      </c>
      <c r="B1758" s="947" t="n">
        <f aca="false">P1758*20/100+P1758</f>
        <v>258.9408</v>
      </c>
      <c r="C1758" s="946" t="s">
        <v>4737</v>
      </c>
      <c r="D1758" s="948" t="n">
        <f aca="false">R1758*20/100+R1758</f>
        <v>1578.7296</v>
      </c>
      <c r="F1758" s="949"/>
      <c r="G1758" s="950"/>
      <c r="H1758" s="0"/>
      <c r="I1758" s="0"/>
      <c r="J1758" s="0"/>
      <c r="K1758" s="0"/>
      <c r="L1758" s="0"/>
      <c r="M1758" s="0"/>
      <c r="N1758" s="0"/>
      <c r="O1758" s="0"/>
      <c r="P1758" s="947" t="n">
        <v>215.784</v>
      </c>
      <c r="R1758" s="948" t="n">
        <v>1315.608</v>
      </c>
    </row>
    <row r="1759" customFormat="false" ht="12.75" hidden="false" customHeight="false" outlineLevel="0" collapsed="false">
      <c r="A1759" s="946" t="s">
        <v>4738</v>
      </c>
      <c r="B1759" s="947" t="n">
        <f aca="false">P1759*20/100+P1759</f>
        <v>274.5936</v>
      </c>
      <c r="C1759" s="946" t="s">
        <v>4739</v>
      </c>
      <c r="D1759" s="948" t="n">
        <f aca="false">R1759*20/100+R1759</f>
        <v>1744.4016</v>
      </c>
      <c r="F1759" s="949"/>
      <c r="G1759" s="950"/>
      <c r="H1759" s="0"/>
      <c r="I1759" s="0"/>
      <c r="J1759" s="0"/>
      <c r="K1759" s="0"/>
      <c r="L1759" s="0"/>
      <c r="M1759" s="0"/>
      <c r="N1759" s="0"/>
      <c r="O1759" s="0"/>
      <c r="P1759" s="947" t="n">
        <v>228.828</v>
      </c>
      <c r="R1759" s="948" t="n">
        <v>1453.668</v>
      </c>
    </row>
    <row r="1760" customFormat="false" ht="12.75" hidden="false" customHeight="false" outlineLevel="0" collapsed="false">
      <c r="A1760" s="946" t="s">
        <v>4740</v>
      </c>
      <c r="B1760" s="947" t="n">
        <f aca="false">P1760*20/100+P1760</f>
        <v>1030.0464</v>
      </c>
      <c r="C1760" s="946" t="s">
        <v>4741</v>
      </c>
      <c r="D1760" s="948" t="n">
        <f aca="false">R1760*20/100+R1760</f>
        <v>1714.32</v>
      </c>
      <c r="F1760" s="949"/>
      <c r="G1760" s="950"/>
      <c r="H1760" s="0"/>
      <c r="I1760" s="0"/>
      <c r="J1760" s="0"/>
      <c r="K1760" s="0"/>
      <c r="L1760" s="0"/>
      <c r="M1760" s="0"/>
      <c r="N1760" s="0"/>
      <c r="O1760" s="0"/>
      <c r="P1760" s="947" t="n">
        <v>858.372</v>
      </c>
      <c r="R1760" s="948" t="n">
        <v>1428.6</v>
      </c>
    </row>
    <row r="1761" customFormat="false" ht="12.75" hidden="false" customHeight="false" outlineLevel="0" collapsed="false">
      <c r="A1761" s="946" t="s">
        <v>4742</v>
      </c>
      <c r="B1761" s="947" t="n">
        <f aca="false">P1761*20/100+P1761</f>
        <v>1133.2512</v>
      </c>
      <c r="C1761" s="946" t="s">
        <v>4743</v>
      </c>
      <c r="D1761" s="948" t="n">
        <f aca="false">R1761*20/100+R1761</f>
        <v>1152.5616</v>
      </c>
      <c r="F1761" s="949"/>
      <c r="G1761" s="950"/>
      <c r="H1761" s="0"/>
      <c r="I1761" s="0"/>
      <c r="J1761" s="0"/>
      <c r="K1761" s="0"/>
      <c r="L1761" s="0"/>
      <c r="M1761" s="0"/>
      <c r="N1761" s="0"/>
      <c r="O1761" s="0"/>
      <c r="P1761" s="947" t="n">
        <v>944.376</v>
      </c>
      <c r="R1761" s="948" t="n">
        <v>960.468</v>
      </c>
    </row>
    <row r="1762" customFormat="false" ht="12.75" hidden="false" customHeight="false" outlineLevel="0" collapsed="false">
      <c r="A1762" s="946" t="s">
        <v>4744</v>
      </c>
      <c r="B1762" s="947" t="n">
        <f aca="false">P1762*20/100+P1762</f>
        <v>1861.6176</v>
      </c>
      <c r="C1762" s="946" t="s">
        <v>4745</v>
      </c>
      <c r="D1762" s="948" t="n">
        <f aca="false">R1762*20/100+R1762</f>
        <v>1261.4832</v>
      </c>
      <c r="F1762" s="949"/>
      <c r="G1762" s="950"/>
      <c r="H1762" s="0"/>
      <c r="I1762" s="0"/>
      <c r="J1762" s="0"/>
      <c r="K1762" s="0"/>
      <c r="L1762" s="0"/>
      <c r="M1762" s="0"/>
      <c r="N1762" s="0"/>
      <c r="O1762" s="0"/>
      <c r="P1762" s="947" t="n">
        <v>1551.348</v>
      </c>
      <c r="R1762" s="948" t="n">
        <v>1051.236</v>
      </c>
    </row>
    <row r="1763" customFormat="false" ht="12.75" hidden="false" customHeight="false" outlineLevel="0" collapsed="false">
      <c r="A1763" s="946" t="s">
        <v>4746</v>
      </c>
      <c r="B1763" s="947" t="n">
        <f aca="false">P1763*20/100+P1763</f>
        <v>1888.6176</v>
      </c>
      <c r="C1763" s="946" t="s">
        <v>4747</v>
      </c>
      <c r="D1763" s="948" t="n">
        <f aca="false">R1763*20/100+R1763</f>
        <v>1360.0368</v>
      </c>
      <c r="F1763" s="949"/>
      <c r="G1763" s="950"/>
      <c r="H1763" s="0"/>
      <c r="I1763" s="0"/>
      <c r="J1763" s="0"/>
      <c r="K1763" s="0"/>
      <c r="L1763" s="0"/>
      <c r="M1763" s="0"/>
      <c r="N1763" s="0"/>
      <c r="O1763" s="0"/>
      <c r="P1763" s="947" t="n">
        <v>1573.848</v>
      </c>
      <c r="R1763" s="948" t="n">
        <v>1133.364</v>
      </c>
    </row>
    <row r="1764" customFormat="false" ht="12.75" hidden="false" customHeight="false" outlineLevel="0" collapsed="false">
      <c r="A1764" s="946" t="s">
        <v>4748</v>
      </c>
      <c r="B1764" s="947" t="n">
        <f aca="false">P1764*20/100+P1764</f>
        <v>5717.8224</v>
      </c>
      <c r="C1764" s="946" t="s">
        <v>4749</v>
      </c>
      <c r="D1764" s="948" t="n">
        <f aca="false">R1764*20/100+R1764</f>
        <v>1409.3136</v>
      </c>
      <c r="F1764" s="949"/>
      <c r="G1764" s="950"/>
      <c r="H1764" s="0"/>
      <c r="I1764" s="0"/>
      <c r="J1764" s="0"/>
      <c r="K1764" s="0"/>
      <c r="L1764" s="0"/>
      <c r="M1764" s="0"/>
      <c r="N1764" s="0"/>
      <c r="O1764" s="0"/>
      <c r="P1764" s="947" t="n">
        <v>4764.852</v>
      </c>
      <c r="R1764" s="948" t="n">
        <v>1174.428</v>
      </c>
    </row>
    <row r="1765" customFormat="false" ht="12.75" hidden="false" customHeight="false" outlineLevel="0" collapsed="false">
      <c r="A1765" s="946" t="s">
        <v>4750</v>
      </c>
      <c r="B1765" s="947" t="n">
        <f aca="false">P1765*20/100+P1765</f>
        <v>2685.2544</v>
      </c>
      <c r="C1765" s="946" t="s">
        <v>4751</v>
      </c>
      <c r="D1765" s="948" t="n">
        <f aca="false">R1765*20/100+R1765</f>
        <v>1231.92</v>
      </c>
      <c r="F1765" s="949"/>
      <c r="G1765" s="950"/>
      <c r="H1765" s="0"/>
      <c r="I1765" s="0"/>
      <c r="J1765" s="0"/>
      <c r="K1765" s="0"/>
      <c r="L1765" s="0"/>
      <c r="M1765" s="0"/>
      <c r="N1765" s="0"/>
      <c r="O1765" s="0"/>
      <c r="P1765" s="947" t="n">
        <v>2237.712</v>
      </c>
      <c r="R1765" s="948" t="n">
        <v>1026.6</v>
      </c>
    </row>
    <row r="1766" customFormat="false" ht="12.75" hidden="false" customHeight="false" outlineLevel="0" collapsed="false">
      <c r="A1766" s="946" t="s">
        <v>4752</v>
      </c>
      <c r="B1766" s="947" t="n">
        <f aca="false">P1766*20/100+P1766</f>
        <v>2953.1808</v>
      </c>
      <c r="C1766" s="946" t="s">
        <v>4753</v>
      </c>
      <c r="D1766" s="948" t="n">
        <f aca="false">R1766*20/100+R1766</f>
        <v>2013.9552</v>
      </c>
      <c r="F1766" s="949"/>
      <c r="G1766" s="950"/>
      <c r="H1766" s="0"/>
      <c r="I1766" s="0"/>
      <c r="J1766" s="0"/>
      <c r="K1766" s="0"/>
      <c r="L1766" s="0"/>
      <c r="M1766" s="0"/>
      <c r="N1766" s="0"/>
      <c r="O1766" s="0"/>
      <c r="P1766" s="947" t="n">
        <v>2460.984</v>
      </c>
      <c r="R1766" s="948" t="n">
        <v>1678.296</v>
      </c>
    </row>
    <row r="1767" customFormat="false" ht="12.75" hidden="false" customHeight="false" outlineLevel="0" collapsed="false">
      <c r="A1767" s="946" t="s">
        <v>4754</v>
      </c>
      <c r="B1767" s="947" t="n">
        <f aca="false">P1767*20/100+P1767</f>
        <v>2992.8816</v>
      </c>
      <c r="C1767" s="946" t="s">
        <v>4755</v>
      </c>
      <c r="D1767" s="948" t="n">
        <f aca="false">R1767*20/100+R1767</f>
        <v>2468.088</v>
      </c>
      <c r="F1767" s="949"/>
      <c r="G1767" s="950"/>
      <c r="H1767" s="0"/>
      <c r="I1767" s="0"/>
      <c r="J1767" s="0"/>
      <c r="K1767" s="0"/>
      <c r="L1767" s="0"/>
      <c r="M1767" s="0"/>
      <c r="N1767" s="0"/>
      <c r="O1767" s="0"/>
      <c r="P1767" s="947" t="n">
        <v>2494.068</v>
      </c>
      <c r="R1767" s="948" t="n">
        <v>2056.74</v>
      </c>
    </row>
    <row r="1768" customFormat="false" ht="12.75" hidden="false" customHeight="false" outlineLevel="0" collapsed="false">
      <c r="A1768" s="946" t="s">
        <v>4756</v>
      </c>
      <c r="B1768" s="947" t="n">
        <f aca="false">P1768*20/100+P1768</f>
        <v>3292.56</v>
      </c>
      <c r="C1768" s="946" t="s">
        <v>4757</v>
      </c>
      <c r="D1768" s="948" t="n">
        <f aca="false">R1768*20/100+R1768</f>
        <v>2507.5728</v>
      </c>
      <c r="F1768" s="949"/>
      <c r="G1768" s="950"/>
      <c r="H1768" s="0"/>
      <c r="I1768" s="0"/>
      <c r="J1768" s="0"/>
      <c r="K1768" s="0"/>
      <c r="L1768" s="0"/>
      <c r="M1768" s="0"/>
      <c r="N1768" s="0"/>
      <c r="O1768" s="0"/>
      <c r="P1768" s="947" t="n">
        <v>2743.8</v>
      </c>
      <c r="R1768" s="948" t="n">
        <v>2089.644</v>
      </c>
    </row>
    <row r="1769" customFormat="false" ht="12.75" hidden="false" customHeight="false" outlineLevel="0" collapsed="false">
      <c r="A1769" s="946" t="s">
        <v>4758</v>
      </c>
      <c r="B1769" s="947" t="n">
        <f aca="false">P1769*20/100+P1769</f>
        <v>1150.2</v>
      </c>
      <c r="C1769" s="946" t="s">
        <v>4759</v>
      </c>
      <c r="D1769" s="948" t="n">
        <f aca="false">R1769*20/100+R1769</f>
        <v>1600.704</v>
      </c>
      <c r="F1769" s="949"/>
      <c r="G1769" s="950"/>
      <c r="H1769" s="0"/>
      <c r="I1769" s="0"/>
      <c r="J1769" s="0"/>
      <c r="K1769" s="0"/>
      <c r="L1769" s="0"/>
      <c r="M1769" s="0"/>
      <c r="N1769" s="0"/>
      <c r="O1769" s="0"/>
      <c r="P1769" s="947" t="n">
        <v>958.5</v>
      </c>
      <c r="R1769" s="948" t="n">
        <v>1333.92</v>
      </c>
    </row>
    <row r="1770" customFormat="false" ht="12.75" hidden="false" customHeight="false" outlineLevel="0" collapsed="false">
      <c r="A1770" s="946" t="s">
        <v>4760</v>
      </c>
      <c r="B1770" s="947" t="n">
        <f aca="false">P1770*20/100+P1770</f>
        <v>443.088</v>
      </c>
      <c r="C1770" s="946" t="s">
        <v>4761</v>
      </c>
      <c r="D1770" s="948" t="n">
        <f aca="false">R1770*20/100+R1770</f>
        <v>2425.392</v>
      </c>
      <c r="F1770" s="949"/>
      <c r="G1770" s="950"/>
      <c r="H1770" s="0"/>
      <c r="I1770" s="0"/>
      <c r="J1770" s="0"/>
      <c r="K1770" s="0"/>
      <c r="L1770" s="0"/>
      <c r="M1770" s="0"/>
      <c r="N1770" s="0"/>
      <c r="O1770" s="0"/>
      <c r="P1770" s="947" t="n">
        <v>369.24</v>
      </c>
      <c r="R1770" s="948" t="n">
        <v>2021.16</v>
      </c>
    </row>
    <row r="1771" customFormat="false" ht="12.75" hidden="false" customHeight="false" outlineLevel="0" collapsed="false">
      <c r="A1771" s="946" t="s">
        <v>4762</v>
      </c>
      <c r="B1771" s="947" t="n">
        <f aca="false">P1771*20/100+P1771</f>
        <v>474.7392</v>
      </c>
      <c r="C1771" s="946" t="s">
        <v>4763</v>
      </c>
      <c r="D1771" s="948" t="n">
        <f aca="false">R1771*20/100+R1771</f>
        <v>2425.392</v>
      </c>
      <c r="F1771" s="949"/>
      <c r="G1771" s="950"/>
      <c r="H1771" s="0"/>
      <c r="I1771" s="0"/>
      <c r="J1771" s="0"/>
      <c r="K1771" s="0"/>
      <c r="L1771" s="0"/>
      <c r="M1771" s="0"/>
      <c r="N1771" s="0"/>
      <c r="O1771" s="0"/>
      <c r="P1771" s="947" t="n">
        <v>395.616</v>
      </c>
      <c r="R1771" s="948" t="n">
        <v>2021.16</v>
      </c>
    </row>
    <row r="1772" customFormat="false" ht="12.75" hidden="false" customHeight="false" outlineLevel="0" collapsed="false">
      <c r="A1772" s="946" t="s">
        <v>4764</v>
      </c>
      <c r="B1772" s="947" t="n">
        <f aca="false">P1772*20/100+P1772</f>
        <v>490.5648</v>
      </c>
      <c r="C1772" s="946" t="s">
        <v>4765</v>
      </c>
      <c r="D1772" s="948" t="n">
        <f aca="false">R1772*20/100+R1772</f>
        <v>2636.3088</v>
      </c>
      <c r="F1772" s="949"/>
      <c r="G1772" s="950"/>
      <c r="H1772" s="0"/>
      <c r="I1772" s="0"/>
      <c r="J1772" s="0"/>
      <c r="K1772" s="0"/>
      <c r="L1772" s="0"/>
      <c r="M1772" s="0"/>
      <c r="N1772" s="0"/>
      <c r="O1772" s="0"/>
      <c r="P1772" s="947" t="n">
        <v>408.804</v>
      </c>
      <c r="R1772" s="948" t="n">
        <v>2196.924</v>
      </c>
    </row>
    <row r="1773" customFormat="false" ht="12.75" hidden="false" customHeight="false" outlineLevel="0" collapsed="false">
      <c r="A1773" s="946" t="s">
        <v>4766</v>
      </c>
      <c r="B1773" s="947" t="n">
        <f aca="false">P1773*20/100+P1773</f>
        <v>506.3904</v>
      </c>
      <c r="C1773" s="946" t="s">
        <v>4767</v>
      </c>
      <c r="D1773" s="948" t="n">
        <f aca="false">R1773*20/100+R1773</f>
        <v>2319.9984</v>
      </c>
      <c r="F1773" s="949"/>
      <c r="G1773" s="950"/>
      <c r="H1773" s="0"/>
      <c r="I1773" s="0"/>
      <c r="J1773" s="0"/>
      <c r="K1773" s="0"/>
      <c r="L1773" s="0"/>
      <c r="M1773" s="0"/>
      <c r="N1773" s="0"/>
      <c r="O1773" s="0"/>
      <c r="P1773" s="947" t="n">
        <v>421.992</v>
      </c>
      <c r="R1773" s="948" t="n">
        <v>1933.332</v>
      </c>
    </row>
    <row r="1774" customFormat="false" ht="12.75" hidden="false" customHeight="false" outlineLevel="0" collapsed="false">
      <c r="A1774" s="946" t="s">
        <v>4768</v>
      </c>
      <c r="B1774" s="947" t="n">
        <f aca="false">P1774*20/100+P1774</f>
        <v>474.7392</v>
      </c>
      <c r="C1774" s="946" t="s">
        <v>4769</v>
      </c>
      <c r="D1774" s="948" t="n">
        <f aca="false">R1774*20/100+R1774</f>
        <v>1946.7792</v>
      </c>
      <c r="F1774" s="949"/>
      <c r="G1774" s="950"/>
      <c r="H1774" s="0"/>
      <c r="I1774" s="0"/>
      <c r="J1774" s="0"/>
      <c r="K1774" s="0"/>
      <c r="L1774" s="0"/>
      <c r="M1774" s="0"/>
      <c r="N1774" s="0"/>
      <c r="O1774" s="0"/>
      <c r="P1774" s="947" t="n">
        <v>395.616</v>
      </c>
      <c r="R1774" s="948" t="n">
        <v>1622.316</v>
      </c>
    </row>
    <row r="1775" customFormat="false" ht="15.75" hidden="false" customHeight="false" outlineLevel="0" collapsed="false">
      <c r="A1775" s="952" t="s">
        <v>4770</v>
      </c>
      <c r="B1775" s="952" t="n">
        <f aca="false">P1775*20/100+P1775</f>
        <v>0</v>
      </c>
      <c r="C1775" s="952"/>
      <c r="D1775" s="952" t="n">
        <f aca="false">R1775*20/100+R1775</f>
        <v>0</v>
      </c>
      <c r="E1775" s="952"/>
      <c r="F1775" s="952"/>
      <c r="G1775" s="952"/>
      <c r="H1775" s="952"/>
      <c r="I1775" s="952"/>
      <c r="J1775" s="952"/>
      <c r="K1775" s="952"/>
      <c r="L1775" s="952"/>
      <c r="M1775" s="952"/>
      <c r="N1775" s="952"/>
      <c r="O1775" s="952"/>
      <c r="P1775" s="0"/>
      <c r="Q1775" s="0"/>
      <c r="R1775" s="0"/>
    </row>
    <row r="1776" customFormat="false" ht="12.75" hidden="false" customHeight="false" outlineLevel="0" collapsed="false">
      <c r="A1776" s="946" t="s">
        <v>4771</v>
      </c>
      <c r="B1776" s="947" t="n">
        <f aca="false">P1776*20/100+P1776</f>
        <v>2396.7072</v>
      </c>
      <c r="C1776" s="946" t="s">
        <v>4772</v>
      </c>
      <c r="D1776" s="948" t="n">
        <f aca="false">R1776*20/100+R1776</f>
        <v>1577.2608</v>
      </c>
      <c r="F1776" s="949"/>
      <c r="G1776" s="950"/>
      <c r="H1776" s="0"/>
      <c r="I1776" s="0"/>
      <c r="J1776" s="0"/>
      <c r="K1776" s="0"/>
      <c r="L1776" s="0"/>
      <c r="M1776" s="0"/>
      <c r="N1776" s="0"/>
      <c r="O1776" s="0"/>
      <c r="P1776" s="947" t="n">
        <v>1997.256</v>
      </c>
      <c r="R1776" s="948" t="n">
        <v>1314.384</v>
      </c>
    </row>
    <row r="1777" customFormat="false" ht="12.75" hidden="false" customHeight="false" outlineLevel="0" collapsed="false">
      <c r="A1777" s="946" t="s">
        <v>4773</v>
      </c>
      <c r="B1777" s="947" t="n">
        <f aca="false">P1777*20/100+P1777</f>
        <v>2396.7072</v>
      </c>
      <c r="C1777" s="946" t="s">
        <v>4774</v>
      </c>
      <c r="D1777" s="948" t="n">
        <f aca="false">R1777*20/100+R1777</f>
        <v>2051.784</v>
      </c>
      <c r="F1777" s="949"/>
      <c r="G1777" s="950"/>
      <c r="H1777" s="0"/>
      <c r="I1777" s="0"/>
      <c r="J1777" s="0"/>
      <c r="K1777" s="0"/>
      <c r="L1777" s="0"/>
      <c r="M1777" s="0"/>
      <c r="N1777" s="0"/>
      <c r="O1777" s="0"/>
      <c r="P1777" s="947" t="n">
        <v>1997.256</v>
      </c>
      <c r="R1777" s="948" t="n">
        <v>1709.82</v>
      </c>
    </row>
    <row r="1778" customFormat="false" ht="12.75" hidden="false" customHeight="false" outlineLevel="0" collapsed="false">
      <c r="A1778" s="946" t="s">
        <v>4775</v>
      </c>
      <c r="B1778" s="947" t="n">
        <f aca="false">P1778*20/100+P1778</f>
        <v>2396.7072</v>
      </c>
      <c r="C1778" s="946" t="s">
        <v>4776</v>
      </c>
      <c r="D1778" s="948" t="n">
        <f aca="false">R1778*20/100+R1778</f>
        <v>2618.4672</v>
      </c>
      <c r="F1778" s="949"/>
      <c r="G1778" s="950"/>
      <c r="H1778" s="0"/>
      <c r="I1778" s="0"/>
      <c r="J1778" s="0"/>
      <c r="K1778" s="0"/>
      <c r="L1778" s="0"/>
      <c r="M1778" s="0"/>
      <c r="N1778" s="0"/>
      <c r="O1778" s="0"/>
      <c r="P1778" s="947" t="n">
        <v>1997.256</v>
      </c>
      <c r="R1778" s="948" t="n">
        <v>2182.056</v>
      </c>
    </row>
    <row r="1779" customFormat="false" ht="12.75" hidden="false" customHeight="false" outlineLevel="0" collapsed="false">
      <c r="A1779" s="946" t="s">
        <v>4777</v>
      </c>
      <c r="B1779" s="947" t="n">
        <f aca="false">P1779*20/100+P1779</f>
        <v>2396.7072</v>
      </c>
      <c r="C1779" s="946" t="s">
        <v>4778</v>
      </c>
      <c r="D1779" s="948" t="n">
        <f aca="false">R1779*20/100+R1779</f>
        <v>2286.2736</v>
      </c>
      <c r="F1779" s="949"/>
      <c r="G1779" s="950"/>
      <c r="H1779" s="0"/>
      <c r="I1779" s="0"/>
      <c r="J1779" s="0"/>
      <c r="K1779" s="0"/>
      <c r="L1779" s="0"/>
      <c r="M1779" s="0"/>
      <c r="N1779" s="0"/>
      <c r="O1779" s="0"/>
      <c r="P1779" s="947" t="n">
        <v>1997.256</v>
      </c>
      <c r="R1779" s="948" t="n">
        <v>1905.228</v>
      </c>
    </row>
    <row r="1780" customFormat="false" ht="12.75" hidden="false" customHeight="false" outlineLevel="0" collapsed="false">
      <c r="A1780" s="946" t="s">
        <v>4779</v>
      </c>
      <c r="B1780" s="947" t="n">
        <f aca="false">P1780*20/100+P1780</f>
        <v>2396.7072</v>
      </c>
      <c r="C1780" s="946" t="s">
        <v>4780</v>
      </c>
      <c r="D1780" s="948" t="n">
        <f aca="false">R1780*20/100+R1780</f>
        <v>1325.0592</v>
      </c>
      <c r="F1780" s="949"/>
      <c r="G1780" s="950"/>
      <c r="H1780" s="0"/>
      <c r="I1780" s="0"/>
      <c r="J1780" s="0"/>
      <c r="K1780" s="0"/>
      <c r="L1780" s="0"/>
      <c r="M1780" s="0"/>
      <c r="N1780" s="0"/>
      <c r="O1780" s="0"/>
      <c r="P1780" s="947" t="n">
        <v>1997.256</v>
      </c>
      <c r="R1780" s="948" t="n">
        <v>1104.216</v>
      </c>
    </row>
    <row r="1781" customFormat="false" ht="12.75" hidden="false" customHeight="false" outlineLevel="0" collapsed="false">
      <c r="A1781" s="946" t="s">
        <v>4781</v>
      </c>
      <c r="B1781" s="947" t="n">
        <f aca="false">P1781*20/100+P1781</f>
        <v>1293.0336</v>
      </c>
      <c r="C1781" s="946" t="s">
        <v>4782</v>
      </c>
      <c r="D1781" s="948" t="n">
        <f aca="false">R1781*20/100+R1781</f>
        <v>3303.4752</v>
      </c>
      <c r="F1781" s="949"/>
      <c r="G1781" s="950"/>
      <c r="H1781" s="0"/>
      <c r="I1781" s="0"/>
      <c r="J1781" s="0"/>
      <c r="K1781" s="0"/>
      <c r="L1781" s="0"/>
      <c r="M1781" s="0"/>
      <c r="N1781" s="0"/>
      <c r="O1781" s="0"/>
      <c r="P1781" s="947" t="n">
        <v>1077.528</v>
      </c>
      <c r="R1781" s="948" t="n">
        <v>2752.896</v>
      </c>
    </row>
    <row r="1782" customFormat="false" ht="12.75" hidden="false" customHeight="false" outlineLevel="0" collapsed="false">
      <c r="A1782" s="946" t="s">
        <v>4783</v>
      </c>
      <c r="B1782" s="947" t="n">
        <f aca="false">P1782*20/100+P1782</f>
        <v>1325.0592</v>
      </c>
      <c r="C1782" s="946" t="s">
        <v>4784</v>
      </c>
      <c r="D1782" s="948" t="n">
        <f aca="false">R1782*20/100+R1782</f>
        <v>433.0944</v>
      </c>
      <c r="F1782" s="949"/>
      <c r="G1782" s="950"/>
      <c r="H1782" s="0"/>
      <c r="I1782" s="0"/>
      <c r="J1782" s="0"/>
      <c r="K1782" s="0"/>
      <c r="L1782" s="0"/>
      <c r="M1782" s="0"/>
      <c r="N1782" s="0"/>
      <c r="O1782" s="0"/>
      <c r="P1782" s="947" t="n">
        <v>1104.216</v>
      </c>
      <c r="R1782" s="948" t="n">
        <v>360.912</v>
      </c>
    </row>
    <row r="1783" customFormat="false" ht="15.75" hidden="false" customHeight="false" outlineLevel="0" collapsed="false">
      <c r="A1783" s="952" t="s">
        <v>4770</v>
      </c>
      <c r="B1783" s="952" t="n">
        <f aca="false">P1783*20/100+P1783</f>
        <v>0</v>
      </c>
      <c r="C1783" s="952"/>
      <c r="D1783" s="952" t="n">
        <f aca="false">R1783*20/100+R1783</f>
        <v>0</v>
      </c>
      <c r="E1783" s="952"/>
      <c r="F1783" s="952"/>
      <c r="G1783" s="952"/>
      <c r="H1783" s="952"/>
      <c r="I1783" s="952"/>
      <c r="J1783" s="952"/>
      <c r="K1783" s="952"/>
      <c r="L1783" s="952"/>
      <c r="M1783" s="952"/>
      <c r="N1783" s="952"/>
      <c r="O1783" s="952"/>
      <c r="P1783" s="0"/>
      <c r="Q1783" s="0"/>
      <c r="R1783" s="0"/>
    </row>
    <row r="1784" customFormat="false" ht="12.75" hidden="false" customHeight="false" outlineLevel="0" collapsed="false">
      <c r="A1784" s="946" t="s">
        <v>4785</v>
      </c>
      <c r="B1784" s="947" t="n">
        <f aca="false">P1784*20/100+P1784</f>
        <v>477.2016</v>
      </c>
      <c r="C1784" s="946" t="s">
        <v>4786</v>
      </c>
      <c r="D1784" s="948" t="n">
        <f aca="false">R1784*20/100+R1784</f>
        <v>1396.1376</v>
      </c>
      <c r="F1784" s="949"/>
      <c r="G1784" s="950"/>
      <c r="H1784" s="0"/>
      <c r="I1784" s="0"/>
      <c r="J1784" s="0"/>
      <c r="K1784" s="0"/>
      <c r="L1784" s="0"/>
      <c r="M1784" s="0"/>
      <c r="N1784" s="0"/>
      <c r="O1784" s="0"/>
      <c r="P1784" s="947" t="n">
        <v>397.668</v>
      </c>
      <c r="R1784" s="948" t="n">
        <v>1163.448</v>
      </c>
    </row>
    <row r="1785" customFormat="false" ht="12.75" hidden="false" customHeight="false" outlineLevel="0" collapsed="false">
      <c r="A1785" s="946" t="s">
        <v>4787</v>
      </c>
      <c r="B1785" s="947" t="n">
        <f aca="false">P1785*20/100+P1785</f>
        <v>781.632</v>
      </c>
      <c r="C1785" s="946" t="s">
        <v>4788</v>
      </c>
      <c r="D1785" s="948" t="n">
        <f aca="false">R1785*20/100+R1785</f>
        <v>1396.1376</v>
      </c>
      <c r="F1785" s="949"/>
      <c r="G1785" s="950"/>
      <c r="H1785" s="0"/>
      <c r="I1785" s="0"/>
      <c r="J1785" s="0"/>
      <c r="K1785" s="0"/>
      <c r="L1785" s="0"/>
      <c r="M1785" s="0"/>
      <c r="N1785" s="0"/>
      <c r="O1785" s="0"/>
      <c r="P1785" s="947" t="n">
        <v>651.36</v>
      </c>
      <c r="R1785" s="948" t="n">
        <v>1163.448</v>
      </c>
    </row>
    <row r="1786" customFormat="false" ht="12.75" hidden="false" customHeight="false" outlineLevel="0" collapsed="false">
      <c r="A1786" s="946" t="s">
        <v>4789</v>
      </c>
      <c r="B1786" s="947" t="n">
        <f aca="false">P1786*20/100+P1786</f>
        <v>587.1312</v>
      </c>
      <c r="C1786" s="946" t="s">
        <v>4790</v>
      </c>
      <c r="D1786" s="948" t="n">
        <f aca="false">R1786*20/100+R1786</f>
        <v>1396.1376</v>
      </c>
      <c r="F1786" s="949"/>
      <c r="G1786" s="950"/>
      <c r="H1786" s="0"/>
      <c r="I1786" s="0"/>
      <c r="J1786" s="0"/>
      <c r="K1786" s="0"/>
      <c r="L1786" s="0"/>
      <c r="M1786" s="0"/>
      <c r="N1786" s="0"/>
      <c r="O1786" s="0"/>
      <c r="P1786" s="947" t="n">
        <v>489.276</v>
      </c>
      <c r="R1786" s="948" t="n">
        <v>1163.448</v>
      </c>
    </row>
    <row r="1787" customFormat="false" ht="12.75" hidden="false" customHeight="false" outlineLevel="0" collapsed="false">
      <c r="A1787" s="946" t="s">
        <v>4791</v>
      </c>
      <c r="B1787" s="947" t="n">
        <f aca="false">P1787*20/100+P1787</f>
        <v>587.1312</v>
      </c>
      <c r="C1787" s="946" t="s">
        <v>4792</v>
      </c>
      <c r="D1787" s="948" t="n">
        <f aca="false">R1787*20/100+R1787</f>
        <v>1396.1376</v>
      </c>
      <c r="F1787" s="949"/>
      <c r="G1787" s="950"/>
      <c r="H1787" s="0"/>
      <c r="I1787" s="0"/>
      <c r="J1787" s="0"/>
      <c r="K1787" s="0"/>
      <c r="L1787" s="0"/>
      <c r="M1787" s="0"/>
      <c r="N1787" s="0"/>
      <c r="O1787" s="0"/>
      <c r="P1787" s="947" t="n">
        <v>489.276</v>
      </c>
      <c r="R1787" s="948" t="n">
        <v>1163.448</v>
      </c>
    </row>
    <row r="1788" customFormat="false" ht="12.75" hidden="false" customHeight="false" outlineLevel="0" collapsed="false">
      <c r="A1788" s="946" t="s">
        <v>4793</v>
      </c>
      <c r="B1788" s="947" t="n">
        <f aca="false">P1788*20/100+P1788</f>
        <v>1285.0272</v>
      </c>
      <c r="C1788" s="946" t="s">
        <v>4794</v>
      </c>
      <c r="D1788" s="948" t="n">
        <f aca="false">R1788*20/100+R1788</f>
        <v>1396.1376</v>
      </c>
      <c r="F1788" s="949"/>
      <c r="G1788" s="950"/>
      <c r="H1788" s="0"/>
      <c r="I1788" s="0"/>
      <c r="J1788" s="0"/>
      <c r="K1788" s="0"/>
      <c r="L1788" s="0"/>
      <c r="M1788" s="0"/>
      <c r="N1788" s="0"/>
      <c r="O1788" s="0"/>
      <c r="P1788" s="947" t="n">
        <v>1070.856</v>
      </c>
      <c r="R1788" s="948" t="n">
        <v>1163.448</v>
      </c>
    </row>
    <row r="1789" customFormat="false" ht="12.75" hidden="false" customHeight="false" outlineLevel="0" collapsed="false">
      <c r="A1789" s="946" t="s">
        <v>4795</v>
      </c>
      <c r="B1789" s="947" t="n">
        <f aca="false">P1789*20/100+P1789</f>
        <v>615.0816</v>
      </c>
      <c r="C1789" s="946" t="s">
        <v>4796</v>
      </c>
      <c r="D1789" s="948" t="n">
        <f aca="false">R1789*20/100+R1789</f>
        <v>2675.9376</v>
      </c>
      <c r="F1789" s="949"/>
      <c r="G1789" s="950"/>
      <c r="H1789" s="0"/>
      <c r="I1789" s="0"/>
      <c r="J1789" s="0"/>
      <c r="K1789" s="0"/>
      <c r="L1789" s="0"/>
      <c r="M1789" s="0"/>
      <c r="N1789" s="0"/>
      <c r="O1789" s="0"/>
      <c r="P1789" s="947" t="n">
        <v>512.568</v>
      </c>
      <c r="R1789" s="948" t="n">
        <v>2229.948</v>
      </c>
    </row>
    <row r="1790" customFormat="false" ht="12.75" hidden="false" customHeight="false" outlineLevel="0" collapsed="false">
      <c r="A1790" s="946" t="s">
        <v>4797</v>
      </c>
      <c r="B1790" s="947" t="n">
        <f aca="false">P1790*20/100+P1790</f>
        <v>477.2016</v>
      </c>
      <c r="C1790" s="946" t="s">
        <v>4798</v>
      </c>
      <c r="D1790" s="948" t="n">
        <f aca="false">R1790*20/100+R1790</f>
        <v>2675.9376</v>
      </c>
      <c r="F1790" s="949"/>
      <c r="G1790" s="950"/>
      <c r="H1790" s="0"/>
      <c r="I1790" s="0"/>
      <c r="J1790" s="0"/>
      <c r="K1790" s="0"/>
      <c r="L1790" s="0"/>
      <c r="M1790" s="0"/>
      <c r="N1790" s="0"/>
      <c r="O1790" s="0"/>
      <c r="P1790" s="947" t="n">
        <v>397.668</v>
      </c>
      <c r="R1790" s="948" t="n">
        <v>2229.948</v>
      </c>
    </row>
    <row r="1791" customFormat="false" ht="12.75" hidden="false" customHeight="false" outlineLevel="0" collapsed="false">
      <c r="A1791" s="946" t="s">
        <v>4799</v>
      </c>
      <c r="B1791" s="947" t="n">
        <f aca="false">P1791*20/100+P1791</f>
        <v>615.0816</v>
      </c>
      <c r="C1791" s="946" t="s">
        <v>4800</v>
      </c>
      <c r="D1791" s="948" t="n">
        <f aca="false">R1791*20/100+R1791</f>
        <v>2675.9376</v>
      </c>
      <c r="F1791" s="949"/>
      <c r="G1791" s="950"/>
      <c r="H1791" s="0"/>
      <c r="I1791" s="0"/>
      <c r="J1791" s="0"/>
      <c r="K1791" s="0"/>
      <c r="L1791" s="0"/>
      <c r="M1791" s="0"/>
      <c r="N1791" s="0"/>
      <c r="O1791" s="0"/>
      <c r="P1791" s="947" t="n">
        <v>512.568</v>
      </c>
      <c r="R1791" s="948" t="n">
        <v>2229.948</v>
      </c>
    </row>
    <row r="1792" customFormat="false" ht="12.75" hidden="false" customHeight="false" outlineLevel="0" collapsed="false">
      <c r="A1792" s="946" t="s">
        <v>4801</v>
      </c>
      <c r="B1792" s="947" t="n">
        <f aca="false">P1792*20/100+P1792</f>
        <v>615.0816</v>
      </c>
      <c r="C1792" s="946" t="s">
        <v>4802</v>
      </c>
      <c r="D1792" s="948" t="n">
        <f aca="false">R1792*20/100+R1792</f>
        <v>2675.9376</v>
      </c>
      <c r="F1792" s="949"/>
      <c r="G1792" s="950"/>
      <c r="H1792" s="0"/>
      <c r="I1792" s="0"/>
      <c r="J1792" s="0"/>
      <c r="K1792" s="0"/>
      <c r="L1792" s="0"/>
      <c r="M1792" s="0"/>
      <c r="N1792" s="0"/>
      <c r="O1792" s="0"/>
      <c r="P1792" s="947" t="n">
        <v>512.568</v>
      </c>
      <c r="R1792" s="948" t="n">
        <v>2229.948</v>
      </c>
    </row>
    <row r="1793" customFormat="false" ht="12.75" hidden="false" customHeight="false" outlineLevel="0" collapsed="false">
      <c r="A1793" s="946" t="s">
        <v>4803</v>
      </c>
      <c r="B1793" s="947" t="n">
        <f aca="false">P1793*20/100+P1793</f>
        <v>565.92</v>
      </c>
      <c r="C1793" s="946" t="s">
        <v>4804</v>
      </c>
      <c r="D1793" s="948" t="n">
        <f aca="false">R1793*20/100+R1793</f>
        <v>2675.9376</v>
      </c>
      <c r="F1793" s="949"/>
      <c r="G1793" s="950"/>
      <c r="H1793" s="0"/>
      <c r="I1793" s="0"/>
      <c r="J1793" s="0"/>
      <c r="K1793" s="0"/>
      <c r="L1793" s="0"/>
      <c r="M1793" s="0"/>
      <c r="N1793" s="0"/>
      <c r="O1793" s="0"/>
      <c r="P1793" s="947" t="n">
        <v>471.6</v>
      </c>
      <c r="R1793" s="948" t="n">
        <v>2229.948</v>
      </c>
    </row>
    <row r="1794" customFormat="false" ht="15.75" hidden="false" customHeight="false" outlineLevel="0" collapsed="false">
      <c r="A1794" s="952" t="s">
        <v>4805</v>
      </c>
      <c r="B1794" s="952" t="n">
        <f aca="false">P1794*20/100+P1794</f>
        <v>0</v>
      </c>
      <c r="C1794" s="952"/>
      <c r="D1794" s="952" t="n">
        <f aca="false">R1794*20/100+R1794</f>
        <v>0</v>
      </c>
      <c r="E1794" s="952"/>
      <c r="F1794" s="952"/>
      <c r="G1794" s="952"/>
      <c r="H1794" s="952"/>
      <c r="I1794" s="952"/>
      <c r="J1794" s="952"/>
      <c r="K1794" s="952"/>
      <c r="L1794" s="952"/>
      <c r="M1794" s="952"/>
      <c r="N1794" s="952"/>
      <c r="O1794" s="952"/>
      <c r="P1794" s="0"/>
      <c r="Q1794" s="0"/>
      <c r="R1794" s="0"/>
    </row>
    <row r="1795" customFormat="false" ht="12.75" hidden="false" customHeight="false" outlineLevel="0" collapsed="false">
      <c r="A1795" s="946" t="s">
        <v>4806</v>
      </c>
      <c r="B1795" s="947" t="n">
        <f aca="false">P1795*20/100+P1795</f>
        <v>221.2416</v>
      </c>
      <c r="C1795" s="946" t="s">
        <v>4807</v>
      </c>
      <c r="D1795" s="948" t="n">
        <f aca="false">R1795*20/100+R1795</f>
        <v>269.496</v>
      </c>
      <c r="F1795" s="949"/>
      <c r="G1795" s="950"/>
      <c r="H1795" s="0"/>
      <c r="I1795" s="0"/>
      <c r="J1795" s="0"/>
      <c r="K1795" s="0"/>
      <c r="L1795" s="0"/>
      <c r="M1795" s="0"/>
      <c r="N1795" s="0"/>
      <c r="O1795" s="0"/>
      <c r="P1795" s="947" t="n">
        <v>184.368</v>
      </c>
      <c r="R1795" s="948" t="n">
        <v>224.58</v>
      </c>
    </row>
    <row r="1796" customFormat="false" ht="12.75" hidden="false" customHeight="false" outlineLevel="0" collapsed="false">
      <c r="A1796" s="946" t="s">
        <v>4808</v>
      </c>
      <c r="B1796" s="947" t="n">
        <f aca="false">P1796*20/100+P1796</f>
        <v>226.2384</v>
      </c>
      <c r="C1796" s="946" t="s">
        <v>4809</v>
      </c>
      <c r="D1796" s="948" t="n">
        <f aca="false">R1796*20/100+R1796</f>
        <v>286.128</v>
      </c>
      <c r="F1796" s="949"/>
      <c r="G1796" s="950"/>
      <c r="H1796" s="0"/>
      <c r="I1796" s="0"/>
      <c r="J1796" s="0"/>
      <c r="K1796" s="0"/>
      <c r="L1796" s="0"/>
      <c r="M1796" s="0"/>
      <c r="N1796" s="0"/>
      <c r="O1796" s="0"/>
      <c r="P1796" s="947" t="n">
        <v>188.532</v>
      </c>
      <c r="R1796" s="948" t="n">
        <v>238.44</v>
      </c>
    </row>
    <row r="1797" customFormat="false" ht="12.75" hidden="false" customHeight="false" outlineLevel="0" collapsed="false">
      <c r="A1797" s="946" t="s">
        <v>4810</v>
      </c>
      <c r="B1797" s="947" t="n">
        <f aca="false">P1797*20/100+P1797</f>
        <v>266.1696</v>
      </c>
      <c r="C1797" s="946" t="s">
        <v>4811</v>
      </c>
      <c r="D1797" s="948" t="n">
        <f aca="false">R1797*20/100+R1797</f>
        <v>291.1104</v>
      </c>
      <c r="F1797" s="949"/>
      <c r="G1797" s="950"/>
      <c r="H1797" s="0"/>
      <c r="I1797" s="0"/>
      <c r="J1797" s="0"/>
      <c r="K1797" s="0"/>
      <c r="L1797" s="0"/>
      <c r="M1797" s="0"/>
      <c r="N1797" s="0"/>
      <c r="O1797" s="0"/>
      <c r="P1797" s="947" t="n">
        <v>221.808</v>
      </c>
      <c r="R1797" s="948" t="n">
        <v>242.592</v>
      </c>
    </row>
    <row r="1798" customFormat="false" ht="15.75" hidden="false" customHeight="false" outlineLevel="0" collapsed="false">
      <c r="A1798" s="952" t="s">
        <v>4812</v>
      </c>
      <c r="B1798" s="952" t="n">
        <f aca="false">P1798*20/100+P1798</f>
        <v>0</v>
      </c>
      <c r="C1798" s="952"/>
      <c r="D1798" s="952" t="n">
        <f aca="false">R1798*20/100+R1798</f>
        <v>0</v>
      </c>
      <c r="E1798" s="952"/>
      <c r="F1798" s="952"/>
      <c r="G1798" s="952"/>
      <c r="H1798" s="952"/>
      <c r="I1798" s="952"/>
      <c r="J1798" s="952"/>
      <c r="K1798" s="952"/>
      <c r="L1798" s="952"/>
      <c r="M1798" s="952"/>
      <c r="N1798" s="952"/>
      <c r="O1798" s="952"/>
      <c r="P1798" s="0"/>
      <c r="Q1798" s="0"/>
      <c r="R1798" s="0"/>
    </row>
    <row r="1799" customFormat="false" ht="12.75" hidden="false" customHeight="false" outlineLevel="0" collapsed="false">
      <c r="A1799" s="946" t="s">
        <v>4813</v>
      </c>
      <c r="B1799" s="947" t="n">
        <f aca="false">P1799*20/100+P1799</f>
        <v>248.0544</v>
      </c>
      <c r="C1799" s="946" t="s">
        <v>4814</v>
      </c>
      <c r="D1799" s="948" t="n">
        <f aca="false">R1799*20/100+R1799</f>
        <v>512.5536</v>
      </c>
      <c r="F1799" s="949"/>
      <c r="G1799" s="950"/>
      <c r="H1799" s="0"/>
      <c r="I1799" s="0"/>
      <c r="J1799" s="0"/>
      <c r="K1799" s="0"/>
      <c r="L1799" s="0"/>
      <c r="M1799" s="0"/>
      <c r="N1799" s="0"/>
      <c r="O1799" s="0"/>
      <c r="P1799" s="947" t="n">
        <v>206.712</v>
      </c>
      <c r="R1799" s="948" t="n">
        <v>427.128</v>
      </c>
    </row>
    <row r="1800" customFormat="false" ht="12.75" hidden="false" customHeight="false" outlineLevel="0" collapsed="false">
      <c r="A1800" s="946" t="s">
        <v>4815</v>
      </c>
      <c r="B1800" s="947" t="n">
        <f aca="false">P1800*20/100+P1800</f>
        <v>443.8224</v>
      </c>
      <c r="C1800" s="946" t="s">
        <v>4816</v>
      </c>
      <c r="D1800" s="948" t="n">
        <f aca="false">R1800*20/100+R1800</f>
        <v>582.7968</v>
      </c>
      <c r="F1800" s="949"/>
      <c r="G1800" s="950"/>
      <c r="H1800" s="0"/>
      <c r="I1800" s="0"/>
      <c r="J1800" s="0"/>
      <c r="K1800" s="0"/>
      <c r="L1800" s="0"/>
      <c r="M1800" s="0"/>
      <c r="N1800" s="0"/>
      <c r="O1800" s="0"/>
      <c r="P1800" s="947" t="n">
        <v>369.852</v>
      </c>
      <c r="R1800" s="948" t="n">
        <v>485.664</v>
      </c>
    </row>
    <row r="1801" customFormat="false" ht="15.75" hidden="false" customHeight="false" outlineLevel="0" collapsed="false">
      <c r="A1801" s="952" t="s">
        <v>4817</v>
      </c>
      <c r="B1801" s="952" t="n">
        <f aca="false">P1801*20/100+P1801</f>
        <v>0</v>
      </c>
      <c r="C1801" s="952"/>
      <c r="D1801" s="952" t="n">
        <f aca="false">R1801*20/100+R1801</f>
        <v>0</v>
      </c>
      <c r="E1801" s="952"/>
      <c r="F1801" s="952"/>
      <c r="G1801" s="952"/>
      <c r="H1801" s="952"/>
      <c r="I1801" s="952"/>
      <c r="J1801" s="952"/>
      <c r="K1801" s="952"/>
      <c r="L1801" s="952"/>
      <c r="M1801" s="952"/>
      <c r="N1801" s="952"/>
      <c r="O1801" s="952"/>
      <c r="P1801" s="0"/>
      <c r="Q1801" s="0"/>
      <c r="R1801" s="0"/>
    </row>
    <row r="1802" customFormat="false" ht="12.75" hidden="false" customHeight="false" outlineLevel="0" collapsed="false">
      <c r="A1802" s="946" t="s">
        <v>4818</v>
      </c>
      <c r="B1802" s="947" t="n">
        <f aca="false">P1802*20/100+P1802</f>
        <v>3947.5008</v>
      </c>
      <c r="C1802" s="946" t="s">
        <v>4819</v>
      </c>
      <c r="D1802" s="948" t="n">
        <f aca="false">R1802*20/100+R1802</f>
        <v>4122.144</v>
      </c>
      <c r="F1802" s="949"/>
      <c r="G1802" s="950"/>
      <c r="H1802" s="0"/>
      <c r="I1802" s="0"/>
      <c r="J1802" s="0"/>
      <c r="K1802" s="0"/>
      <c r="L1802" s="0"/>
      <c r="M1802" s="0"/>
      <c r="N1802" s="0"/>
      <c r="O1802" s="0"/>
      <c r="P1802" s="947" t="n">
        <v>3289.584</v>
      </c>
      <c r="R1802" s="948" t="n">
        <v>3435.12</v>
      </c>
    </row>
    <row r="1803" customFormat="false" ht="12.75" hidden="false" customHeight="false" outlineLevel="0" collapsed="false">
      <c r="A1803" s="946" t="s">
        <v>4820</v>
      </c>
      <c r="B1803" s="947" t="n">
        <f aca="false">P1803*20/100+P1803</f>
        <v>19697.8032</v>
      </c>
      <c r="C1803" s="946" t="s">
        <v>4821</v>
      </c>
      <c r="D1803" s="948" t="n">
        <f aca="false">R1803*20/100+R1803</f>
        <v>4532.976</v>
      </c>
      <c r="F1803" s="949"/>
      <c r="G1803" s="950"/>
      <c r="H1803" s="0"/>
      <c r="I1803" s="0"/>
      <c r="J1803" s="0"/>
      <c r="K1803" s="0"/>
      <c r="L1803" s="0"/>
      <c r="M1803" s="0"/>
      <c r="N1803" s="0"/>
      <c r="O1803" s="0"/>
      <c r="P1803" s="947" t="n">
        <v>16414.836</v>
      </c>
      <c r="R1803" s="948" t="n">
        <v>3777.48</v>
      </c>
    </row>
    <row r="1804" customFormat="false" ht="12.75" hidden="false" customHeight="false" outlineLevel="0" collapsed="false">
      <c r="A1804" s="946" t="s">
        <v>4822</v>
      </c>
      <c r="B1804" s="947" t="n">
        <f aca="false">P1804*20/100+P1804</f>
        <v>23391.2736</v>
      </c>
      <c r="C1804" s="946" t="s">
        <v>4823</v>
      </c>
      <c r="D1804" s="948" t="n">
        <f aca="false">R1804*20/100+R1804</f>
        <v>4532.976</v>
      </c>
      <c r="F1804" s="949"/>
      <c r="G1804" s="950"/>
      <c r="H1804" s="0"/>
      <c r="I1804" s="0"/>
      <c r="J1804" s="0"/>
      <c r="K1804" s="0"/>
      <c r="L1804" s="0"/>
      <c r="M1804" s="0"/>
      <c r="N1804" s="0"/>
      <c r="O1804" s="0"/>
      <c r="P1804" s="947" t="n">
        <v>19492.728</v>
      </c>
      <c r="R1804" s="948" t="n">
        <v>3777.48</v>
      </c>
    </row>
    <row r="1805" customFormat="false" ht="12.75" hidden="false" customHeight="false" outlineLevel="0" collapsed="false">
      <c r="A1805" s="946" t="s">
        <v>4824</v>
      </c>
      <c r="B1805" s="947" t="n">
        <f aca="false">P1805*20/100+P1805</f>
        <v>2165.1264</v>
      </c>
      <c r="C1805" s="946" t="s">
        <v>4825</v>
      </c>
      <c r="D1805" s="948" t="n">
        <f aca="false">R1805*20/100+R1805</f>
        <v>2810.0592</v>
      </c>
      <c r="F1805" s="949"/>
      <c r="G1805" s="950"/>
      <c r="H1805" s="0"/>
      <c r="I1805" s="0"/>
      <c r="J1805" s="0"/>
      <c r="K1805" s="0"/>
      <c r="L1805" s="0"/>
      <c r="M1805" s="0"/>
      <c r="N1805" s="0"/>
      <c r="O1805" s="0"/>
      <c r="P1805" s="947" t="n">
        <v>1804.272</v>
      </c>
      <c r="R1805" s="948" t="n">
        <v>2341.716</v>
      </c>
    </row>
    <row r="1806" customFormat="false" ht="12.75" hidden="false" customHeight="false" outlineLevel="0" collapsed="false">
      <c r="A1806" s="946" t="s">
        <v>4826</v>
      </c>
      <c r="B1806" s="947" t="n">
        <f aca="false">P1806*20/100+P1806</f>
        <v>2325.3552</v>
      </c>
      <c r="C1806" s="946" t="s">
        <v>4827</v>
      </c>
      <c r="D1806" s="948" t="n">
        <f aca="false">R1806*20/100+R1806</f>
        <v>6204.0672</v>
      </c>
      <c r="F1806" s="949"/>
      <c r="G1806" s="950"/>
      <c r="H1806" s="0"/>
      <c r="I1806" s="0"/>
      <c r="J1806" s="0"/>
      <c r="K1806" s="0"/>
      <c r="L1806" s="0"/>
      <c r="M1806" s="0"/>
      <c r="N1806" s="0"/>
      <c r="O1806" s="0"/>
      <c r="P1806" s="947" t="n">
        <v>1937.796</v>
      </c>
      <c r="R1806" s="948" t="n">
        <v>5170.056</v>
      </c>
    </row>
    <row r="1807" customFormat="false" ht="12.75" hidden="false" customHeight="false" outlineLevel="0" collapsed="false">
      <c r="A1807" s="946" t="s">
        <v>4828</v>
      </c>
      <c r="B1807" s="947" t="n">
        <f aca="false">P1807*20/100+P1807</f>
        <v>4152.4272</v>
      </c>
      <c r="C1807" s="946" t="s">
        <v>4829</v>
      </c>
      <c r="D1807" s="948" t="n">
        <f aca="false">R1807*20/100+R1807</f>
        <v>5380.4304</v>
      </c>
      <c r="F1807" s="949"/>
      <c r="G1807" s="950"/>
      <c r="H1807" s="0"/>
      <c r="I1807" s="0"/>
      <c r="J1807" s="0"/>
      <c r="K1807" s="0"/>
      <c r="L1807" s="0"/>
      <c r="M1807" s="0"/>
      <c r="N1807" s="0"/>
      <c r="O1807" s="0"/>
      <c r="P1807" s="947" t="n">
        <v>3460.356</v>
      </c>
      <c r="R1807" s="948" t="n">
        <v>4483.692</v>
      </c>
    </row>
    <row r="1808" customFormat="false" ht="12.75" hidden="false" customHeight="false" outlineLevel="0" collapsed="false">
      <c r="A1808" s="946" t="s">
        <v>4830</v>
      </c>
      <c r="B1808" s="947" t="n">
        <f aca="false">P1808*20/100+P1808</f>
        <v>2559.8448</v>
      </c>
      <c r="C1808" s="946" t="s">
        <v>4831</v>
      </c>
      <c r="D1808" s="948" t="n">
        <f aca="false">R1808*20/100+R1808</f>
        <v>22107.1968</v>
      </c>
      <c r="F1808" s="949"/>
      <c r="G1808" s="950"/>
      <c r="H1808" s="0"/>
      <c r="I1808" s="0"/>
      <c r="J1808" s="0"/>
      <c r="K1808" s="0"/>
      <c r="L1808" s="0"/>
      <c r="M1808" s="0"/>
      <c r="N1808" s="0"/>
      <c r="O1808" s="0"/>
      <c r="P1808" s="947" t="n">
        <v>2133.204</v>
      </c>
      <c r="R1808" s="948" t="n">
        <v>18422.664</v>
      </c>
    </row>
    <row r="1809" customFormat="false" ht="12.75" hidden="false" customHeight="false" outlineLevel="0" collapsed="false">
      <c r="A1809" s="946" t="s">
        <v>4832</v>
      </c>
      <c r="B1809" s="947" t="n">
        <f aca="false">P1809*20/100+P1809</f>
        <v>5041.5264</v>
      </c>
      <c r="C1809" s="946" t="s">
        <v>4833</v>
      </c>
      <c r="D1809" s="948" t="n">
        <f aca="false">R1809*20/100+R1809</f>
        <v>30313.7856</v>
      </c>
      <c r="F1809" s="949"/>
      <c r="G1809" s="950"/>
      <c r="H1809" s="0"/>
      <c r="I1809" s="0"/>
      <c r="J1809" s="0"/>
      <c r="K1809" s="0"/>
      <c r="L1809" s="0"/>
      <c r="M1809" s="0"/>
      <c r="N1809" s="0"/>
      <c r="O1809" s="0"/>
      <c r="P1809" s="947" t="n">
        <v>4201.272</v>
      </c>
      <c r="R1809" s="948" t="n">
        <v>25261.488</v>
      </c>
    </row>
    <row r="1810" customFormat="false" ht="12.75" hidden="false" customHeight="false" outlineLevel="0" collapsed="false">
      <c r="A1810" s="946" t="s">
        <v>4834</v>
      </c>
      <c r="B1810" s="947" t="n">
        <f aca="false">P1810*20/100+P1810</f>
        <v>2247.0192</v>
      </c>
      <c r="C1810" s="946" t="s">
        <v>4835</v>
      </c>
      <c r="D1810" s="948" t="n">
        <f aca="false">R1810*20/100+R1810</f>
        <v>1575.288</v>
      </c>
      <c r="F1810" s="949"/>
      <c r="G1810" s="950"/>
      <c r="H1810" s="0"/>
      <c r="I1810" s="0"/>
      <c r="J1810" s="0"/>
      <c r="K1810" s="0"/>
      <c r="L1810" s="0"/>
      <c r="M1810" s="0"/>
      <c r="N1810" s="0"/>
      <c r="O1810" s="0"/>
      <c r="P1810" s="947" t="n">
        <v>1872.516</v>
      </c>
      <c r="R1810" s="948" t="n">
        <v>1312.74</v>
      </c>
    </row>
    <row r="1811" customFormat="false" ht="12.75" hidden="false" customHeight="false" outlineLevel="0" collapsed="false">
      <c r="A1811" s="946" t="s">
        <v>4836</v>
      </c>
      <c r="B1811" s="947" t="n">
        <f aca="false">P1811*20/100+P1811</f>
        <v>5090.6736</v>
      </c>
      <c r="C1811" s="946" t="s">
        <v>4837</v>
      </c>
      <c r="D1811" s="948" t="n">
        <f aca="false">R1811*20/100+R1811</f>
        <v>1667.952</v>
      </c>
      <c r="F1811" s="949"/>
      <c r="G1811" s="950"/>
      <c r="H1811" s="0"/>
      <c r="I1811" s="0"/>
      <c r="J1811" s="0"/>
      <c r="K1811" s="0"/>
      <c r="L1811" s="0"/>
      <c r="M1811" s="0"/>
      <c r="N1811" s="0"/>
      <c r="O1811" s="0"/>
      <c r="P1811" s="947" t="n">
        <v>4242.228</v>
      </c>
      <c r="R1811" s="948" t="n">
        <v>1389.96</v>
      </c>
    </row>
    <row r="1812" customFormat="false" ht="12.75" hidden="false" customHeight="false" outlineLevel="0" collapsed="false">
      <c r="A1812" s="946" t="s">
        <v>4838</v>
      </c>
      <c r="B1812" s="947" t="n">
        <f aca="false">P1812*20/100+P1812</f>
        <v>1841.7744</v>
      </c>
      <c r="C1812" s="946" t="s">
        <v>4839</v>
      </c>
      <c r="D1812" s="948" t="n">
        <f aca="false">R1812*20/100+R1812</f>
        <v>1247.4</v>
      </c>
      <c r="F1812" s="949"/>
      <c r="G1812" s="950"/>
      <c r="H1812" s="0"/>
      <c r="I1812" s="0"/>
      <c r="J1812" s="0"/>
      <c r="K1812" s="0"/>
      <c r="L1812" s="0"/>
      <c r="M1812" s="0"/>
      <c r="N1812" s="0"/>
      <c r="O1812" s="0"/>
      <c r="P1812" s="947" t="n">
        <v>1534.812</v>
      </c>
      <c r="R1812" s="948" t="n">
        <v>1039.5</v>
      </c>
    </row>
    <row r="1813" customFormat="false" ht="12.75" hidden="false" customHeight="false" outlineLevel="0" collapsed="false">
      <c r="A1813" s="946" t="s">
        <v>4840</v>
      </c>
      <c r="B1813" s="947" t="n">
        <f aca="false">P1813*20/100+P1813</f>
        <v>1673.0784</v>
      </c>
      <c r="C1813" s="946" t="s">
        <v>4841</v>
      </c>
      <c r="D1813" s="948" t="n">
        <f aca="false">R1813*20/100+R1813</f>
        <v>1336.5072</v>
      </c>
      <c r="F1813" s="949"/>
      <c r="G1813" s="950"/>
      <c r="H1813" s="0"/>
      <c r="I1813" s="0"/>
      <c r="J1813" s="0"/>
      <c r="K1813" s="0"/>
      <c r="L1813" s="0"/>
      <c r="M1813" s="0"/>
      <c r="N1813" s="0"/>
      <c r="O1813" s="0"/>
      <c r="P1813" s="947" t="n">
        <v>1394.232</v>
      </c>
      <c r="R1813" s="948" t="n">
        <v>1113.756</v>
      </c>
    </row>
    <row r="1814" customFormat="false" ht="15.75" hidden="false" customHeight="false" outlineLevel="0" collapsed="false">
      <c r="A1814" s="952" t="s">
        <v>4842</v>
      </c>
      <c r="B1814" s="952" t="n">
        <f aca="false">P1814*20/100+P1814</f>
        <v>0</v>
      </c>
      <c r="C1814" s="952"/>
      <c r="D1814" s="952" t="n">
        <f aca="false">R1814*20/100+R1814</f>
        <v>0</v>
      </c>
      <c r="E1814" s="952"/>
      <c r="F1814" s="952"/>
      <c r="G1814" s="952"/>
      <c r="H1814" s="952"/>
      <c r="I1814" s="952"/>
      <c r="J1814" s="952"/>
      <c r="K1814" s="952"/>
      <c r="L1814" s="952"/>
      <c r="M1814" s="952"/>
      <c r="N1814" s="952"/>
      <c r="O1814" s="952"/>
      <c r="P1814" s="0"/>
      <c r="Q1814" s="0"/>
      <c r="R1814" s="0"/>
    </row>
    <row r="1815" customFormat="false" ht="12.75" hidden="false" customHeight="false" outlineLevel="0" collapsed="false">
      <c r="A1815" s="946" t="s">
        <v>4843</v>
      </c>
      <c r="B1815" s="947" t="n">
        <f aca="false">P1815*20/100+P1815</f>
        <v>8424.9072</v>
      </c>
      <c r="C1815" s="946" t="s">
        <v>4844</v>
      </c>
      <c r="D1815" s="948" t="n">
        <f aca="false">R1815*20/100+R1815</f>
        <v>90461.0592</v>
      </c>
      <c r="F1815" s="949"/>
      <c r="G1815" s="950"/>
      <c r="H1815" s="0"/>
      <c r="I1815" s="0"/>
      <c r="J1815" s="0"/>
      <c r="K1815" s="0"/>
      <c r="L1815" s="0"/>
      <c r="M1815" s="0"/>
      <c r="N1815" s="0"/>
      <c r="O1815" s="0"/>
      <c r="P1815" s="947" t="n">
        <v>7020.756</v>
      </c>
      <c r="R1815" s="948" t="n">
        <v>75384.216</v>
      </c>
    </row>
    <row r="1816" customFormat="false" ht="12.75" hidden="false" customHeight="false" outlineLevel="0" collapsed="false">
      <c r="A1816" s="946" t="s">
        <v>4845</v>
      </c>
      <c r="B1816" s="947" t="n">
        <f aca="false">P1816*20/100+P1816</f>
        <v>87563.448</v>
      </c>
      <c r="C1816" s="946" t="s">
        <v>4846</v>
      </c>
      <c r="D1816" s="948" t="n">
        <f aca="false">R1816*20/100+R1816</f>
        <v>7863.2496</v>
      </c>
      <c r="F1816" s="949"/>
      <c r="G1816" s="950"/>
      <c r="H1816" s="0"/>
      <c r="I1816" s="0"/>
      <c r="J1816" s="0"/>
      <c r="K1816" s="0"/>
      <c r="L1816" s="0"/>
      <c r="M1816" s="0"/>
      <c r="N1816" s="0"/>
      <c r="O1816" s="0"/>
      <c r="P1816" s="947" t="n">
        <v>72969.54</v>
      </c>
      <c r="R1816" s="948" t="n">
        <v>6552.708</v>
      </c>
    </row>
    <row r="1817" customFormat="false" ht="15.75" hidden="false" customHeight="false" outlineLevel="0" collapsed="false">
      <c r="A1817" s="952" t="s">
        <v>4847</v>
      </c>
      <c r="B1817" s="952" t="n">
        <f aca="false">P1817*20/100+P1817</f>
        <v>0</v>
      </c>
      <c r="C1817" s="952"/>
      <c r="D1817" s="952" t="n">
        <f aca="false">R1817*20/100+R1817</f>
        <v>0</v>
      </c>
      <c r="E1817" s="952"/>
      <c r="F1817" s="952"/>
      <c r="G1817" s="952"/>
      <c r="H1817" s="952"/>
      <c r="I1817" s="952"/>
      <c r="J1817" s="952"/>
      <c r="K1817" s="952"/>
      <c r="L1817" s="952"/>
      <c r="M1817" s="952"/>
      <c r="N1817" s="952"/>
      <c r="O1817" s="952"/>
      <c r="P1817" s="0"/>
      <c r="Q1817" s="0"/>
      <c r="R1817" s="0"/>
    </row>
    <row r="1818" customFormat="false" ht="12.75" hidden="false" customHeight="false" outlineLevel="0" collapsed="false">
      <c r="A1818" s="946" t="s">
        <v>4848</v>
      </c>
      <c r="B1818" s="947" t="n">
        <f aca="false">P1818*20/100+P1818</f>
        <v>2395.4976</v>
      </c>
      <c r="C1818" s="946" t="s">
        <v>4849</v>
      </c>
      <c r="D1818" s="948" t="n">
        <f aca="false">R1818*20/100+R1818</f>
        <v>1835.8128</v>
      </c>
      <c r="F1818" s="949"/>
      <c r="G1818" s="950"/>
      <c r="H1818" s="0"/>
      <c r="I1818" s="0"/>
      <c r="J1818" s="0"/>
      <c r="K1818" s="0"/>
      <c r="L1818" s="0"/>
      <c r="M1818" s="0"/>
      <c r="N1818" s="0"/>
      <c r="O1818" s="0"/>
      <c r="P1818" s="947" t="n">
        <v>1996.248</v>
      </c>
      <c r="R1818" s="948" t="n">
        <v>1529.844</v>
      </c>
    </row>
    <row r="1819" customFormat="false" ht="12.75" hidden="false" customHeight="false" outlineLevel="0" collapsed="false">
      <c r="A1819" s="946" t="s">
        <v>4850</v>
      </c>
      <c r="B1819" s="947" t="n">
        <f aca="false">P1819*20/100+P1819</f>
        <v>1347.5808</v>
      </c>
      <c r="C1819" s="946" t="s">
        <v>4851</v>
      </c>
      <c r="D1819" s="948" t="n">
        <f aca="false">R1819*20/100+R1819</f>
        <v>2294.28</v>
      </c>
      <c r="F1819" s="949"/>
      <c r="G1819" s="950"/>
      <c r="H1819" s="0"/>
      <c r="I1819" s="0"/>
      <c r="J1819" s="0"/>
      <c r="K1819" s="0"/>
      <c r="L1819" s="0"/>
      <c r="M1819" s="0"/>
      <c r="N1819" s="0"/>
      <c r="O1819" s="0"/>
      <c r="P1819" s="947" t="n">
        <v>1122.984</v>
      </c>
      <c r="R1819" s="948" t="n">
        <v>1911.9</v>
      </c>
    </row>
    <row r="1820" customFormat="false" ht="12.75" hidden="false" customHeight="false" outlineLevel="0" collapsed="false">
      <c r="A1820" s="946" t="s">
        <v>4852</v>
      </c>
      <c r="B1820" s="947" t="n">
        <f aca="false">P1820*20/100+P1820</f>
        <v>2329.992</v>
      </c>
      <c r="C1820" s="946" t="s">
        <v>4853</v>
      </c>
      <c r="D1820" s="948" t="n">
        <f aca="false">R1820*20/100+R1820</f>
        <v>1077.6672</v>
      </c>
      <c r="F1820" s="949"/>
      <c r="G1820" s="950"/>
      <c r="H1820" s="0"/>
      <c r="I1820" s="0"/>
      <c r="J1820" s="0"/>
      <c r="K1820" s="0"/>
      <c r="L1820" s="0"/>
      <c r="M1820" s="0"/>
      <c r="N1820" s="0"/>
      <c r="O1820" s="0"/>
      <c r="P1820" s="947" t="n">
        <v>1941.66</v>
      </c>
      <c r="R1820" s="948" t="n">
        <v>898.056</v>
      </c>
    </row>
    <row r="1821" customFormat="false" ht="12.75" hidden="false" customHeight="false" outlineLevel="0" collapsed="false">
      <c r="A1821" s="946" t="s">
        <v>4854</v>
      </c>
      <c r="B1821" s="947" t="n">
        <f aca="false">P1821*20/100+P1821</f>
        <v>1718.7264</v>
      </c>
      <c r="C1821" s="946" t="s">
        <v>4855</v>
      </c>
      <c r="D1821" s="948" t="n">
        <f aca="false">R1821*20/100+R1821</f>
        <v>2204.9568</v>
      </c>
      <c r="F1821" s="949"/>
      <c r="G1821" s="950"/>
      <c r="H1821" s="0"/>
      <c r="I1821" s="0"/>
      <c r="J1821" s="0"/>
      <c r="K1821" s="0"/>
      <c r="L1821" s="0"/>
      <c r="M1821" s="0"/>
      <c r="N1821" s="0"/>
      <c r="O1821" s="0"/>
      <c r="P1821" s="947" t="n">
        <v>1432.272</v>
      </c>
      <c r="R1821" s="948" t="n">
        <v>1837.464</v>
      </c>
    </row>
    <row r="1822" customFormat="false" ht="12.75" hidden="false" customHeight="false" outlineLevel="0" collapsed="false">
      <c r="A1822" s="946" t="s">
        <v>4856</v>
      </c>
      <c r="B1822" s="947" t="n">
        <f aca="false">P1822*20/100+P1822</f>
        <v>2395.4976</v>
      </c>
      <c r="C1822" s="946" t="s">
        <v>4857</v>
      </c>
      <c r="D1822" s="948" t="n">
        <f aca="false">R1822*20/100+R1822</f>
        <v>1170.9504</v>
      </c>
      <c r="F1822" s="949"/>
      <c r="G1822" s="950"/>
      <c r="H1822" s="0"/>
      <c r="I1822" s="0"/>
      <c r="J1822" s="0"/>
      <c r="K1822" s="0"/>
      <c r="L1822" s="0"/>
      <c r="M1822" s="0"/>
      <c r="N1822" s="0"/>
      <c r="O1822" s="0"/>
      <c r="P1822" s="947" t="n">
        <v>1996.248</v>
      </c>
      <c r="R1822" s="948" t="n">
        <v>975.792</v>
      </c>
    </row>
    <row r="1823" customFormat="false" ht="12.75" hidden="false" customHeight="false" outlineLevel="0" collapsed="false">
      <c r="A1823" s="946" t="s">
        <v>4858</v>
      </c>
      <c r="B1823" s="947" t="n">
        <f aca="false">P1823*20/100+P1823</f>
        <v>1347.5808</v>
      </c>
      <c r="C1823" s="946" t="s">
        <v>4859</v>
      </c>
      <c r="D1823" s="948" t="n">
        <f aca="false">R1823*20/100+R1823</f>
        <v>1835.8128</v>
      </c>
      <c r="F1823" s="949"/>
      <c r="G1823" s="950"/>
      <c r="H1823" s="0"/>
      <c r="I1823" s="0"/>
      <c r="J1823" s="0"/>
      <c r="K1823" s="0"/>
      <c r="L1823" s="0"/>
      <c r="M1823" s="0"/>
      <c r="N1823" s="0"/>
      <c r="O1823" s="0"/>
      <c r="P1823" s="947" t="n">
        <v>1122.984</v>
      </c>
      <c r="R1823" s="948" t="n">
        <v>1529.844</v>
      </c>
    </row>
    <row r="1824" customFormat="false" ht="12.75" hidden="false" customHeight="false" outlineLevel="0" collapsed="false">
      <c r="A1824" s="946" t="s">
        <v>4860</v>
      </c>
      <c r="B1824" s="947" t="n">
        <f aca="false">P1824*20/100+P1824</f>
        <v>2329.992</v>
      </c>
      <c r="C1824" s="946" t="s">
        <v>4861</v>
      </c>
      <c r="D1824" s="948" t="n">
        <f aca="false">R1824*20/100+R1824</f>
        <v>1077.6672</v>
      </c>
      <c r="F1824" s="949"/>
      <c r="G1824" s="950"/>
      <c r="H1824" s="0"/>
      <c r="I1824" s="0"/>
      <c r="J1824" s="0"/>
      <c r="K1824" s="0"/>
      <c r="L1824" s="0"/>
      <c r="M1824" s="0"/>
      <c r="N1824" s="0"/>
      <c r="O1824" s="0"/>
      <c r="P1824" s="947" t="n">
        <v>1941.66</v>
      </c>
      <c r="R1824" s="948" t="n">
        <v>898.056</v>
      </c>
    </row>
    <row r="1825" customFormat="false" ht="12.75" hidden="false" customHeight="false" outlineLevel="0" collapsed="false">
      <c r="A1825" s="946" t="s">
        <v>4862</v>
      </c>
      <c r="B1825" s="947" t="n">
        <f aca="false">P1825*20/100+P1825</f>
        <v>1718.7264</v>
      </c>
      <c r="C1825" s="946" t="s">
        <v>4863</v>
      </c>
      <c r="D1825" s="948" t="n">
        <f aca="false">R1825*20/100+R1825</f>
        <v>2204.9568</v>
      </c>
      <c r="F1825" s="949"/>
      <c r="G1825" s="950"/>
      <c r="H1825" s="0"/>
      <c r="I1825" s="0"/>
      <c r="J1825" s="0"/>
      <c r="K1825" s="0"/>
      <c r="L1825" s="0"/>
      <c r="M1825" s="0"/>
      <c r="N1825" s="0"/>
      <c r="O1825" s="0"/>
      <c r="P1825" s="947" t="n">
        <v>1432.272</v>
      </c>
      <c r="R1825" s="948" t="n">
        <v>1837.464</v>
      </c>
    </row>
    <row r="1826" customFormat="false" ht="12.75" hidden="false" customHeight="false" outlineLevel="0" collapsed="false">
      <c r="A1826" s="946" t="s">
        <v>4864</v>
      </c>
      <c r="B1826" s="947" t="n">
        <f aca="false">P1826*20/100+P1826</f>
        <v>1347.5808</v>
      </c>
      <c r="C1826" s="946" t="s">
        <v>4865</v>
      </c>
      <c r="D1826" s="948" t="n">
        <f aca="false">R1826*20/100+R1826</f>
        <v>1170.9504</v>
      </c>
      <c r="F1826" s="949"/>
      <c r="G1826" s="950"/>
      <c r="H1826" s="0"/>
      <c r="I1826" s="0"/>
      <c r="J1826" s="0"/>
      <c r="K1826" s="0"/>
      <c r="L1826" s="0"/>
      <c r="M1826" s="0"/>
      <c r="N1826" s="0"/>
      <c r="O1826" s="0"/>
      <c r="P1826" s="947" t="n">
        <v>1122.984</v>
      </c>
      <c r="R1826" s="948" t="n">
        <v>975.792</v>
      </c>
    </row>
    <row r="1827" customFormat="false" ht="12.75" hidden="false" customHeight="false" outlineLevel="0" collapsed="false">
      <c r="A1827" s="946" t="s">
        <v>4866</v>
      </c>
      <c r="B1827" s="947" t="n">
        <f aca="false">P1827*20/100+P1827</f>
        <v>2329.992</v>
      </c>
      <c r="C1827" s="946" t="s">
        <v>4867</v>
      </c>
      <c r="D1827" s="948" t="n">
        <f aca="false">R1827*20/100+R1827</f>
        <v>7194.4128</v>
      </c>
      <c r="F1827" s="949"/>
      <c r="G1827" s="950"/>
      <c r="H1827" s="0"/>
      <c r="I1827" s="0"/>
      <c r="J1827" s="0"/>
      <c r="K1827" s="0"/>
      <c r="L1827" s="0"/>
      <c r="M1827" s="0"/>
      <c r="N1827" s="0"/>
      <c r="O1827" s="0"/>
      <c r="P1827" s="947" t="n">
        <v>1941.66</v>
      </c>
      <c r="R1827" s="948" t="n">
        <v>5995.344</v>
      </c>
    </row>
    <row r="1828" customFormat="false" ht="12.75" hidden="false" customHeight="false" outlineLevel="0" collapsed="false">
      <c r="A1828" s="946" t="s">
        <v>4868</v>
      </c>
      <c r="B1828" s="947" t="n">
        <f aca="false">P1828*20/100+P1828</f>
        <v>1718.7264</v>
      </c>
      <c r="C1828" s="946" t="s">
        <v>4869</v>
      </c>
      <c r="D1828" s="948" t="n">
        <f aca="false">R1828*20/100+R1828</f>
        <v>11731.3632</v>
      </c>
      <c r="F1828" s="949"/>
      <c r="G1828" s="950"/>
      <c r="H1828" s="0"/>
      <c r="I1828" s="0"/>
      <c r="J1828" s="0"/>
      <c r="K1828" s="0"/>
      <c r="L1828" s="0"/>
      <c r="M1828" s="0"/>
      <c r="N1828" s="0"/>
      <c r="O1828" s="0"/>
      <c r="P1828" s="947" t="n">
        <v>1432.272</v>
      </c>
      <c r="R1828" s="948" t="n">
        <v>9776.136</v>
      </c>
    </row>
    <row r="1829" customFormat="false" ht="12.75" hidden="false" customHeight="false" outlineLevel="0" collapsed="false">
      <c r="A1829" s="946" t="s">
        <v>4870</v>
      </c>
      <c r="B1829" s="947" t="n">
        <f aca="false">P1829*20/100+P1829</f>
        <v>9760.5792</v>
      </c>
      <c r="C1829" s="946" t="s">
        <v>4871</v>
      </c>
      <c r="D1829" s="948" t="n">
        <f aca="false">R1829*20/100+R1829</f>
        <v>11673.8064</v>
      </c>
      <c r="F1829" s="949"/>
      <c r="G1829" s="950"/>
      <c r="H1829" s="0"/>
      <c r="I1829" s="0"/>
      <c r="J1829" s="0"/>
      <c r="K1829" s="0"/>
      <c r="L1829" s="0"/>
      <c r="M1829" s="0"/>
      <c r="N1829" s="0"/>
      <c r="O1829" s="0"/>
      <c r="P1829" s="947" t="n">
        <v>8133.816</v>
      </c>
      <c r="R1829" s="948" t="n">
        <v>9728.172</v>
      </c>
    </row>
    <row r="1830" customFormat="false" ht="12.75" hidden="false" customHeight="false" outlineLevel="0" collapsed="false">
      <c r="A1830" s="946" t="s">
        <v>4872</v>
      </c>
      <c r="B1830" s="947" t="n">
        <f aca="false">P1830*20/100+P1830</f>
        <v>2294.28</v>
      </c>
      <c r="C1830" s="946" t="s">
        <v>4873</v>
      </c>
      <c r="D1830" s="948" t="n">
        <f aca="false">R1830*20/100+R1830</f>
        <v>4421.8368</v>
      </c>
      <c r="F1830" s="949"/>
      <c r="G1830" s="950"/>
      <c r="H1830" s="0"/>
      <c r="I1830" s="0"/>
      <c r="J1830" s="0"/>
      <c r="K1830" s="0"/>
      <c r="L1830" s="0"/>
      <c r="M1830" s="0"/>
      <c r="N1830" s="0"/>
      <c r="O1830" s="0"/>
      <c r="P1830" s="947" t="n">
        <v>1911.9</v>
      </c>
      <c r="R1830" s="948" t="n">
        <v>3684.864</v>
      </c>
    </row>
    <row r="1831" customFormat="false" ht="12.75" hidden="false" customHeight="false" outlineLevel="0" collapsed="false">
      <c r="A1831" s="946" t="s">
        <v>4874</v>
      </c>
      <c r="B1831" s="947" t="n">
        <f aca="false">P1831*20/100+P1831</f>
        <v>1077.6672</v>
      </c>
      <c r="C1831" s="946" t="s">
        <v>4875</v>
      </c>
      <c r="D1831" s="948" t="n">
        <f aca="false">R1831*20/100+R1831</f>
        <v>4622.2848</v>
      </c>
      <c r="F1831" s="949"/>
      <c r="G1831" s="950"/>
      <c r="H1831" s="0"/>
      <c r="I1831" s="0"/>
      <c r="J1831" s="0"/>
      <c r="K1831" s="0"/>
      <c r="L1831" s="0"/>
      <c r="M1831" s="0"/>
      <c r="N1831" s="0"/>
      <c r="O1831" s="0"/>
      <c r="P1831" s="947" t="n">
        <v>898.056</v>
      </c>
      <c r="R1831" s="948" t="n">
        <v>3851.904</v>
      </c>
    </row>
    <row r="1832" customFormat="false" ht="12.75" hidden="false" customHeight="false" outlineLevel="0" collapsed="false">
      <c r="A1832" s="946" t="s">
        <v>4876</v>
      </c>
      <c r="B1832" s="947" t="n">
        <f aca="false">P1832*20/100+P1832</f>
        <v>2204.9568</v>
      </c>
      <c r="C1832" s="946" t="s">
        <v>4877</v>
      </c>
      <c r="D1832" s="948" t="n">
        <f aca="false">R1832*20/100+R1832</f>
        <v>4737.3984</v>
      </c>
      <c r="F1832" s="949"/>
      <c r="G1832" s="950"/>
      <c r="H1832" s="0"/>
      <c r="I1832" s="0"/>
      <c r="J1832" s="0"/>
      <c r="K1832" s="0"/>
      <c r="L1832" s="0"/>
      <c r="M1832" s="0"/>
      <c r="N1832" s="0"/>
      <c r="O1832" s="0"/>
      <c r="P1832" s="947" t="n">
        <v>1837.464</v>
      </c>
      <c r="R1832" s="948" t="n">
        <v>3947.832</v>
      </c>
    </row>
    <row r="1833" customFormat="false" ht="12.75" hidden="false" customHeight="false" outlineLevel="0" collapsed="false">
      <c r="A1833" s="946" t="s">
        <v>4878</v>
      </c>
      <c r="B1833" s="947" t="n">
        <f aca="false">P1833*20/100+P1833</f>
        <v>1170.9504</v>
      </c>
      <c r="C1833" s="946" t="s">
        <v>4879</v>
      </c>
      <c r="D1833" s="948" t="n">
        <f aca="false">R1833*20/100+R1833</f>
        <v>19062.72</v>
      </c>
      <c r="F1833" s="949"/>
      <c r="G1833" s="950"/>
      <c r="H1833" s="0"/>
      <c r="I1833" s="0"/>
      <c r="J1833" s="0"/>
      <c r="K1833" s="0"/>
      <c r="L1833" s="0"/>
      <c r="M1833" s="0"/>
      <c r="N1833" s="0"/>
      <c r="O1833" s="0"/>
      <c r="P1833" s="947" t="n">
        <v>975.792</v>
      </c>
      <c r="R1833" s="948" t="n">
        <v>15885.6</v>
      </c>
    </row>
    <row r="1834" customFormat="false" ht="15.75" hidden="false" customHeight="false" outlineLevel="0" collapsed="false">
      <c r="A1834" s="952" t="s">
        <v>4880</v>
      </c>
      <c r="B1834" s="952" t="n">
        <f aca="false">P1834*20/100+P1834</f>
        <v>0</v>
      </c>
      <c r="C1834" s="952"/>
      <c r="D1834" s="952" t="n">
        <f aca="false">R1834*20/100+R1834</f>
        <v>0</v>
      </c>
      <c r="E1834" s="952"/>
      <c r="F1834" s="952"/>
      <c r="G1834" s="952"/>
      <c r="H1834" s="952"/>
      <c r="I1834" s="952"/>
      <c r="J1834" s="952"/>
      <c r="K1834" s="952"/>
      <c r="L1834" s="952"/>
      <c r="M1834" s="952"/>
      <c r="N1834" s="952"/>
      <c r="O1834" s="952"/>
      <c r="P1834" s="0"/>
      <c r="Q1834" s="0"/>
      <c r="R1834" s="0"/>
    </row>
    <row r="1835" customFormat="false" ht="12.75" hidden="false" customHeight="false" outlineLevel="0" collapsed="false">
      <c r="A1835" s="946" t="s">
        <v>4881</v>
      </c>
      <c r="B1835" s="947" t="n">
        <f aca="false">P1835*20/100+P1835</f>
        <v>4947.768</v>
      </c>
      <c r="C1835" s="946" t="s">
        <v>4882</v>
      </c>
      <c r="D1835" s="948" t="n">
        <f aca="false">R1835*20/100+R1835</f>
        <v>5338.7568</v>
      </c>
      <c r="F1835" s="949"/>
      <c r="G1835" s="950"/>
      <c r="H1835" s="0"/>
      <c r="I1835" s="0"/>
      <c r="J1835" s="0"/>
      <c r="K1835" s="0"/>
      <c r="L1835" s="0"/>
      <c r="M1835" s="0"/>
      <c r="N1835" s="0"/>
      <c r="O1835" s="0"/>
      <c r="P1835" s="947" t="n">
        <v>4123.14</v>
      </c>
      <c r="R1835" s="948" t="n">
        <v>4448.964</v>
      </c>
    </row>
    <row r="1836" customFormat="false" ht="12.75" hidden="false" customHeight="false" outlineLevel="0" collapsed="false">
      <c r="A1836" s="946" t="s">
        <v>4883</v>
      </c>
      <c r="B1836" s="947" t="n">
        <f aca="false">P1836*20/100+P1836</f>
        <v>4947.768</v>
      </c>
      <c r="C1836" s="946" t="s">
        <v>4884</v>
      </c>
      <c r="D1836" s="948" t="n">
        <f aca="false">R1836*20/100+R1836</f>
        <v>5338.7568</v>
      </c>
      <c r="F1836" s="949"/>
      <c r="G1836" s="950"/>
      <c r="H1836" s="0"/>
      <c r="I1836" s="0"/>
      <c r="J1836" s="0"/>
      <c r="K1836" s="0"/>
      <c r="L1836" s="0"/>
      <c r="M1836" s="0"/>
      <c r="N1836" s="0"/>
      <c r="O1836" s="0"/>
      <c r="P1836" s="947" t="n">
        <v>4123.14</v>
      </c>
      <c r="R1836" s="948" t="n">
        <v>4448.964</v>
      </c>
    </row>
    <row r="1837" customFormat="false" ht="12.75" hidden="false" customHeight="false" outlineLevel="0" collapsed="false">
      <c r="A1837" s="946" t="s">
        <v>4885</v>
      </c>
      <c r="B1837" s="947" t="n">
        <f aca="false">P1837*20/100+P1837</f>
        <v>5253.408</v>
      </c>
      <c r="C1837" s="946" t="s">
        <v>4886</v>
      </c>
      <c r="D1837" s="948" t="n">
        <f aca="false">R1837*20/100+R1837</f>
        <v>5338.7568</v>
      </c>
      <c r="F1837" s="949"/>
      <c r="G1837" s="950"/>
      <c r="H1837" s="0"/>
      <c r="I1837" s="0"/>
      <c r="J1837" s="0"/>
      <c r="K1837" s="0"/>
      <c r="L1837" s="0"/>
      <c r="M1837" s="0"/>
      <c r="N1837" s="0"/>
      <c r="O1837" s="0"/>
      <c r="P1837" s="947" t="n">
        <v>4377.84</v>
      </c>
      <c r="R1837" s="948" t="n">
        <v>4448.964</v>
      </c>
    </row>
    <row r="1838" customFormat="false" ht="12.75" hidden="false" customHeight="false" outlineLevel="0" collapsed="false">
      <c r="A1838" s="946" t="s">
        <v>4887</v>
      </c>
      <c r="B1838" s="947" t="n">
        <f aca="false">P1838*20/100+P1838</f>
        <v>6210.0144</v>
      </c>
      <c r="C1838" s="946" t="s">
        <v>4888</v>
      </c>
      <c r="D1838" s="948" t="n">
        <f aca="false">R1838*20/100+R1838</f>
        <v>5338.7568</v>
      </c>
      <c r="F1838" s="949"/>
      <c r="G1838" s="950"/>
      <c r="H1838" s="0"/>
      <c r="I1838" s="0"/>
      <c r="J1838" s="0"/>
      <c r="K1838" s="0"/>
      <c r="L1838" s="0"/>
      <c r="M1838" s="0"/>
      <c r="N1838" s="0"/>
      <c r="O1838" s="0"/>
      <c r="P1838" s="947" t="n">
        <v>5175.012</v>
      </c>
      <c r="R1838" s="948" t="n">
        <v>4448.964</v>
      </c>
    </row>
    <row r="1839" customFormat="false" ht="12.75" hidden="false" customHeight="false" outlineLevel="0" collapsed="false">
      <c r="A1839" s="946" t="s">
        <v>4889</v>
      </c>
      <c r="B1839" s="947" t="n">
        <f aca="false">P1839*20/100+P1839</f>
        <v>4624.272</v>
      </c>
      <c r="C1839" s="946" t="s">
        <v>4890</v>
      </c>
      <c r="D1839" s="948" t="n">
        <f aca="false">R1839*20/100+R1839</f>
        <v>4947.768</v>
      </c>
      <c r="F1839" s="949"/>
      <c r="G1839" s="950"/>
      <c r="H1839" s="0"/>
      <c r="I1839" s="0"/>
      <c r="J1839" s="0"/>
      <c r="K1839" s="0"/>
      <c r="L1839" s="0"/>
      <c r="M1839" s="0"/>
      <c r="N1839" s="0"/>
      <c r="O1839" s="0"/>
      <c r="P1839" s="947" t="n">
        <v>3853.56</v>
      </c>
      <c r="R1839" s="948" t="n">
        <v>4123.14</v>
      </c>
    </row>
    <row r="1840" customFormat="false" ht="15.75" hidden="false" customHeight="false" outlineLevel="0" collapsed="false">
      <c r="A1840" s="952" t="s">
        <v>4891</v>
      </c>
      <c r="B1840" s="952" t="n">
        <f aca="false">P1840*20/100+P1840</f>
        <v>0</v>
      </c>
      <c r="C1840" s="952"/>
      <c r="D1840" s="952" t="n">
        <f aca="false">R1840*20/100+R1840</f>
        <v>0</v>
      </c>
      <c r="E1840" s="952"/>
      <c r="F1840" s="952"/>
      <c r="G1840" s="952"/>
      <c r="H1840" s="952"/>
      <c r="I1840" s="952"/>
      <c r="J1840" s="952"/>
      <c r="K1840" s="952"/>
      <c r="L1840" s="952"/>
      <c r="M1840" s="952"/>
      <c r="N1840" s="952"/>
      <c r="O1840" s="952"/>
      <c r="P1840" s="0"/>
      <c r="Q1840" s="0"/>
      <c r="R1840" s="0"/>
    </row>
    <row r="1841" customFormat="false" ht="12.75" hidden="false" customHeight="false" outlineLevel="0" collapsed="false">
      <c r="A1841" s="946" t="s">
        <v>4892</v>
      </c>
      <c r="B1841" s="947" t="n">
        <f aca="false">P1841*20/100+P1841</f>
        <v>779.6736</v>
      </c>
      <c r="C1841" s="946" t="s">
        <v>4893</v>
      </c>
      <c r="D1841" s="948" t="n">
        <f aca="false">R1841*20/100+R1841</f>
        <v>824.8608</v>
      </c>
      <c r="F1841" s="949"/>
      <c r="G1841" s="950"/>
      <c r="H1841" s="0"/>
      <c r="I1841" s="0"/>
      <c r="J1841" s="0"/>
      <c r="K1841" s="0"/>
      <c r="L1841" s="0"/>
      <c r="M1841" s="0"/>
      <c r="N1841" s="0"/>
      <c r="O1841" s="0"/>
      <c r="P1841" s="947" t="n">
        <v>649.728</v>
      </c>
      <c r="R1841" s="948" t="n">
        <v>687.384</v>
      </c>
    </row>
    <row r="1842" customFormat="false" ht="12.75" hidden="false" customHeight="false" outlineLevel="0" collapsed="false">
      <c r="A1842" s="946" t="s">
        <v>4894</v>
      </c>
      <c r="B1842" s="947" t="n">
        <f aca="false">P1842*20/100+P1842</f>
        <v>877.2192</v>
      </c>
      <c r="C1842" s="946" t="s">
        <v>4895</v>
      </c>
      <c r="D1842" s="948" t="n">
        <f aca="false">R1842*20/100+R1842</f>
        <v>1036.1088</v>
      </c>
      <c r="F1842" s="949"/>
      <c r="G1842" s="950"/>
      <c r="H1842" s="0"/>
      <c r="I1842" s="0"/>
      <c r="J1842" s="0"/>
      <c r="K1842" s="0"/>
      <c r="L1842" s="0"/>
      <c r="M1842" s="0"/>
      <c r="N1842" s="0"/>
      <c r="O1842" s="0"/>
      <c r="P1842" s="947" t="n">
        <v>731.016</v>
      </c>
      <c r="R1842" s="948" t="n">
        <v>863.424</v>
      </c>
    </row>
    <row r="1843" customFormat="false" ht="12.75" hidden="false" customHeight="false" outlineLevel="0" collapsed="false">
      <c r="A1843" s="946" t="s">
        <v>4896</v>
      </c>
      <c r="B1843" s="947" t="n">
        <f aca="false">P1843*20/100+P1843</f>
        <v>1012.176</v>
      </c>
      <c r="C1843" s="946" t="s">
        <v>4897</v>
      </c>
      <c r="D1843" s="948" t="n">
        <f aca="false">R1843*20/100+R1843</f>
        <v>603.8208</v>
      </c>
      <c r="F1843" s="949"/>
      <c r="G1843" s="950"/>
      <c r="H1843" s="0"/>
      <c r="I1843" s="0"/>
      <c r="J1843" s="0"/>
      <c r="K1843" s="0"/>
      <c r="L1843" s="0"/>
      <c r="M1843" s="0"/>
      <c r="N1843" s="0"/>
      <c r="O1843" s="0"/>
      <c r="P1843" s="947" t="n">
        <v>843.48</v>
      </c>
      <c r="R1843" s="948" t="n">
        <v>503.184</v>
      </c>
    </row>
    <row r="1844" customFormat="false" ht="12.75" hidden="false" customHeight="false" outlineLevel="0" collapsed="false">
      <c r="A1844" s="946" t="s">
        <v>4898</v>
      </c>
      <c r="B1844" s="947" t="n">
        <f aca="false">P1844*20/100+P1844</f>
        <v>804.744</v>
      </c>
      <c r="C1844" s="946" t="s">
        <v>4899</v>
      </c>
      <c r="D1844" s="948" t="n">
        <f aca="false">R1844*20/100+R1844</f>
        <v>603.8208</v>
      </c>
      <c r="F1844" s="949"/>
      <c r="G1844" s="950"/>
      <c r="H1844" s="0"/>
      <c r="I1844" s="0"/>
      <c r="J1844" s="0"/>
      <c r="K1844" s="0"/>
      <c r="L1844" s="0"/>
      <c r="M1844" s="0"/>
      <c r="N1844" s="0"/>
      <c r="O1844" s="0"/>
      <c r="P1844" s="947" t="n">
        <v>670.62</v>
      </c>
      <c r="R1844" s="948" t="n">
        <v>503.184</v>
      </c>
    </row>
    <row r="1845" customFormat="false" ht="15.75" hidden="false" customHeight="false" outlineLevel="0" collapsed="false">
      <c r="A1845" s="952" t="s">
        <v>4900</v>
      </c>
      <c r="B1845" s="952" t="n">
        <f aca="false">P1845*20/100+P1845</f>
        <v>0</v>
      </c>
      <c r="C1845" s="952"/>
      <c r="D1845" s="952" t="n">
        <f aca="false">R1845*20/100+R1845</f>
        <v>0</v>
      </c>
      <c r="E1845" s="952"/>
      <c r="F1845" s="952"/>
      <c r="G1845" s="952"/>
      <c r="H1845" s="952"/>
      <c r="I1845" s="952"/>
      <c r="J1845" s="952"/>
      <c r="K1845" s="952"/>
      <c r="L1845" s="952"/>
      <c r="M1845" s="952"/>
      <c r="N1845" s="952"/>
      <c r="O1845" s="952"/>
      <c r="P1845" s="0"/>
      <c r="Q1845" s="0"/>
      <c r="R1845" s="0"/>
    </row>
    <row r="1846" customFormat="false" ht="12.75" hidden="false" customHeight="false" outlineLevel="0" collapsed="false">
      <c r="A1846" s="946" t="s">
        <v>4901</v>
      </c>
      <c r="B1846" s="947" t="n">
        <f aca="false">P1846*20/100+P1846</f>
        <v>197.3808</v>
      </c>
      <c r="C1846" s="946" t="s">
        <v>4902</v>
      </c>
      <c r="D1846" s="948" t="n">
        <f aca="false">R1846*20/100+R1846</f>
        <v>116.64</v>
      </c>
      <c r="F1846" s="949"/>
      <c r="G1846" s="950"/>
      <c r="H1846" s="0"/>
      <c r="I1846" s="0"/>
      <c r="J1846" s="0"/>
      <c r="K1846" s="0"/>
      <c r="L1846" s="0"/>
      <c r="M1846" s="0"/>
      <c r="N1846" s="0"/>
      <c r="O1846" s="0"/>
      <c r="P1846" s="947" t="n">
        <v>164.484</v>
      </c>
      <c r="R1846" s="948" t="n">
        <v>97.2</v>
      </c>
    </row>
    <row r="1847" customFormat="false" ht="15.75" hidden="false" customHeight="false" outlineLevel="0" collapsed="false">
      <c r="A1847" s="952" t="s">
        <v>4900</v>
      </c>
      <c r="B1847" s="952" t="n">
        <f aca="false">P1847*20/100+P1847</f>
        <v>0</v>
      </c>
      <c r="C1847" s="952"/>
      <c r="D1847" s="952" t="n">
        <f aca="false">R1847*20/100+R1847</f>
        <v>0</v>
      </c>
      <c r="E1847" s="952"/>
      <c r="F1847" s="952"/>
      <c r="G1847" s="952"/>
      <c r="H1847" s="952"/>
      <c r="I1847" s="952"/>
      <c r="J1847" s="952"/>
      <c r="K1847" s="952"/>
      <c r="L1847" s="952"/>
      <c r="M1847" s="952"/>
      <c r="N1847" s="952"/>
      <c r="O1847" s="952"/>
      <c r="P1847" s="0"/>
      <c r="Q1847" s="0"/>
      <c r="R1847" s="0"/>
    </row>
    <row r="1848" customFormat="false" ht="12.75" hidden="false" customHeight="false" outlineLevel="0" collapsed="false">
      <c r="A1848" s="946" t="s">
        <v>4903</v>
      </c>
      <c r="B1848" s="947" t="n">
        <f aca="false">P1848*20/100+P1848</f>
        <v>6711.2496</v>
      </c>
      <c r="C1848" s="946" t="s">
        <v>4904</v>
      </c>
      <c r="D1848" s="948" t="n">
        <f aca="false">R1848*20/100+R1848</f>
        <v>633.1824</v>
      </c>
      <c r="F1848" s="949"/>
      <c r="G1848" s="950"/>
      <c r="H1848" s="0"/>
      <c r="I1848" s="0"/>
      <c r="J1848" s="0"/>
      <c r="K1848" s="0"/>
      <c r="L1848" s="0"/>
      <c r="M1848" s="0"/>
      <c r="N1848" s="0"/>
      <c r="O1848" s="0"/>
      <c r="P1848" s="947" t="n">
        <v>5592.708</v>
      </c>
      <c r="R1848" s="948" t="n">
        <v>527.652</v>
      </c>
    </row>
    <row r="1849" customFormat="false" ht="12.75" hidden="false" customHeight="false" outlineLevel="0" collapsed="false">
      <c r="A1849" s="946" t="s">
        <v>4905</v>
      </c>
      <c r="B1849" s="947" t="n">
        <f aca="false">P1849*20/100+P1849</f>
        <v>5709.5712</v>
      </c>
      <c r="C1849" s="946" t="s">
        <v>4906</v>
      </c>
      <c r="D1849" s="948" t="n">
        <f aca="false">R1849*20/100+R1849</f>
        <v>735.6816</v>
      </c>
      <c r="F1849" s="949"/>
      <c r="G1849" s="950"/>
      <c r="H1849" s="0"/>
      <c r="I1849" s="0"/>
      <c r="J1849" s="0"/>
      <c r="K1849" s="0"/>
      <c r="L1849" s="0"/>
      <c r="M1849" s="0"/>
      <c r="N1849" s="0"/>
      <c r="O1849" s="0"/>
      <c r="P1849" s="947" t="n">
        <v>4757.976</v>
      </c>
      <c r="R1849" s="948" t="n">
        <v>613.068</v>
      </c>
    </row>
    <row r="1850" customFormat="false" ht="12.75" hidden="false" customHeight="false" outlineLevel="0" collapsed="false">
      <c r="A1850" s="946" t="s">
        <v>4907</v>
      </c>
      <c r="B1850" s="947" t="n">
        <f aca="false">P1850*20/100+P1850</f>
        <v>11218.7952</v>
      </c>
      <c r="C1850" s="946" t="s">
        <v>4908</v>
      </c>
      <c r="D1850" s="948" t="n">
        <f aca="false">R1850*20/100+R1850</f>
        <v>757.0944</v>
      </c>
      <c r="F1850" s="949"/>
      <c r="G1850" s="950"/>
      <c r="H1850" s="0"/>
      <c r="I1850" s="0"/>
      <c r="J1850" s="0"/>
      <c r="K1850" s="0"/>
      <c r="L1850" s="0"/>
      <c r="M1850" s="0"/>
      <c r="N1850" s="0"/>
      <c r="O1850" s="0"/>
      <c r="P1850" s="947" t="n">
        <v>9348.996</v>
      </c>
      <c r="R1850" s="948" t="n">
        <v>630.912</v>
      </c>
    </row>
    <row r="1851" customFormat="false" ht="12.75" hidden="false" customHeight="false" outlineLevel="0" collapsed="false">
      <c r="A1851" s="946" t="s">
        <v>4909</v>
      </c>
      <c r="B1851" s="947" t="n">
        <f aca="false">P1851*20/100+P1851</f>
        <v>9616.1184</v>
      </c>
      <c r="C1851" s="946" t="s">
        <v>4910</v>
      </c>
      <c r="D1851" s="948" t="n">
        <f aca="false">R1851*20/100+R1851</f>
        <v>970.9632</v>
      </c>
      <c r="F1851" s="949"/>
      <c r="G1851" s="950"/>
      <c r="H1851" s="0"/>
      <c r="I1851" s="0"/>
      <c r="J1851" s="0"/>
      <c r="K1851" s="0"/>
      <c r="L1851" s="0"/>
      <c r="M1851" s="0"/>
      <c r="N1851" s="0"/>
      <c r="O1851" s="0"/>
      <c r="P1851" s="947" t="n">
        <v>8013.432</v>
      </c>
      <c r="R1851" s="948" t="n">
        <v>809.136</v>
      </c>
    </row>
    <row r="1852" customFormat="false" ht="12.75" hidden="false" customHeight="false" outlineLevel="0" collapsed="false">
      <c r="A1852" s="946" t="s">
        <v>4911</v>
      </c>
      <c r="B1852" s="947" t="n">
        <f aca="false">P1852*20/100+P1852</f>
        <v>6410.736</v>
      </c>
      <c r="C1852" s="946" t="s">
        <v>4912</v>
      </c>
      <c r="D1852" s="948" t="n">
        <f aca="false">R1852*20/100+R1852</f>
        <v>693.072</v>
      </c>
      <c r="F1852" s="949"/>
      <c r="G1852" s="950"/>
      <c r="H1852" s="0"/>
      <c r="I1852" s="0"/>
      <c r="J1852" s="0"/>
      <c r="K1852" s="0"/>
      <c r="L1852" s="0"/>
      <c r="M1852" s="0"/>
      <c r="N1852" s="0"/>
      <c r="O1852" s="0"/>
      <c r="P1852" s="947" t="n">
        <v>5342.28</v>
      </c>
      <c r="R1852" s="948" t="n">
        <v>577.56</v>
      </c>
    </row>
    <row r="1853" customFormat="false" ht="12.75" hidden="false" customHeight="false" outlineLevel="0" collapsed="false">
      <c r="A1853" s="946" t="s">
        <v>4913</v>
      </c>
      <c r="B1853" s="947" t="n">
        <f aca="false">P1853*20/100+P1853</f>
        <v>233.2656</v>
      </c>
      <c r="C1853" s="946" t="s">
        <v>4914</v>
      </c>
      <c r="D1853" s="948" t="n">
        <f aca="false">R1853*20/100+R1853</f>
        <v>811.0368</v>
      </c>
      <c r="F1853" s="949"/>
      <c r="G1853" s="950"/>
      <c r="H1853" s="0"/>
      <c r="I1853" s="0"/>
      <c r="J1853" s="0"/>
      <c r="K1853" s="0"/>
      <c r="L1853" s="0"/>
      <c r="M1853" s="0"/>
      <c r="N1853" s="0"/>
      <c r="O1853" s="0"/>
      <c r="P1853" s="947" t="n">
        <v>194.388</v>
      </c>
      <c r="R1853" s="948" t="n">
        <v>675.864</v>
      </c>
    </row>
    <row r="1854" customFormat="false" ht="12.75" hidden="false" customHeight="false" outlineLevel="0" collapsed="false">
      <c r="A1854" s="946" t="s">
        <v>4915</v>
      </c>
      <c r="B1854" s="947" t="n">
        <f aca="false">P1854*20/100+P1854</f>
        <v>1584.9072</v>
      </c>
      <c r="C1854" s="946" t="s">
        <v>4916</v>
      </c>
      <c r="D1854" s="948" t="n">
        <f aca="false">R1854*20/100+R1854</f>
        <v>965.3616</v>
      </c>
      <c r="F1854" s="949"/>
      <c r="G1854" s="950"/>
      <c r="H1854" s="0"/>
      <c r="I1854" s="0"/>
      <c r="J1854" s="0"/>
      <c r="K1854" s="0"/>
      <c r="L1854" s="0"/>
      <c r="M1854" s="0"/>
      <c r="N1854" s="0"/>
      <c r="O1854" s="0"/>
      <c r="P1854" s="947" t="n">
        <v>1320.756</v>
      </c>
      <c r="R1854" s="948" t="n">
        <v>804.468</v>
      </c>
    </row>
    <row r="1855" customFormat="false" ht="12.75" hidden="false" customHeight="false" outlineLevel="0" collapsed="false">
      <c r="A1855" s="946" t="s">
        <v>4917</v>
      </c>
      <c r="B1855" s="947" t="n">
        <f aca="false">P1855*20/100+P1855</f>
        <v>211.2048</v>
      </c>
      <c r="C1855" s="946" t="s">
        <v>4918</v>
      </c>
      <c r="D1855" s="948" t="n">
        <f aca="false">R1855*20/100+R1855</f>
        <v>1068.0768</v>
      </c>
      <c r="F1855" s="949"/>
      <c r="G1855" s="950"/>
      <c r="H1855" s="0"/>
      <c r="I1855" s="0"/>
      <c r="J1855" s="0"/>
      <c r="K1855" s="0"/>
      <c r="L1855" s="0"/>
      <c r="M1855" s="0"/>
      <c r="N1855" s="0"/>
      <c r="O1855" s="0"/>
      <c r="P1855" s="947" t="n">
        <v>176.004</v>
      </c>
      <c r="R1855" s="948" t="n">
        <v>890.064</v>
      </c>
    </row>
    <row r="1856" customFormat="false" ht="12.75" hidden="false" customHeight="false" outlineLevel="0" collapsed="false">
      <c r="A1856" s="946" t="s">
        <v>4919</v>
      </c>
      <c r="B1856" s="947" t="n">
        <f aca="false">P1856*20/100+P1856</f>
        <v>367.3872</v>
      </c>
      <c r="C1856" s="946" t="s">
        <v>4920</v>
      </c>
      <c r="D1856" s="948" t="n">
        <f aca="false">R1856*20/100+R1856</f>
        <v>762.5952</v>
      </c>
      <c r="F1856" s="949"/>
      <c r="G1856" s="950"/>
      <c r="H1856" s="0"/>
      <c r="I1856" s="0"/>
      <c r="J1856" s="0"/>
      <c r="K1856" s="0"/>
      <c r="L1856" s="0"/>
      <c r="M1856" s="0"/>
      <c r="N1856" s="0"/>
      <c r="O1856" s="0"/>
      <c r="P1856" s="947" t="n">
        <v>306.156</v>
      </c>
      <c r="R1856" s="948" t="n">
        <v>635.496</v>
      </c>
    </row>
    <row r="1857" customFormat="false" ht="12.75" hidden="false" customHeight="false" outlineLevel="0" collapsed="false">
      <c r="A1857" s="946" t="s">
        <v>4921</v>
      </c>
      <c r="B1857" s="947" t="n">
        <f aca="false">P1857*20/100+P1857</f>
        <v>4731.9264</v>
      </c>
      <c r="C1857" s="946" t="s">
        <v>4922</v>
      </c>
      <c r="D1857" s="948" t="n">
        <f aca="false">R1857*20/100+R1857</f>
        <v>892.6848</v>
      </c>
      <c r="F1857" s="949"/>
      <c r="G1857" s="950"/>
      <c r="H1857" s="0"/>
      <c r="I1857" s="0"/>
      <c r="J1857" s="0"/>
      <c r="K1857" s="0"/>
      <c r="L1857" s="0"/>
      <c r="M1857" s="0"/>
      <c r="N1857" s="0"/>
      <c r="O1857" s="0"/>
      <c r="P1857" s="947" t="n">
        <v>3943.272</v>
      </c>
      <c r="R1857" s="948" t="n">
        <v>743.904</v>
      </c>
    </row>
    <row r="1858" customFormat="false" ht="12.75" hidden="false" customHeight="false" outlineLevel="0" collapsed="false">
      <c r="A1858" s="946" t="s">
        <v>4923</v>
      </c>
      <c r="B1858" s="947" t="n">
        <f aca="false">P1858*20/100+P1858</f>
        <v>4731.9264</v>
      </c>
      <c r="C1858" s="946" t="s">
        <v>4924</v>
      </c>
      <c r="D1858" s="948" t="n">
        <f aca="false">R1858*20/100+R1858</f>
        <v>2046.3264</v>
      </c>
      <c r="F1858" s="949"/>
      <c r="G1858" s="950"/>
      <c r="H1858" s="0"/>
      <c r="I1858" s="0"/>
      <c r="J1858" s="0"/>
      <c r="K1858" s="0"/>
      <c r="L1858" s="0"/>
      <c r="M1858" s="0"/>
      <c r="N1858" s="0"/>
      <c r="O1858" s="0"/>
      <c r="P1858" s="947" t="n">
        <v>3943.272</v>
      </c>
      <c r="R1858" s="948" t="n">
        <v>1705.272</v>
      </c>
    </row>
    <row r="1859" customFormat="false" ht="12.75" hidden="false" customHeight="false" outlineLevel="0" collapsed="false">
      <c r="A1859" s="946" t="s">
        <v>4925</v>
      </c>
      <c r="B1859" s="947" t="n">
        <f aca="false">P1859*20/100+P1859</f>
        <v>6343.992</v>
      </c>
      <c r="C1859" s="946" t="s">
        <v>4926</v>
      </c>
      <c r="D1859" s="948" t="n">
        <f aca="false">R1859*20/100+R1859</f>
        <v>100.3104</v>
      </c>
      <c r="F1859" s="949"/>
      <c r="G1859" s="950"/>
      <c r="H1859" s="0"/>
      <c r="I1859" s="0"/>
      <c r="J1859" s="0"/>
      <c r="K1859" s="0"/>
      <c r="L1859" s="0"/>
      <c r="M1859" s="0"/>
      <c r="N1859" s="0"/>
      <c r="O1859" s="0"/>
      <c r="P1859" s="947" t="n">
        <v>5286.66</v>
      </c>
      <c r="R1859" s="948" t="n">
        <v>83.592</v>
      </c>
    </row>
    <row r="1860" customFormat="false" ht="12.75" hidden="false" customHeight="false" outlineLevel="0" collapsed="false">
      <c r="A1860" s="946" t="s">
        <v>4927</v>
      </c>
      <c r="B1860" s="947" t="n">
        <f aca="false">P1860*20/100+P1860</f>
        <v>4731.9264</v>
      </c>
      <c r="C1860" s="946" t="s">
        <v>4928</v>
      </c>
      <c r="D1860" s="948" t="n">
        <f aca="false">R1860*20/100+R1860</f>
        <v>993.0672</v>
      </c>
      <c r="F1860" s="949"/>
      <c r="G1860" s="950"/>
      <c r="H1860" s="0"/>
      <c r="I1860" s="0"/>
      <c r="J1860" s="0"/>
      <c r="K1860" s="0"/>
      <c r="L1860" s="0"/>
      <c r="M1860" s="0"/>
      <c r="N1860" s="0"/>
      <c r="O1860" s="0"/>
      <c r="P1860" s="947" t="n">
        <v>3943.272</v>
      </c>
      <c r="R1860" s="948" t="n">
        <v>827.556</v>
      </c>
    </row>
    <row r="1861" customFormat="false" ht="12.75" hidden="false" customHeight="false" outlineLevel="0" collapsed="false">
      <c r="A1861" s="946" t="s">
        <v>4929</v>
      </c>
      <c r="B1861" s="947" t="n">
        <f aca="false">P1861*20/100+P1861</f>
        <v>4731.9264</v>
      </c>
      <c r="C1861" s="0"/>
      <c r="D1861" s="0"/>
      <c r="F1861" s="953"/>
      <c r="G1861" s="953"/>
      <c r="H1861" s="0"/>
      <c r="I1861" s="0"/>
      <c r="J1861" s="0"/>
      <c r="K1861" s="0"/>
      <c r="L1861" s="0"/>
      <c r="M1861" s="0"/>
      <c r="N1861" s="0"/>
      <c r="O1861" s="0"/>
      <c r="P1861" s="947" t="n">
        <v>3943.272</v>
      </c>
      <c r="R1861" s="0"/>
    </row>
    <row r="1862" customFormat="false" ht="15.75" hidden="false" customHeight="false" outlineLevel="0" collapsed="false">
      <c r="A1862" s="952" t="s">
        <v>4930</v>
      </c>
      <c r="B1862" s="952" t="n">
        <f aca="false">P1862*20/100+P1862</f>
        <v>0</v>
      </c>
      <c r="C1862" s="952"/>
      <c r="D1862" s="952" t="n">
        <f aca="false">R1862*20/100+R1862</f>
        <v>0</v>
      </c>
      <c r="E1862" s="952"/>
      <c r="F1862" s="952"/>
      <c r="G1862" s="952"/>
      <c r="H1862" s="952"/>
      <c r="I1862" s="952"/>
      <c r="J1862" s="952"/>
      <c r="K1862" s="952"/>
      <c r="L1862" s="952"/>
      <c r="M1862" s="952"/>
      <c r="N1862" s="952"/>
      <c r="O1862" s="952"/>
      <c r="P1862" s="0"/>
      <c r="Q1862" s="0"/>
      <c r="R1862" s="0"/>
    </row>
    <row r="1863" customFormat="false" ht="12.75" hidden="false" customHeight="false" outlineLevel="0" collapsed="false">
      <c r="A1863" s="946" t="s">
        <v>4931</v>
      </c>
      <c r="B1863" s="947" t="n">
        <f aca="false">P1863*20/100+P1863</f>
        <v>2327.8752</v>
      </c>
      <c r="C1863" s="946" t="s">
        <v>4932</v>
      </c>
      <c r="D1863" s="948" t="n">
        <f aca="false">R1863*20/100+R1863</f>
        <v>3031.6464</v>
      </c>
      <c r="F1863" s="949"/>
      <c r="G1863" s="950"/>
      <c r="H1863" s="0"/>
      <c r="I1863" s="0"/>
      <c r="J1863" s="0"/>
      <c r="K1863" s="0"/>
      <c r="L1863" s="0"/>
      <c r="M1863" s="0"/>
      <c r="N1863" s="0"/>
      <c r="O1863" s="0"/>
      <c r="P1863" s="947" t="n">
        <v>1939.896</v>
      </c>
      <c r="R1863" s="948" t="n">
        <v>2526.372</v>
      </c>
    </row>
    <row r="1864" customFormat="false" ht="12.75" hidden="false" customHeight="false" outlineLevel="0" collapsed="false">
      <c r="A1864" s="946" t="s">
        <v>4933</v>
      </c>
      <c r="B1864" s="947" t="n">
        <f aca="false">P1864*20/100+P1864</f>
        <v>3336.408</v>
      </c>
      <c r="C1864" s="946" t="s">
        <v>4934</v>
      </c>
      <c r="D1864" s="948" t="n">
        <f aca="false">R1864*20/100+R1864</f>
        <v>3811.608</v>
      </c>
      <c r="F1864" s="949"/>
      <c r="G1864" s="950"/>
      <c r="H1864" s="0"/>
      <c r="I1864" s="0"/>
      <c r="J1864" s="0"/>
      <c r="K1864" s="0"/>
      <c r="L1864" s="0"/>
      <c r="M1864" s="0"/>
      <c r="N1864" s="0"/>
      <c r="O1864" s="0"/>
      <c r="P1864" s="947" t="n">
        <v>2780.34</v>
      </c>
      <c r="R1864" s="948" t="n">
        <v>3176.34</v>
      </c>
    </row>
    <row r="1865" customFormat="false" ht="12.75" hidden="false" customHeight="false" outlineLevel="0" collapsed="false">
      <c r="A1865" s="946" t="s">
        <v>4935</v>
      </c>
      <c r="B1865" s="947" t="n">
        <f aca="false">P1865*20/100+P1865</f>
        <v>3240.1728</v>
      </c>
      <c r="C1865" s="946" t="s">
        <v>4936</v>
      </c>
      <c r="D1865" s="948" t="n">
        <f aca="false">R1865*20/100+R1865</f>
        <v>3857.7312</v>
      </c>
      <c r="F1865" s="949"/>
      <c r="G1865" s="950"/>
      <c r="H1865" s="0"/>
      <c r="I1865" s="0"/>
      <c r="J1865" s="0"/>
      <c r="K1865" s="0"/>
      <c r="L1865" s="0"/>
      <c r="M1865" s="0"/>
      <c r="N1865" s="0"/>
      <c r="O1865" s="0"/>
      <c r="P1865" s="947" t="n">
        <v>2700.144</v>
      </c>
      <c r="R1865" s="948" t="n">
        <v>3214.776</v>
      </c>
    </row>
    <row r="1866" customFormat="false" ht="12.75" hidden="false" customHeight="false" outlineLevel="0" collapsed="false">
      <c r="A1866" s="946" t="s">
        <v>4937</v>
      </c>
      <c r="B1866" s="947" t="n">
        <f aca="false">P1866*20/100+P1866</f>
        <v>2408.0688</v>
      </c>
      <c r="C1866" s="946" t="s">
        <v>4938</v>
      </c>
      <c r="D1866" s="948" t="n">
        <f aca="false">R1866*20/100+R1866</f>
        <v>3121.8768</v>
      </c>
      <c r="F1866" s="949"/>
      <c r="G1866" s="950"/>
      <c r="H1866" s="0"/>
      <c r="I1866" s="0"/>
      <c r="J1866" s="0"/>
      <c r="K1866" s="0"/>
      <c r="L1866" s="0"/>
      <c r="M1866" s="0"/>
      <c r="N1866" s="0"/>
      <c r="O1866" s="0"/>
      <c r="P1866" s="947" t="n">
        <v>2006.724</v>
      </c>
      <c r="R1866" s="948" t="n">
        <v>2601.564</v>
      </c>
    </row>
    <row r="1867" customFormat="false" ht="12.75" hidden="false" customHeight="false" outlineLevel="0" collapsed="false">
      <c r="A1867" s="946" t="s">
        <v>4939</v>
      </c>
      <c r="B1867" s="947" t="n">
        <f aca="false">P1867*20/100+P1867</f>
        <v>3328.3872</v>
      </c>
      <c r="C1867" s="946" t="s">
        <v>4940</v>
      </c>
      <c r="D1867" s="948" t="n">
        <f aca="false">R1867*20/100+R1867</f>
        <v>4004.0928</v>
      </c>
      <c r="F1867" s="949"/>
      <c r="G1867" s="950"/>
      <c r="H1867" s="0"/>
      <c r="I1867" s="0"/>
      <c r="J1867" s="0"/>
      <c r="K1867" s="0"/>
      <c r="L1867" s="0"/>
      <c r="M1867" s="0"/>
      <c r="N1867" s="0"/>
      <c r="O1867" s="0"/>
      <c r="P1867" s="947" t="n">
        <v>2773.656</v>
      </c>
      <c r="R1867" s="948" t="n">
        <v>3336.744</v>
      </c>
    </row>
    <row r="1868" customFormat="false" ht="12.75" hidden="false" customHeight="false" outlineLevel="0" collapsed="false">
      <c r="A1868" s="946" t="s">
        <v>4941</v>
      </c>
      <c r="B1868" s="947" t="n">
        <f aca="false">P1868*20/100+P1868</f>
        <v>3274.2576</v>
      </c>
      <c r="C1868" s="946" t="s">
        <v>4942</v>
      </c>
      <c r="D1868" s="948" t="n">
        <f aca="false">R1868*20/100+R1868</f>
        <v>4020.1344</v>
      </c>
      <c r="F1868" s="949"/>
      <c r="G1868" s="950"/>
      <c r="H1868" s="0"/>
      <c r="I1868" s="0"/>
      <c r="J1868" s="0"/>
      <c r="K1868" s="0"/>
      <c r="L1868" s="0"/>
      <c r="M1868" s="0"/>
      <c r="N1868" s="0"/>
      <c r="O1868" s="0"/>
      <c r="P1868" s="947" t="n">
        <v>2728.548</v>
      </c>
      <c r="R1868" s="948" t="n">
        <v>3350.112</v>
      </c>
    </row>
    <row r="1869" customFormat="false" ht="15.75" hidden="false" customHeight="false" outlineLevel="0" collapsed="false">
      <c r="A1869" s="952" t="s">
        <v>4943</v>
      </c>
      <c r="B1869" s="952" t="n">
        <f aca="false">P1869*20/100+P1869</f>
        <v>0</v>
      </c>
      <c r="C1869" s="952"/>
      <c r="D1869" s="952" t="n">
        <f aca="false">R1869*20/100+R1869</f>
        <v>0</v>
      </c>
      <c r="E1869" s="952"/>
      <c r="F1869" s="952"/>
      <c r="G1869" s="952"/>
      <c r="H1869" s="952"/>
      <c r="I1869" s="952"/>
      <c r="J1869" s="952"/>
      <c r="K1869" s="952"/>
      <c r="L1869" s="952"/>
      <c r="M1869" s="952"/>
      <c r="N1869" s="952"/>
      <c r="O1869" s="952"/>
      <c r="P1869" s="0"/>
      <c r="Q1869" s="0"/>
      <c r="R1869" s="0"/>
    </row>
    <row r="1870" customFormat="false" ht="12.75" hidden="false" customHeight="false" outlineLevel="0" collapsed="false">
      <c r="A1870" s="946" t="s">
        <v>4944</v>
      </c>
      <c r="B1870" s="947" t="n">
        <f aca="false">P1870*20/100+P1870</f>
        <v>30059.7408</v>
      </c>
      <c r="C1870" s="946" t="s">
        <v>4945</v>
      </c>
      <c r="D1870" s="948" t="n">
        <f aca="false">R1870*20/100+R1870</f>
        <v>19245.2976</v>
      </c>
      <c r="F1870" s="949"/>
      <c r="G1870" s="950"/>
      <c r="H1870" s="0"/>
      <c r="I1870" s="0"/>
      <c r="J1870" s="0"/>
      <c r="K1870" s="0"/>
      <c r="L1870" s="0"/>
      <c r="M1870" s="0"/>
      <c r="N1870" s="0"/>
      <c r="O1870" s="0"/>
      <c r="P1870" s="947" t="n">
        <v>25049.784</v>
      </c>
      <c r="R1870" s="948" t="n">
        <v>16037.748</v>
      </c>
    </row>
    <row r="1871" customFormat="false" ht="15.75" hidden="false" customHeight="false" outlineLevel="0" collapsed="false">
      <c r="A1871" s="952" t="s">
        <v>4946</v>
      </c>
      <c r="B1871" s="952" t="n">
        <f aca="false">P1871*20/100+P1871</f>
        <v>0</v>
      </c>
      <c r="C1871" s="952"/>
      <c r="D1871" s="952" t="n">
        <f aca="false">R1871*20/100+R1871</f>
        <v>0</v>
      </c>
      <c r="E1871" s="952"/>
      <c r="F1871" s="952"/>
      <c r="G1871" s="952"/>
      <c r="H1871" s="952"/>
      <c r="I1871" s="952"/>
      <c r="J1871" s="952"/>
      <c r="K1871" s="952"/>
      <c r="L1871" s="952"/>
      <c r="M1871" s="952"/>
      <c r="N1871" s="952"/>
      <c r="O1871" s="952"/>
      <c r="P1871" s="0"/>
      <c r="Q1871" s="0"/>
      <c r="R1871" s="0"/>
    </row>
    <row r="1872" customFormat="false" ht="12.75" hidden="false" customHeight="false" outlineLevel="0" collapsed="false">
      <c r="A1872" s="946" t="s">
        <v>4947</v>
      </c>
      <c r="B1872" s="947" t="n">
        <f aca="false">P1872*20/100+P1872</f>
        <v>15613.3584</v>
      </c>
      <c r="C1872" s="946" t="s">
        <v>4948</v>
      </c>
      <c r="D1872" s="948" t="n">
        <f aca="false">R1872*20/100+R1872</f>
        <v>28541.4768</v>
      </c>
      <c r="F1872" s="949"/>
      <c r="G1872" s="950"/>
      <c r="H1872" s="0"/>
      <c r="I1872" s="0"/>
      <c r="J1872" s="0"/>
      <c r="K1872" s="0"/>
      <c r="L1872" s="0"/>
      <c r="M1872" s="0"/>
      <c r="N1872" s="0"/>
      <c r="O1872" s="0"/>
      <c r="P1872" s="947" t="n">
        <v>13011.132</v>
      </c>
      <c r="R1872" s="948" t="n">
        <v>23784.564</v>
      </c>
    </row>
    <row r="1873" customFormat="false" ht="12.75" hidden="false" customHeight="false" outlineLevel="0" collapsed="false">
      <c r="A1873" s="946" t="s">
        <v>4949</v>
      </c>
      <c r="B1873" s="947" t="n">
        <f aca="false">P1873*20/100+P1873</f>
        <v>29275.8048</v>
      </c>
      <c r="C1873" s="0"/>
      <c r="D1873" s="0"/>
      <c r="F1873" s="953"/>
      <c r="G1873" s="953"/>
      <c r="H1873" s="0"/>
      <c r="I1873" s="0"/>
      <c r="J1873" s="0"/>
      <c r="K1873" s="0"/>
      <c r="L1873" s="0"/>
      <c r="M1873" s="0"/>
      <c r="N1873" s="0"/>
      <c r="O1873" s="0"/>
      <c r="P1873" s="947" t="n">
        <v>24396.504</v>
      </c>
      <c r="R1873" s="0"/>
    </row>
    <row r="1874" customFormat="false" ht="15.75" hidden="false" customHeight="false" outlineLevel="0" collapsed="false">
      <c r="A1874" s="952" t="s">
        <v>4950</v>
      </c>
      <c r="B1874" s="952" t="n">
        <f aca="false">P1874*20/100+P1874</f>
        <v>0</v>
      </c>
      <c r="C1874" s="952"/>
      <c r="D1874" s="952" t="n">
        <f aca="false">R1874*20/100+R1874</f>
        <v>0</v>
      </c>
      <c r="E1874" s="952"/>
      <c r="F1874" s="952"/>
      <c r="G1874" s="952"/>
      <c r="H1874" s="952"/>
      <c r="I1874" s="952"/>
      <c r="J1874" s="952"/>
      <c r="K1874" s="952"/>
      <c r="L1874" s="952"/>
      <c r="M1874" s="952"/>
      <c r="N1874" s="952"/>
      <c r="O1874" s="952"/>
      <c r="P1874" s="0"/>
      <c r="Q1874" s="0"/>
      <c r="R1874" s="0"/>
    </row>
    <row r="1875" customFormat="false" ht="12.75" hidden="false" customHeight="false" outlineLevel="0" collapsed="false">
      <c r="A1875" s="946" t="s">
        <v>4951</v>
      </c>
      <c r="B1875" s="947" t="n">
        <f aca="false">P1875*20/100+P1875</f>
        <v>13.1904</v>
      </c>
      <c r="C1875" s="946" t="s">
        <v>4952</v>
      </c>
      <c r="D1875" s="948" t="n">
        <f aca="false">R1875*20/100+R1875</f>
        <v>36.9648</v>
      </c>
      <c r="F1875" s="949"/>
      <c r="G1875" s="950"/>
      <c r="H1875" s="0"/>
      <c r="I1875" s="0"/>
      <c r="J1875" s="0"/>
      <c r="K1875" s="0"/>
      <c r="L1875" s="0"/>
      <c r="M1875" s="0"/>
      <c r="N1875" s="0"/>
      <c r="O1875" s="0"/>
      <c r="P1875" s="947" t="n">
        <v>10.992</v>
      </c>
      <c r="R1875" s="948" t="n">
        <v>30.804</v>
      </c>
    </row>
    <row r="1876" customFormat="false" ht="12.75" hidden="false" customHeight="false" outlineLevel="0" collapsed="false">
      <c r="A1876" s="946" t="s">
        <v>4953</v>
      </c>
      <c r="B1876" s="947" t="n">
        <f aca="false">P1876*20/100+P1876</f>
        <v>13.1904</v>
      </c>
      <c r="C1876" s="946" t="s">
        <v>4954</v>
      </c>
      <c r="D1876" s="948" t="n">
        <f aca="false">R1876*20/100+R1876</f>
        <v>121.4784</v>
      </c>
      <c r="F1876" s="949"/>
      <c r="G1876" s="950"/>
      <c r="H1876" s="0"/>
      <c r="I1876" s="0"/>
      <c r="J1876" s="0"/>
      <c r="K1876" s="0"/>
      <c r="L1876" s="0"/>
      <c r="M1876" s="0"/>
      <c r="N1876" s="0"/>
      <c r="O1876" s="0"/>
      <c r="P1876" s="947" t="n">
        <v>10.992</v>
      </c>
      <c r="R1876" s="948" t="n">
        <v>101.232</v>
      </c>
    </row>
    <row r="1877" customFormat="false" ht="12.75" hidden="false" customHeight="false" outlineLevel="0" collapsed="false">
      <c r="A1877" s="946" t="s">
        <v>4955</v>
      </c>
      <c r="B1877" s="947" t="n">
        <f aca="false">P1877*20/100+P1877</f>
        <v>13.1904</v>
      </c>
      <c r="C1877" s="946" t="s">
        <v>4956</v>
      </c>
      <c r="D1877" s="948" t="n">
        <f aca="false">R1877*20/100+R1877</f>
        <v>125.4528</v>
      </c>
      <c r="F1877" s="949"/>
      <c r="G1877" s="950"/>
      <c r="H1877" s="0"/>
      <c r="I1877" s="0"/>
      <c r="J1877" s="0"/>
      <c r="K1877" s="0"/>
      <c r="L1877" s="0"/>
      <c r="M1877" s="0"/>
      <c r="N1877" s="0"/>
      <c r="O1877" s="0"/>
      <c r="P1877" s="947" t="n">
        <v>10.992</v>
      </c>
      <c r="R1877" s="948" t="n">
        <v>104.544</v>
      </c>
    </row>
    <row r="1878" customFormat="false" ht="12.75" hidden="false" customHeight="false" outlineLevel="0" collapsed="false">
      <c r="A1878" s="946" t="s">
        <v>4957</v>
      </c>
      <c r="B1878" s="947" t="n">
        <f aca="false">P1878*20/100+P1878</f>
        <v>13.1904</v>
      </c>
      <c r="C1878" s="946" t="s">
        <v>4958</v>
      </c>
      <c r="D1878" s="948" t="n">
        <f aca="false">R1878*20/100+R1878</f>
        <v>121.4784</v>
      </c>
      <c r="F1878" s="949"/>
      <c r="G1878" s="950"/>
      <c r="H1878" s="0"/>
      <c r="I1878" s="0"/>
      <c r="J1878" s="0"/>
      <c r="K1878" s="0"/>
      <c r="L1878" s="0"/>
      <c r="M1878" s="0"/>
      <c r="N1878" s="0"/>
      <c r="O1878" s="0"/>
      <c r="P1878" s="947" t="n">
        <v>10.992</v>
      </c>
      <c r="R1878" s="948" t="n">
        <v>101.232</v>
      </c>
    </row>
    <row r="1879" customFormat="false" ht="15.75" hidden="false" customHeight="false" outlineLevel="0" collapsed="false">
      <c r="A1879" s="952" t="s">
        <v>815</v>
      </c>
      <c r="B1879" s="952" t="n">
        <f aca="false">P1879*20/100+P1879</f>
        <v>0</v>
      </c>
      <c r="C1879" s="952"/>
      <c r="D1879" s="952" t="n">
        <f aca="false">R1879*20/100+R1879</f>
        <v>0</v>
      </c>
      <c r="E1879" s="952"/>
      <c r="F1879" s="952"/>
      <c r="G1879" s="952"/>
      <c r="H1879" s="952"/>
      <c r="I1879" s="952"/>
      <c r="J1879" s="952"/>
      <c r="K1879" s="952"/>
      <c r="L1879" s="952"/>
      <c r="M1879" s="952"/>
      <c r="N1879" s="952"/>
      <c r="O1879" s="952"/>
      <c r="P1879" s="0"/>
      <c r="Q1879" s="0"/>
      <c r="R1879" s="0"/>
    </row>
    <row r="1880" customFormat="false" ht="12.75" hidden="false" customHeight="false" outlineLevel="0" collapsed="false">
      <c r="A1880" s="946" t="s">
        <v>4959</v>
      </c>
      <c r="B1880" s="947" t="n">
        <f aca="false">P1880*20/100+P1880</f>
        <v>13.9536</v>
      </c>
      <c r="C1880" s="946" t="s">
        <v>4960</v>
      </c>
      <c r="D1880" s="948" t="n">
        <f aca="false">R1880*20/100+R1880</f>
        <v>25.4016</v>
      </c>
      <c r="F1880" s="949"/>
      <c r="G1880" s="950"/>
      <c r="H1880" s="0"/>
      <c r="I1880" s="0"/>
      <c r="J1880" s="0"/>
      <c r="K1880" s="0"/>
      <c r="L1880" s="0"/>
      <c r="M1880" s="0"/>
      <c r="N1880" s="0"/>
      <c r="O1880" s="0"/>
      <c r="P1880" s="947" t="n">
        <v>11.628</v>
      </c>
      <c r="R1880" s="948" t="n">
        <v>21.168</v>
      </c>
    </row>
    <row r="1881" customFormat="false" ht="12.75" hidden="false" customHeight="false" outlineLevel="0" collapsed="false">
      <c r="A1881" s="946" t="s">
        <v>4961</v>
      </c>
      <c r="B1881" s="947" t="n">
        <f aca="false">P1881*20/100+P1881</f>
        <v>15.1056</v>
      </c>
      <c r="C1881" s="946" t="s">
        <v>4962</v>
      </c>
      <c r="D1881" s="948" t="n">
        <f aca="false">R1881*20/100+R1881</f>
        <v>27.3312</v>
      </c>
      <c r="F1881" s="949"/>
      <c r="G1881" s="950"/>
      <c r="H1881" s="0"/>
      <c r="I1881" s="0"/>
      <c r="J1881" s="0"/>
      <c r="K1881" s="0"/>
      <c r="L1881" s="0"/>
      <c r="M1881" s="0"/>
      <c r="N1881" s="0"/>
      <c r="O1881" s="0"/>
      <c r="P1881" s="947" t="n">
        <v>12.588</v>
      </c>
      <c r="R1881" s="948" t="n">
        <v>22.776</v>
      </c>
    </row>
    <row r="1882" customFormat="false" ht="12.75" hidden="false" customHeight="false" outlineLevel="0" collapsed="false">
      <c r="A1882" s="946" t="s">
        <v>4963</v>
      </c>
      <c r="B1882" s="947" t="n">
        <f aca="false">P1882*20/100+P1882</f>
        <v>18.864</v>
      </c>
      <c r="C1882" s="946" t="s">
        <v>4964</v>
      </c>
      <c r="D1882" s="948" t="n">
        <f aca="false">R1882*20/100+R1882</f>
        <v>37.6848</v>
      </c>
      <c r="F1882" s="949"/>
      <c r="G1882" s="950"/>
      <c r="H1882" s="0"/>
      <c r="I1882" s="0"/>
      <c r="J1882" s="0"/>
      <c r="K1882" s="0"/>
      <c r="L1882" s="0"/>
      <c r="M1882" s="0"/>
      <c r="N1882" s="0"/>
      <c r="O1882" s="0"/>
      <c r="P1882" s="947" t="n">
        <v>15.72</v>
      </c>
      <c r="R1882" s="948" t="n">
        <v>31.404</v>
      </c>
    </row>
    <row r="1883" customFormat="false" ht="12.75" hidden="false" customHeight="false" outlineLevel="0" collapsed="false">
      <c r="A1883" s="946" t="s">
        <v>4965</v>
      </c>
      <c r="B1883" s="947" t="n">
        <f aca="false">P1883*20/100+P1883</f>
        <v>19.9008</v>
      </c>
      <c r="C1883" s="946" t="s">
        <v>4966</v>
      </c>
      <c r="D1883" s="948" t="n">
        <f aca="false">R1883*20/100+R1883</f>
        <v>43.8768</v>
      </c>
      <c r="F1883" s="949"/>
      <c r="G1883" s="950"/>
      <c r="H1883" s="0"/>
      <c r="I1883" s="0"/>
      <c r="J1883" s="0"/>
      <c r="K1883" s="0"/>
      <c r="L1883" s="0"/>
      <c r="M1883" s="0"/>
      <c r="N1883" s="0"/>
      <c r="O1883" s="0"/>
      <c r="P1883" s="947" t="n">
        <v>16.584</v>
      </c>
      <c r="R1883" s="948" t="n">
        <v>36.564</v>
      </c>
    </row>
    <row r="1884" customFormat="false" ht="12.75" hidden="false" customHeight="false" outlineLevel="0" collapsed="false">
      <c r="A1884" s="946" t="s">
        <v>4967</v>
      </c>
      <c r="B1884" s="947" t="n">
        <f aca="false">P1884*20/100+P1884</f>
        <v>21.7152</v>
      </c>
      <c r="C1884" s="946" t="s">
        <v>4968</v>
      </c>
      <c r="D1884" s="948" t="n">
        <f aca="false">R1884*20/100+R1884</f>
        <v>61.1424</v>
      </c>
      <c r="F1884" s="949"/>
      <c r="G1884" s="950"/>
      <c r="H1884" s="0"/>
      <c r="I1884" s="0"/>
      <c r="J1884" s="0"/>
      <c r="K1884" s="0"/>
      <c r="L1884" s="0"/>
      <c r="M1884" s="0"/>
      <c r="N1884" s="0"/>
      <c r="O1884" s="0"/>
      <c r="P1884" s="947" t="n">
        <v>18.096</v>
      </c>
      <c r="R1884" s="948" t="n">
        <v>50.952</v>
      </c>
    </row>
    <row r="1885" customFormat="false" ht="15.75" hidden="false" customHeight="false" outlineLevel="0" collapsed="false">
      <c r="A1885" s="952" t="s">
        <v>4969</v>
      </c>
      <c r="B1885" s="952" t="n">
        <f aca="false">P1885*20/100+P1885</f>
        <v>0</v>
      </c>
      <c r="C1885" s="952"/>
      <c r="D1885" s="952" t="n">
        <f aca="false">R1885*20/100+R1885</f>
        <v>0</v>
      </c>
      <c r="E1885" s="952"/>
      <c r="F1885" s="952"/>
      <c r="G1885" s="952"/>
      <c r="H1885" s="952"/>
      <c r="I1885" s="952"/>
      <c r="J1885" s="952"/>
      <c r="K1885" s="952"/>
      <c r="L1885" s="952"/>
      <c r="M1885" s="952"/>
      <c r="N1885" s="952"/>
      <c r="O1885" s="952"/>
      <c r="P1885" s="0"/>
      <c r="Q1885" s="0"/>
      <c r="R1885" s="0"/>
    </row>
    <row r="1886" customFormat="false" ht="12.75" hidden="false" customHeight="false" outlineLevel="0" collapsed="false">
      <c r="A1886" s="946" t="s">
        <v>4970</v>
      </c>
      <c r="B1886" s="947" t="n">
        <f aca="false">P1886*20/100+P1886</f>
        <v>3.2112</v>
      </c>
      <c r="C1886" s="946" t="s">
        <v>4971</v>
      </c>
      <c r="D1886" s="948" t="n">
        <f aca="false">R1886*20/100+R1886</f>
        <v>25.9056</v>
      </c>
      <c r="F1886" s="949"/>
      <c r="G1886" s="950"/>
      <c r="H1886" s="0"/>
      <c r="I1886" s="0"/>
      <c r="J1886" s="0"/>
      <c r="K1886" s="0"/>
      <c r="L1886" s="0"/>
      <c r="M1886" s="0"/>
      <c r="N1886" s="0"/>
      <c r="O1886" s="0"/>
      <c r="P1886" s="947" t="n">
        <v>2.676</v>
      </c>
      <c r="R1886" s="948" t="n">
        <v>21.588</v>
      </c>
    </row>
    <row r="1887" customFormat="false" ht="12.75" hidden="false" customHeight="false" outlineLevel="0" collapsed="false">
      <c r="A1887" s="946" t="s">
        <v>4972</v>
      </c>
      <c r="B1887" s="947" t="n">
        <f aca="false">P1887*20/100+P1887</f>
        <v>3.2112</v>
      </c>
      <c r="C1887" s="946" t="s">
        <v>4973</v>
      </c>
      <c r="D1887" s="948" t="n">
        <f aca="false">R1887*20/100+R1887</f>
        <v>25.9056</v>
      </c>
      <c r="F1887" s="949"/>
      <c r="G1887" s="950"/>
      <c r="H1887" s="0"/>
      <c r="I1887" s="0"/>
      <c r="J1887" s="0"/>
      <c r="K1887" s="0"/>
      <c r="L1887" s="0"/>
      <c r="M1887" s="0"/>
      <c r="N1887" s="0"/>
      <c r="O1887" s="0"/>
      <c r="P1887" s="947" t="n">
        <v>2.676</v>
      </c>
      <c r="R1887" s="948" t="n">
        <v>21.588</v>
      </c>
    </row>
    <row r="1888" customFormat="false" ht="12.75" hidden="false" customHeight="false" outlineLevel="0" collapsed="false">
      <c r="A1888" s="946" t="s">
        <v>4974</v>
      </c>
      <c r="B1888" s="947" t="n">
        <f aca="false">P1888*20/100+P1888</f>
        <v>3.7008</v>
      </c>
      <c r="C1888" s="946" t="s">
        <v>4975</v>
      </c>
      <c r="D1888" s="948" t="n">
        <f aca="false">R1888*20/100+R1888</f>
        <v>25.9056</v>
      </c>
      <c r="F1888" s="949"/>
      <c r="G1888" s="950"/>
      <c r="H1888" s="0"/>
      <c r="I1888" s="0"/>
      <c r="J1888" s="0"/>
      <c r="K1888" s="0"/>
      <c r="L1888" s="0"/>
      <c r="M1888" s="0"/>
      <c r="N1888" s="0"/>
      <c r="O1888" s="0"/>
      <c r="P1888" s="947" t="n">
        <v>3.084</v>
      </c>
      <c r="R1888" s="948" t="n">
        <v>21.588</v>
      </c>
    </row>
    <row r="1889" customFormat="false" ht="12.75" hidden="false" customHeight="false" outlineLevel="0" collapsed="false">
      <c r="A1889" s="946" t="s">
        <v>4976</v>
      </c>
      <c r="B1889" s="947" t="n">
        <f aca="false">P1889*20/100+P1889</f>
        <v>3.7008</v>
      </c>
      <c r="C1889" s="946" t="s">
        <v>4977</v>
      </c>
      <c r="D1889" s="948" t="n">
        <f aca="false">R1889*20/100+R1889</f>
        <v>30.096</v>
      </c>
      <c r="F1889" s="949"/>
      <c r="G1889" s="950"/>
      <c r="H1889" s="0"/>
      <c r="I1889" s="0"/>
      <c r="J1889" s="0"/>
      <c r="K1889" s="0"/>
      <c r="L1889" s="0"/>
      <c r="M1889" s="0"/>
      <c r="N1889" s="0"/>
      <c r="O1889" s="0"/>
      <c r="P1889" s="947" t="n">
        <v>3.084</v>
      </c>
      <c r="R1889" s="948" t="n">
        <v>25.08</v>
      </c>
    </row>
    <row r="1890" customFormat="false" ht="12.75" hidden="false" customHeight="false" outlineLevel="0" collapsed="false">
      <c r="A1890" s="946" t="s">
        <v>4978</v>
      </c>
      <c r="B1890" s="947" t="n">
        <f aca="false">P1890*20/100+P1890</f>
        <v>4.4352</v>
      </c>
      <c r="C1890" s="946" t="s">
        <v>4979</v>
      </c>
      <c r="D1890" s="948" t="n">
        <f aca="false">R1890*20/100+R1890</f>
        <v>30.096</v>
      </c>
      <c r="F1890" s="949"/>
      <c r="G1890" s="950"/>
      <c r="H1890" s="0"/>
      <c r="I1890" s="0"/>
      <c r="J1890" s="0"/>
      <c r="K1890" s="0"/>
      <c r="L1890" s="0"/>
      <c r="M1890" s="0"/>
      <c r="N1890" s="0"/>
      <c r="O1890" s="0"/>
      <c r="P1890" s="947" t="n">
        <v>3.696</v>
      </c>
      <c r="R1890" s="948" t="n">
        <v>25.08</v>
      </c>
    </row>
    <row r="1891" customFormat="false" ht="12.75" hidden="false" customHeight="false" outlineLevel="0" collapsed="false">
      <c r="A1891" s="946" t="s">
        <v>4980</v>
      </c>
      <c r="B1891" s="947" t="n">
        <f aca="false">P1891*20/100+P1891</f>
        <v>4.4352</v>
      </c>
      <c r="C1891" s="946" t="s">
        <v>4981</v>
      </c>
      <c r="D1891" s="948" t="n">
        <f aca="false">R1891*20/100+R1891</f>
        <v>56.0016</v>
      </c>
      <c r="F1891" s="949"/>
      <c r="G1891" s="950"/>
      <c r="H1891" s="0"/>
      <c r="I1891" s="0"/>
      <c r="J1891" s="0"/>
      <c r="K1891" s="0"/>
      <c r="L1891" s="0"/>
      <c r="M1891" s="0"/>
      <c r="N1891" s="0"/>
      <c r="O1891" s="0"/>
      <c r="P1891" s="947" t="n">
        <v>3.696</v>
      </c>
      <c r="R1891" s="948" t="n">
        <v>46.668</v>
      </c>
    </row>
    <row r="1892" customFormat="false" ht="12.75" hidden="false" customHeight="false" outlineLevel="0" collapsed="false">
      <c r="A1892" s="946" t="s">
        <v>4982</v>
      </c>
      <c r="B1892" s="947" t="n">
        <f aca="false">P1892*20/100+P1892</f>
        <v>8.64</v>
      </c>
      <c r="C1892" s="946" t="s">
        <v>4983</v>
      </c>
      <c r="D1892" s="948" t="n">
        <f aca="false">R1892*20/100+R1892</f>
        <v>68.9904</v>
      </c>
      <c r="F1892" s="949"/>
      <c r="G1892" s="950"/>
      <c r="H1892" s="0"/>
      <c r="I1892" s="0"/>
      <c r="J1892" s="0"/>
      <c r="K1892" s="0"/>
      <c r="L1892" s="0"/>
      <c r="M1892" s="0"/>
      <c r="N1892" s="0"/>
      <c r="O1892" s="0"/>
      <c r="P1892" s="947" t="n">
        <v>7.2</v>
      </c>
      <c r="R1892" s="948" t="n">
        <v>57.492</v>
      </c>
    </row>
    <row r="1893" customFormat="false" ht="12.75" hidden="false" customHeight="false" outlineLevel="0" collapsed="false">
      <c r="A1893" s="946" t="s">
        <v>4984</v>
      </c>
      <c r="B1893" s="947" t="n">
        <f aca="false">P1893*20/100+P1893</f>
        <v>8.64</v>
      </c>
      <c r="C1893" s="946" t="s">
        <v>4985</v>
      </c>
      <c r="D1893" s="948" t="n">
        <f aca="false">R1893*20/100+R1893</f>
        <v>56.0016</v>
      </c>
      <c r="F1893" s="949"/>
      <c r="G1893" s="950"/>
      <c r="H1893" s="0"/>
      <c r="I1893" s="0"/>
      <c r="J1893" s="0"/>
      <c r="K1893" s="0"/>
      <c r="L1893" s="0"/>
      <c r="M1893" s="0"/>
      <c r="N1893" s="0"/>
      <c r="O1893" s="0"/>
      <c r="P1893" s="947" t="n">
        <v>7.2</v>
      </c>
      <c r="R1893" s="948" t="n">
        <v>46.668</v>
      </c>
    </row>
    <row r="1894" customFormat="false" ht="12.75" hidden="false" customHeight="false" outlineLevel="0" collapsed="false">
      <c r="A1894" s="946" t="s">
        <v>4986</v>
      </c>
      <c r="B1894" s="947" t="n">
        <f aca="false">P1894*20/100+P1894</f>
        <v>8.64</v>
      </c>
      <c r="C1894" s="946" t="s">
        <v>4987</v>
      </c>
      <c r="D1894" s="948" t="n">
        <f aca="false">R1894*20/100+R1894</f>
        <v>68.9904</v>
      </c>
      <c r="F1894" s="949"/>
      <c r="G1894" s="950"/>
      <c r="H1894" s="0"/>
      <c r="I1894" s="0"/>
      <c r="J1894" s="0"/>
      <c r="K1894" s="0"/>
      <c r="L1894" s="0"/>
      <c r="M1894" s="0"/>
      <c r="N1894" s="0"/>
      <c r="O1894" s="0"/>
      <c r="P1894" s="947" t="n">
        <v>7.2</v>
      </c>
      <c r="R1894" s="948" t="n">
        <v>57.492</v>
      </c>
    </row>
    <row r="1895" customFormat="false" ht="12.75" hidden="false" customHeight="false" outlineLevel="0" collapsed="false">
      <c r="A1895" s="946" t="s">
        <v>4988</v>
      </c>
      <c r="B1895" s="947" t="n">
        <f aca="false">P1895*20/100+P1895</f>
        <v>10.5696</v>
      </c>
      <c r="C1895" s="946" t="s">
        <v>4989</v>
      </c>
      <c r="D1895" s="948" t="n">
        <f aca="false">R1895*20/100+R1895</f>
        <v>81.9216</v>
      </c>
      <c r="F1895" s="949"/>
      <c r="G1895" s="950"/>
      <c r="H1895" s="0"/>
      <c r="I1895" s="0"/>
      <c r="J1895" s="0"/>
      <c r="K1895" s="0"/>
      <c r="L1895" s="0"/>
      <c r="M1895" s="0"/>
      <c r="N1895" s="0"/>
      <c r="O1895" s="0"/>
      <c r="P1895" s="947" t="n">
        <v>8.808</v>
      </c>
      <c r="R1895" s="948" t="n">
        <v>68.268</v>
      </c>
    </row>
    <row r="1896" customFormat="false" ht="12.75" hidden="false" customHeight="false" outlineLevel="0" collapsed="false">
      <c r="A1896" s="946" t="s">
        <v>4990</v>
      </c>
      <c r="B1896" s="947" t="n">
        <f aca="false">P1896*20/100+P1896</f>
        <v>10.5696</v>
      </c>
      <c r="C1896" s="946" t="s">
        <v>4991</v>
      </c>
      <c r="D1896" s="948" t="n">
        <f aca="false">R1896*20/100+R1896</f>
        <v>81.9216</v>
      </c>
      <c r="F1896" s="949"/>
      <c r="G1896" s="950"/>
      <c r="H1896" s="0"/>
      <c r="I1896" s="0"/>
      <c r="J1896" s="0"/>
      <c r="K1896" s="0"/>
      <c r="L1896" s="0"/>
      <c r="M1896" s="0"/>
      <c r="N1896" s="0"/>
      <c r="O1896" s="0"/>
      <c r="P1896" s="947" t="n">
        <v>8.808</v>
      </c>
      <c r="R1896" s="948" t="n">
        <v>68.268</v>
      </c>
    </row>
    <row r="1897" customFormat="false" ht="12.75" hidden="false" customHeight="false" outlineLevel="0" collapsed="false">
      <c r="A1897" s="946" t="s">
        <v>4992</v>
      </c>
      <c r="B1897" s="947" t="n">
        <f aca="false">P1897*20/100+P1897</f>
        <v>14.8032</v>
      </c>
      <c r="C1897" s="946" t="s">
        <v>4991</v>
      </c>
      <c r="D1897" s="948" t="n">
        <f aca="false">R1897*20/100+R1897</f>
        <v>104.3712</v>
      </c>
      <c r="F1897" s="949"/>
      <c r="G1897" s="950"/>
      <c r="H1897" s="0"/>
      <c r="I1897" s="0"/>
      <c r="J1897" s="0"/>
      <c r="K1897" s="0"/>
      <c r="L1897" s="0"/>
      <c r="M1897" s="0"/>
      <c r="N1897" s="0"/>
      <c r="O1897" s="0"/>
      <c r="P1897" s="947" t="n">
        <v>12.336</v>
      </c>
      <c r="R1897" s="948" t="n">
        <v>86.976</v>
      </c>
    </row>
    <row r="1898" customFormat="false" ht="12.75" hidden="false" customHeight="false" outlineLevel="0" collapsed="false">
      <c r="A1898" s="946" t="s">
        <v>4993</v>
      </c>
      <c r="B1898" s="947" t="n">
        <f aca="false">P1898*20/100+P1898</f>
        <v>12.8304</v>
      </c>
      <c r="C1898" s="946" t="s">
        <v>4994</v>
      </c>
      <c r="D1898" s="948" t="n">
        <f aca="false">R1898*20/100+R1898</f>
        <v>123.12</v>
      </c>
      <c r="F1898" s="949"/>
      <c r="G1898" s="950"/>
      <c r="H1898" s="0"/>
      <c r="I1898" s="0"/>
      <c r="J1898" s="0"/>
      <c r="K1898" s="0"/>
      <c r="L1898" s="0"/>
      <c r="M1898" s="0"/>
      <c r="N1898" s="0"/>
      <c r="O1898" s="0"/>
      <c r="P1898" s="947" t="n">
        <v>10.692</v>
      </c>
      <c r="R1898" s="948" t="n">
        <v>102.6</v>
      </c>
    </row>
    <row r="1899" customFormat="false" ht="12.75" hidden="false" customHeight="false" outlineLevel="0" collapsed="false">
      <c r="A1899" s="946" t="s">
        <v>4995</v>
      </c>
      <c r="B1899" s="947" t="n">
        <f aca="false">P1899*20/100+P1899</f>
        <v>12.8304</v>
      </c>
      <c r="C1899" s="946" t="s">
        <v>4996</v>
      </c>
      <c r="D1899" s="948" t="n">
        <f aca="false">R1899*20/100+R1899</f>
        <v>123.12</v>
      </c>
      <c r="F1899" s="949"/>
      <c r="G1899" s="950"/>
      <c r="H1899" s="0"/>
      <c r="I1899" s="0"/>
      <c r="J1899" s="0"/>
      <c r="K1899" s="0"/>
      <c r="L1899" s="0"/>
      <c r="M1899" s="0"/>
      <c r="N1899" s="0"/>
      <c r="O1899" s="0"/>
      <c r="P1899" s="947" t="n">
        <v>10.692</v>
      </c>
      <c r="R1899" s="948" t="n">
        <v>102.6</v>
      </c>
    </row>
    <row r="1900" customFormat="false" ht="12.75" hidden="false" customHeight="false" outlineLevel="0" collapsed="false">
      <c r="A1900" s="946" t="s">
        <v>4997</v>
      </c>
      <c r="B1900" s="947" t="n">
        <f aca="false">P1900*20/100+P1900</f>
        <v>14.8032</v>
      </c>
      <c r="C1900" s="946" t="s">
        <v>4998</v>
      </c>
      <c r="D1900" s="948" t="n">
        <f aca="false">R1900*20/100+R1900</f>
        <v>144.8496</v>
      </c>
      <c r="F1900" s="949"/>
      <c r="G1900" s="950"/>
      <c r="H1900" s="0"/>
      <c r="I1900" s="0"/>
      <c r="J1900" s="0"/>
      <c r="K1900" s="0"/>
      <c r="L1900" s="0"/>
      <c r="M1900" s="0"/>
      <c r="N1900" s="0"/>
      <c r="O1900" s="0"/>
      <c r="P1900" s="947" t="n">
        <v>12.336</v>
      </c>
      <c r="R1900" s="948" t="n">
        <v>120.708</v>
      </c>
    </row>
    <row r="1901" customFormat="false" ht="12.75" hidden="false" customHeight="false" outlineLevel="0" collapsed="false">
      <c r="A1901" s="946" t="s">
        <v>4999</v>
      </c>
      <c r="B1901" s="947" t="n">
        <f aca="false">P1901*20/100+P1901</f>
        <v>21.4704</v>
      </c>
      <c r="C1901" s="946" t="s">
        <v>5000</v>
      </c>
      <c r="D1901" s="948" t="n">
        <f aca="false">R1901*20/100+R1901</f>
        <v>144.8496</v>
      </c>
      <c r="F1901" s="949"/>
      <c r="G1901" s="950"/>
      <c r="H1901" s="0"/>
      <c r="I1901" s="0"/>
      <c r="J1901" s="0"/>
      <c r="K1901" s="0"/>
      <c r="L1901" s="0"/>
      <c r="M1901" s="0"/>
      <c r="N1901" s="0"/>
      <c r="O1901" s="0"/>
      <c r="P1901" s="947" t="n">
        <v>17.892</v>
      </c>
      <c r="R1901" s="948" t="n">
        <v>120.708</v>
      </c>
    </row>
    <row r="1902" customFormat="false" ht="12.75" hidden="false" customHeight="false" outlineLevel="0" collapsed="false">
      <c r="A1902" s="946" t="s">
        <v>5001</v>
      </c>
      <c r="B1902" s="947" t="n">
        <f aca="false">P1902*20/100+P1902</f>
        <v>21.7008</v>
      </c>
      <c r="C1902" s="946" t="s">
        <v>5002</v>
      </c>
      <c r="D1902" s="948" t="n">
        <f aca="false">R1902*20/100+R1902</f>
        <v>246.744</v>
      </c>
      <c r="F1902" s="949"/>
      <c r="G1902" s="950"/>
      <c r="H1902" s="0"/>
      <c r="I1902" s="0"/>
      <c r="J1902" s="0"/>
      <c r="K1902" s="0"/>
      <c r="L1902" s="0"/>
      <c r="M1902" s="0"/>
      <c r="N1902" s="0"/>
      <c r="O1902" s="0"/>
      <c r="P1902" s="947" t="n">
        <v>18.084</v>
      </c>
      <c r="R1902" s="948" t="n">
        <v>205.62</v>
      </c>
    </row>
    <row r="1903" customFormat="false" ht="12.75" hidden="false" customHeight="false" outlineLevel="0" collapsed="false">
      <c r="A1903" s="946" t="s">
        <v>5003</v>
      </c>
      <c r="B1903" s="947" t="n">
        <f aca="false">P1903*20/100+P1903</f>
        <v>21.4704</v>
      </c>
      <c r="C1903" s="946" t="s">
        <v>5004</v>
      </c>
      <c r="D1903" s="948" t="n">
        <f aca="false">R1903*20/100+R1903</f>
        <v>246.744</v>
      </c>
      <c r="F1903" s="949"/>
      <c r="G1903" s="950"/>
      <c r="H1903" s="0"/>
      <c r="I1903" s="0"/>
      <c r="J1903" s="0"/>
      <c r="K1903" s="0"/>
      <c r="L1903" s="0"/>
      <c r="M1903" s="0"/>
      <c r="N1903" s="0"/>
      <c r="O1903" s="0"/>
      <c r="P1903" s="947" t="n">
        <v>17.892</v>
      </c>
      <c r="R1903" s="948" t="n">
        <v>205.62</v>
      </c>
    </row>
    <row r="1904" customFormat="false" ht="12.75" hidden="false" customHeight="false" outlineLevel="0" collapsed="false">
      <c r="A1904" s="946" t="s">
        <v>5005</v>
      </c>
      <c r="B1904" s="947" t="n">
        <f aca="false">P1904*20/100+P1904</f>
        <v>21.7008</v>
      </c>
      <c r="C1904" s="0"/>
      <c r="D1904" s="0"/>
      <c r="F1904" s="953"/>
      <c r="G1904" s="953"/>
      <c r="H1904" s="0"/>
      <c r="I1904" s="0"/>
      <c r="J1904" s="0"/>
      <c r="K1904" s="0"/>
      <c r="L1904" s="0"/>
      <c r="M1904" s="0"/>
      <c r="N1904" s="0"/>
      <c r="O1904" s="0"/>
      <c r="P1904" s="947" t="n">
        <v>18.084</v>
      </c>
      <c r="R1904" s="0"/>
    </row>
    <row r="1905" customFormat="false" ht="15.75" hidden="false" customHeight="false" outlineLevel="0" collapsed="false">
      <c r="A1905" s="952" t="s">
        <v>5006</v>
      </c>
      <c r="B1905" s="952" t="n">
        <f aca="false">P1905*20/100+P1905</f>
        <v>0</v>
      </c>
      <c r="C1905" s="952"/>
      <c r="D1905" s="952" t="n">
        <f aca="false">R1905*20/100+R1905</f>
        <v>0</v>
      </c>
      <c r="E1905" s="952"/>
      <c r="F1905" s="952"/>
      <c r="G1905" s="952"/>
      <c r="H1905" s="952"/>
      <c r="I1905" s="952"/>
      <c r="J1905" s="952"/>
      <c r="K1905" s="952"/>
      <c r="L1905" s="952"/>
      <c r="M1905" s="952"/>
      <c r="N1905" s="952"/>
      <c r="O1905" s="952"/>
      <c r="P1905" s="0"/>
      <c r="Q1905" s="0"/>
      <c r="R1905" s="0"/>
    </row>
    <row r="1906" customFormat="false" ht="12.75" hidden="false" customHeight="false" outlineLevel="0" collapsed="false">
      <c r="A1906" s="946" t="s">
        <v>5007</v>
      </c>
      <c r="B1906" s="947" t="n">
        <f aca="false">P1906*20/100+P1906</f>
        <v>5.8464</v>
      </c>
      <c r="C1906" s="946" t="s">
        <v>5008</v>
      </c>
      <c r="D1906" s="948" t="n">
        <f aca="false">R1906*20/100+R1906</f>
        <v>17.208</v>
      </c>
      <c r="F1906" s="949"/>
      <c r="G1906" s="950"/>
      <c r="H1906" s="0"/>
      <c r="I1906" s="0"/>
      <c r="J1906" s="0"/>
      <c r="K1906" s="0"/>
      <c r="L1906" s="0"/>
      <c r="M1906" s="0"/>
      <c r="N1906" s="0"/>
      <c r="O1906" s="0"/>
      <c r="P1906" s="947" t="n">
        <v>4.872</v>
      </c>
      <c r="R1906" s="948" t="n">
        <v>14.34</v>
      </c>
    </row>
    <row r="1907" customFormat="false" ht="12.75" hidden="false" customHeight="false" outlineLevel="0" collapsed="false">
      <c r="A1907" s="946" t="s">
        <v>5009</v>
      </c>
      <c r="B1907" s="947" t="n">
        <f aca="false">P1907*20/100+P1907</f>
        <v>7.7184</v>
      </c>
      <c r="C1907" s="946" t="s">
        <v>5010</v>
      </c>
      <c r="D1907" s="948" t="n">
        <f aca="false">R1907*20/100+R1907</f>
        <v>23.9328</v>
      </c>
      <c r="F1907" s="949"/>
      <c r="G1907" s="950"/>
      <c r="H1907" s="0"/>
      <c r="I1907" s="0"/>
      <c r="J1907" s="0"/>
      <c r="K1907" s="0"/>
      <c r="L1907" s="0"/>
      <c r="M1907" s="0"/>
      <c r="N1907" s="0"/>
      <c r="O1907" s="0"/>
      <c r="P1907" s="947" t="n">
        <v>6.432</v>
      </c>
      <c r="R1907" s="948" t="n">
        <v>19.944</v>
      </c>
    </row>
    <row r="1908" customFormat="false" ht="12.75" hidden="false" customHeight="false" outlineLevel="0" collapsed="false">
      <c r="A1908" s="946" t="s">
        <v>5011</v>
      </c>
      <c r="B1908" s="947" t="n">
        <f aca="false">P1908*20/100+P1908</f>
        <v>8.856</v>
      </c>
      <c r="C1908" s="946" t="s">
        <v>5012</v>
      </c>
      <c r="D1908" s="948" t="n">
        <f aca="false">R1908*20/100+R1908</f>
        <v>29.0016</v>
      </c>
      <c r="F1908" s="949"/>
      <c r="G1908" s="950"/>
      <c r="H1908" s="0"/>
      <c r="I1908" s="0"/>
      <c r="J1908" s="0"/>
      <c r="K1908" s="0"/>
      <c r="L1908" s="0"/>
      <c r="M1908" s="0"/>
      <c r="N1908" s="0"/>
      <c r="O1908" s="0"/>
      <c r="P1908" s="947" t="n">
        <v>7.38</v>
      </c>
      <c r="R1908" s="948" t="n">
        <v>24.168</v>
      </c>
    </row>
    <row r="1909" customFormat="false" ht="12.75" hidden="false" customHeight="false" outlineLevel="0" collapsed="false">
      <c r="A1909" s="946" t="s">
        <v>5013</v>
      </c>
      <c r="B1909" s="947" t="n">
        <f aca="false">P1909*20/100+P1909</f>
        <v>11.1744</v>
      </c>
      <c r="C1909" s="946" t="s">
        <v>5014</v>
      </c>
      <c r="D1909" s="948" t="n">
        <f aca="false">R1909*20/100+R1909</f>
        <v>31.1616</v>
      </c>
      <c r="F1909" s="949"/>
      <c r="G1909" s="950"/>
      <c r="H1909" s="0"/>
      <c r="I1909" s="0"/>
      <c r="J1909" s="0"/>
      <c r="K1909" s="0"/>
      <c r="L1909" s="0"/>
      <c r="M1909" s="0"/>
      <c r="N1909" s="0"/>
      <c r="O1909" s="0"/>
      <c r="P1909" s="947" t="n">
        <v>9.312</v>
      </c>
      <c r="R1909" s="948" t="n">
        <v>25.968</v>
      </c>
    </row>
    <row r="1910" customFormat="false" ht="12.75" hidden="false" customHeight="false" outlineLevel="0" collapsed="false">
      <c r="A1910" s="946" t="s">
        <v>5015</v>
      </c>
      <c r="B1910" s="947" t="n">
        <f aca="false">P1910*20/100+P1910</f>
        <v>13.1328</v>
      </c>
      <c r="C1910" s="946" t="s">
        <v>5016</v>
      </c>
      <c r="D1910" s="948" t="n">
        <f aca="false">R1910*20/100+R1910</f>
        <v>40.4928</v>
      </c>
      <c r="F1910" s="949"/>
      <c r="G1910" s="950"/>
      <c r="H1910" s="0"/>
      <c r="I1910" s="0"/>
      <c r="J1910" s="0"/>
      <c r="K1910" s="0"/>
      <c r="L1910" s="0"/>
      <c r="M1910" s="0"/>
      <c r="N1910" s="0"/>
      <c r="O1910" s="0"/>
      <c r="P1910" s="947" t="n">
        <v>10.944</v>
      </c>
      <c r="R1910" s="948" t="n">
        <v>33.744</v>
      </c>
    </row>
    <row r="1911" customFormat="false" ht="15.75" hidden="false" customHeight="false" outlineLevel="0" collapsed="false">
      <c r="A1911" s="952" t="s">
        <v>5017</v>
      </c>
      <c r="B1911" s="952" t="n">
        <f aca="false">P1911*20/100+P1911</f>
        <v>0</v>
      </c>
      <c r="C1911" s="952"/>
      <c r="D1911" s="952" t="n">
        <f aca="false">R1911*20/100+R1911</f>
        <v>0</v>
      </c>
      <c r="E1911" s="952"/>
      <c r="F1911" s="952"/>
      <c r="G1911" s="952"/>
      <c r="H1911" s="952"/>
      <c r="I1911" s="952"/>
      <c r="J1911" s="952"/>
      <c r="K1911" s="952"/>
      <c r="L1911" s="952"/>
      <c r="M1911" s="952"/>
      <c r="N1911" s="952"/>
      <c r="O1911" s="952"/>
      <c r="P1911" s="0"/>
      <c r="Q1911" s="0"/>
      <c r="R1911" s="0"/>
    </row>
    <row r="1912" customFormat="false" ht="12.75" hidden="false" customHeight="false" outlineLevel="0" collapsed="false">
      <c r="A1912" s="946" t="s">
        <v>5018</v>
      </c>
      <c r="B1912" s="947" t="n">
        <f aca="false">P1912*20/100+P1912</f>
        <v>4.1616</v>
      </c>
      <c r="C1912" s="946" t="s">
        <v>5019</v>
      </c>
      <c r="D1912" s="948" t="n">
        <f aca="false">R1912*20/100+R1912</f>
        <v>4.248</v>
      </c>
      <c r="F1912" s="949"/>
      <c r="G1912" s="950"/>
      <c r="H1912" s="0"/>
      <c r="I1912" s="0"/>
      <c r="J1912" s="0"/>
      <c r="K1912" s="0"/>
      <c r="L1912" s="0"/>
      <c r="M1912" s="0"/>
      <c r="N1912" s="0"/>
      <c r="O1912" s="0"/>
      <c r="P1912" s="947" t="n">
        <v>3.468</v>
      </c>
      <c r="R1912" s="948" t="n">
        <v>3.54</v>
      </c>
    </row>
    <row r="1913" customFormat="false" ht="12.75" hidden="false" customHeight="false" outlineLevel="0" collapsed="false">
      <c r="A1913" s="946" t="s">
        <v>5020</v>
      </c>
      <c r="B1913" s="947" t="n">
        <f aca="false">P1913*20/100+P1913</f>
        <v>6.264</v>
      </c>
      <c r="C1913" s="946" t="s">
        <v>5021</v>
      </c>
      <c r="D1913" s="948" t="n">
        <f aca="false">R1913*20/100+R1913</f>
        <v>6.3936</v>
      </c>
      <c r="F1913" s="949"/>
      <c r="G1913" s="950"/>
      <c r="H1913" s="0"/>
      <c r="I1913" s="0"/>
      <c r="J1913" s="0"/>
      <c r="K1913" s="0"/>
      <c r="L1913" s="0"/>
      <c r="M1913" s="0"/>
      <c r="N1913" s="0"/>
      <c r="O1913" s="0"/>
      <c r="P1913" s="947" t="n">
        <v>5.22</v>
      </c>
      <c r="R1913" s="948" t="n">
        <v>5.328</v>
      </c>
    </row>
    <row r="1914" customFormat="false" ht="12.75" hidden="false" customHeight="false" outlineLevel="0" collapsed="false">
      <c r="A1914" s="946" t="s">
        <v>5022</v>
      </c>
      <c r="B1914" s="947" t="n">
        <f aca="false">P1914*20/100+P1914</f>
        <v>6.8976</v>
      </c>
      <c r="C1914" s="946" t="s">
        <v>5023</v>
      </c>
      <c r="D1914" s="948" t="n">
        <f aca="false">R1914*20/100+R1914</f>
        <v>7.0272</v>
      </c>
      <c r="F1914" s="949"/>
      <c r="G1914" s="950"/>
      <c r="H1914" s="0"/>
      <c r="I1914" s="0"/>
      <c r="J1914" s="0"/>
      <c r="K1914" s="0"/>
      <c r="L1914" s="0"/>
      <c r="M1914" s="0"/>
      <c r="N1914" s="0"/>
      <c r="O1914" s="0"/>
      <c r="P1914" s="947" t="n">
        <v>5.748</v>
      </c>
      <c r="R1914" s="948" t="n">
        <v>5.856</v>
      </c>
    </row>
    <row r="1915" customFormat="false" ht="12.75" hidden="false" customHeight="false" outlineLevel="0" collapsed="false">
      <c r="A1915" s="946" t="s">
        <v>5024</v>
      </c>
      <c r="B1915" s="947" t="n">
        <f aca="false">P1915*20/100+P1915</f>
        <v>8.1504</v>
      </c>
      <c r="C1915" s="946" t="s">
        <v>5025</v>
      </c>
      <c r="D1915" s="948" t="n">
        <f aca="false">R1915*20/100+R1915</f>
        <v>8.3088</v>
      </c>
      <c r="F1915" s="949"/>
      <c r="G1915" s="950"/>
      <c r="H1915" s="0"/>
      <c r="I1915" s="0"/>
      <c r="J1915" s="0"/>
      <c r="K1915" s="0"/>
      <c r="L1915" s="0"/>
      <c r="M1915" s="0"/>
      <c r="N1915" s="0"/>
      <c r="O1915" s="0"/>
      <c r="P1915" s="947" t="n">
        <v>6.792</v>
      </c>
      <c r="R1915" s="948" t="n">
        <v>6.924</v>
      </c>
    </row>
    <row r="1916" customFormat="false" ht="12.75" hidden="false" customHeight="false" outlineLevel="0" collapsed="false">
      <c r="A1916" s="946" t="s">
        <v>5026</v>
      </c>
      <c r="B1916" s="947" t="n">
        <f aca="false">P1916*20/100+P1916</f>
        <v>9.4032</v>
      </c>
      <c r="C1916" s="946" t="s">
        <v>5027</v>
      </c>
      <c r="D1916" s="948" t="n">
        <f aca="false">R1916*20/100+R1916</f>
        <v>9.5904</v>
      </c>
      <c r="F1916" s="949"/>
      <c r="G1916" s="950"/>
      <c r="H1916" s="0"/>
      <c r="I1916" s="0"/>
      <c r="J1916" s="0"/>
      <c r="K1916" s="0"/>
      <c r="L1916" s="0"/>
      <c r="M1916" s="0"/>
      <c r="N1916" s="0"/>
      <c r="O1916" s="0"/>
      <c r="P1916" s="947" t="n">
        <v>7.836</v>
      </c>
      <c r="R1916" s="948" t="n">
        <v>7.992</v>
      </c>
    </row>
    <row r="1917" customFormat="false" ht="12.75" hidden="false" customHeight="false" outlineLevel="0" collapsed="false">
      <c r="A1917" s="946" t="s">
        <v>5028</v>
      </c>
      <c r="B1917" s="947" t="n">
        <f aca="false">P1917*20/100+P1917</f>
        <v>15.9696</v>
      </c>
      <c r="C1917" s="946" t="s">
        <v>5029</v>
      </c>
      <c r="D1917" s="948" t="n">
        <f aca="false">R1917*20/100+R1917</f>
        <v>16.3008</v>
      </c>
      <c r="F1917" s="949"/>
      <c r="G1917" s="950"/>
      <c r="H1917" s="0"/>
      <c r="I1917" s="0"/>
      <c r="J1917" s="0"/>
      <c r="K1917" s="0"/>
      <c r="L1917" s="0"/>
      <c r="M1917" s="0"/>
      <c r="N1917" s="0"/>
      <c r="O1917" s="0"/>
      <c r="P1917" s="947" t="n">
        <v>13.308</v>
      </c>
      <c r="R1917" s="948" t="n">
        <v>13.584</v>
      </c>
    </row>
    <row r="1918" customFormat="false" ht="12.75" hidden="false" customHeight="false" outlineLevel="0" collapsed="false">
      <c r="A1918" s="946" t="s">
        <v>5030</v>
      </c>
      <c r="B1918" s="947" t="n">
        <f aca="false">P1918*20/100+P1918</f>
        <v>24.4368</v>
      </c>
      <c r="C1918" s="946" t="s">
        <v>5031</v>
      </c>
      <c r="D1918" s="948" t="n">
        <f aca="false">R1918*20/100+R1918</f>
        <v>24.9264</v>
      </c>
      <c r="F1918" s="949"/>
      <c r="G1918" s="950"/>
      <c r="H1918" s="0"/>
      <c r="I1918" s="0"/>
      <c r="J1918" s="0"/>
      <c r="K1918" s="0"/>
      <c r="L1918" s="0"/>
      <c r="M1918" s="0"/>
      <c r="N1918" s="0"/>
      <c r="O1918" s="0"/>
      <c r="P1918" s="947" t="n">
        <v>20.364</v>
      </c>
      <c r="R1918" s="948" t="n">
        <v>20.772</v>
      </c>
    </row>
    <row r="1919" customFormat="false" ht="12.75" hidden="false" customHeight="false" outlineLevel="0" collapsed="false">
      <c r="A1919" s="946" t="s">
        <v>5032</v>
      </c>
      <c r="B1919" s="947" t="n">
        <f aca="false">P1919*20/100+P1919</f>
        <v>26.6256</v>
      </c>
      <c r="C1919" s="946" t="s">
        <v>5033</v>
      </c>
      <c r="D1919" s="948" t="n">
        <f aca="false">R1919*20/100+R1919</f>
        <v>27.1728</v>
      </c>
      <c r="F1919" s="949"/>
      <c r="G1919" s="950"/>
      <c r="H1919" s="0"/>
      <c r="I1919" s="0"/>
      <c r="J1919" s="0"/>
      <c r="K1919" s="0"/>
      <c r="L1919" s="0"/>
      <c r="M1919" s="0"/>
      <c r="N1919" s="0"/>
      <c r="O1919" s="0"/>
      <c r="P1919" s="947" t="n">
        <v>22.188</v>
      </c>
      <c r="R1919" s="948" t="n">
        <v>22.644</v>
      </c>
    </row>
    <row r="1920" customFormat="false" ht="12.75" hidden="false" customHeight="false" outlineLevel="0" collapsed="false">
      <c r="A1920" s="946" t="s">
        <v>5034</v>
      </c>
      <c r="B1920" s="947" t="n">
        <f aca="false">P1920*20/100+P1920</f>
        <v>31.6368</v>
      </c>
      <c r="C1920" s="946" t="s">
        <v>5035</v>
      </c>
      <c r="D1920" s="948" t="n">
        <f aca="false">R1920*20/100+R1920</f>
        <v>32.2848</v>
      </c>
      <c r="F1920" s="949"/>
      <c r="G1920" s="950"/>
      <c r="H1920" s="0"/>
      <c r="I1920" s="0"/>
      <c r="J1920" s="0"/>
      <c r="K1920" s="0"/>
      <c r="L1920" s="0"/>
      <c r="M1920" s="0"/>
      <c r="N1920" s="0"/>
      <c r="O1920" s="0"/>
      <c r="P1920" s="947" t="n">
        <v>26.364</v>
      </c>
      <c r="R1920" s="948" t="n">
        <v>26.904</v>
      </c>
    </row>
    <row r="1921" customFormat="false" ht="12.75" hidden="false" customHeight="false" outlineLevel="0" collapsed="false">
      <c r="A1921" s="946" t="s">
        <v>5036</v>
      </c>
      <c r="B1921" s="947" t="n">
        <f aca="false">P1921*20/100+P1921</f>
        <v>62.3232</v>
      </c>
      <c r="C1921" s="946" t="s">
        <v>5037</v>
      </c>
      <c r="D1921" s="948" t="n">
        <f aca="false">R1921*20/100+R1921</f>
        <v>63.6048</v>
      </c>
      <c r="F1921" s="949"/>
      <c r="G1921" s="950"/>
      <c r="H1921" s="0"/>
      <c r="I1921" s="0"/>
      <c r="J1921" s="0"/>
      <c r="K1921" s="0"/>
      <c r="L1921" s="0"/>
      <c r="M1921" s="0"/>
      <c r="N1921" s="0"/>
      <c r="O1921" s="0"/>
      <c r="P1921" s="947" t="n">
        <v>51.936</v>
      </c>
      <c r="R1921" s="948" t="n">
        <v>53.004</v>
      </c>
    </row>
    <row r="1922" customFormat="false" ht="12.75" hidden="false" customHeight="false" outlineLevel="0" collapsed="false">
      <c r="A1922" s="946" t="s">
        <v>5038</v>
      </c>
      <c r="B1922" s="947" t="n">
        <f aca="false">P1922*20/100+P1922</f>
        <v>93.024</v>
      </c>
      <c r="C1922" s="946" t="s">
        <v>5039</v>
      </c>
      <c r="D1922" s="948" t="n">
        <f aca="false">R1922*20/100+R1922</f>
        <v>94.9248</v>
      </c>
      <c r="F1922" s="949"/>
      <c r="G1922" s="950"/>
      <c r="H1922" s="0"/>
      <c r="I1922" s="0"/>
      <c r="J1922" s="0"/>
      <c r="K1922" s="0"/>
      <c r="L1922" s="0"/>
      <c r="M1922" s="0"/>
      <c r="N1922" s="0"/>
      <c r="O1922" s="0"/>
      <c r="P1922" s="947" t="n">
        <v>77.52</v>
      </c>
      <c r="R1922" s="948" t="n">
        <v>79.104</v>
      </c>
    </row>
    <row r="1923" customFormat="false" ht="12.75" hidden="false" customHeight="false" outlineLevel="0" collapsed="false">
      <c r="A1923" s="946" t="s">
        <v>5040</v>
      </c>
      <c r="B1923" s="947" t="n">
        <f aca="false">P1923*20/100+P1923</f>
        <v>123.3648</v>
      </c>
      <c r="C1923" s="946" t="s">
        <v>5041</v>
      </c>
      <c r="D1923" s="948" t="n">
        <f aca="false">R1923*20/100+R1923</f>
        <v>125.8848</v>
      </c>
      <c r="F1923" s="949"/>
      <c r="G1923" s="950"/>
      <c r="H1923" s="0"/>
      <c r="I1923" s="0"/>
      <c r="J1923" s="0"/>
      <c r="K1923" s="0"/>
      <c r="L1923" s="0"/>
      <c r="M1923" s="0"/>
      <c r="N1923" s="0"/>
      <c r="O1923" s="0"/>
      <c r="P1923" s="947" t="n">
        <v>102.804</v>
      </c>
      <c r="R1923" s="948" t="n">
        <v>104.904</v>
      </c>
    </row>
    <row r="1924" customFormat="false" ht="12.75" hidden="false" customHeight="false" outlineLevel="0" collapsed="false">
      <c r="A1924" s="946" t="s">
        <v>5042</v>
      </c>
      <c r="B1924" s="947" t="n">
        <f aca="false">P1924*20/100+P1924</f>
        <v>154.4112</v>
      </c>
      <c r="C1924" s="946" t="s">
        <v>5043</v>
      </c>
      <c r="D1924" s="948" t="n">
        <f aca="false">R1924*20/100+R1924</f>
        <v>157.5648</v>
      </c>
      <c r="F1924" s="949"/>
      <c r="G1924" s="950"/>
      <c r="H1924" s="0"/>
      <c r="I1924" s="0"/>
      <c r="J1924" s="0"/>
      <c r="K1924" s="0"/>
      <c r="L1924" s="0"/>
      <c r="M1924" s="0"/>
      <c r="N1924" s="0"/>
      <c r="O1924" s="0"/>
      <c r="P1924" s="947" t="n">
        <v>128.676</v>
      </c>
      <c r="R1924" s="948" t="n">
        <v>131.304</v>
      </c>
    </row>
    <row r="1925" customFormat="false" ht="12.75" hidden="false" customHeight="false" outlineLevel="0" collapsed="false">
      <c r="A1925" s="946" t="s">
        <v>5044</v>
      </c>
      <c r="B1925" s="947" t="n">
        <f aca="false">P1925*20/100+P1925</f>
        <v>211.5072</v>
      </c>
      <c r="C1925" s="946" t="s">
        <v>5045</v>
      </c>
      <c r="D1925" s="948" t="n">
        <f aca="false">R1925*20/100+R1925</f>
        <v>215.8272</v>
      </c>
      <c r="F1925" s="949"/>
      <c r="G1925" s="950"/>
      <c r="H1925" s="0"/>
      <c r="I1925" s="0"/>
      <c r="J1925" s="0"/>
      <c r="K1925" s="0"/>
      <c r="L1925" s="0"/>
      <c r="M1925" s="0"/>
      <c r="N1925" s="0"/>
      <c r="O1925" s="0"/>
      <c r="P1925" s="947" t="n">
        <v>176.256</v>
      </c>
      <c r="R1925" s="948" t="n">
        <v>179.856</v>
      </c>
    </row>
    <row r="1926" customFormat="false" ht="15.75" hidden="false" customHeight="false" outlineLevel="0" collapsed="false">
      <c r="A1926" s="952" t="s">
        <v>5046</v>
      </c>
      <c r="B1926" s="952" t="n">
        <f aca="false">P1926*20/100+P1926</f>
        <v>0</v>
      </c>
      <c r="C1926" s="952"/>
      <c r="D1926" s="952" t="n">
        <f aca="false">R1926*20/100+R1926</f>
        <v>0</v>
      </c>
      <c r="E1926" s="952"/>
      <c r="F1926" s="952"/>
      <c r="G1926" s="952"/>
      <c r="H1926" s="952"/>
      <c r="I1926" s="952"/>
      <c r="J1926" s="952"/>
      <c r="K1926" s="952"/>
      <c r="L1926" s="952"/>
      <c r="M1926" s="952"/>
      <c r="N1926" s="952"/>
      <c r="O1926" s="952"/>
      <c r="P1926" s="0"/>
      <c r="Q1926" s="0"/>
      <c r="R1926" s="0"/>
    </row>
    <row r="1927" customFormat="false" ht="12.75" hidden="false" customHeight="false" outlineLevel="0" collapsed="false">
      <c r="A1927" s="946" t="s">
        <v>5047</v>
      </c>
      <c r="B1927" s="947" t="n">
        <f aca="false">P1927*20/100+P1927</f>
        <v>11.2464</v>
      </c>
      <c r="C1927" s="946" t="s">
        <v>5048</v>
      </c>
      <c r="D1927" s="948" t="n">
        <f aca="false">R1927*20/100+R1927</f>
        <v>27.4896</v>
      </c>
      <c r="F1927" s="949"/>
      <c r="G1927" s="950"/>
      <c r="H1927" s="0"/>
      <c r="I1927" s="0"/>
      <c r="J1927" s="0"/>
      <c r="K1927" s="0"/>
      <c r="L1927" s="0"/>
      <c r="M1927" s="0"/>
      <c r="N1927" s="0"/>
      <c r="O1927" s="0"/>
      <c r="P1927" s="947" t="n">
        <v>9.372</v>
      </c>
      <c r="R1927" s="948" t="n">
        <v>22.908</v>
      </c>
    </row>
    <row r="1928" customFormat="false" ht="12.75" hidden="false" customHeight="false" outlineLevel="0" collapsed="false">
      <c r="A1928" s="946" t="s">
        <v>5049</v>
      </c>
      <c r="B1928" s="947" t="n">
        <f aca="false">P1928*20/100+P1928</f>
        <v>13.0464</v>
      </c>
      <c r="C1928" s="946" t="s">
        <v>5050</v>
      </c>
      <c r="D1928" s="948" t="n">
        <f aca="false">R1928*20/100+R1928</f>
        <v>6.1488</v>
      </c>
      <c r="F1928" s="949"/>
      <c r="G1928" s="950"/>
      <c r="H1928" s="0"/>
      <c r="I1928" s="0"/>
      <c r="J1928" s="0"/>
      <c r="K1928" s="0"/>
      <c r="L1928" s="0"/>
      <c r="M1928" s="0"/>
      <c r="N1928" s="0"/>
      <c r="O1928" s="0"/>
      <c r="P1928" s="947" t="n">
        <v>10.872</v>
      </c>
      <c r="R1928" s="948" t="n">
        <v>5.124</v>
      </c>
    </row>
    <row r="1929" customFormat="false" ht="12.75" hidden="false" customHeight="false" outlineLevel="0" collapsed="false">
      <c r="A1929" s="946" t="s">
        <v>5051</v>
      </c>
      <c r="B1929" s="947" t="n">
        <f aca="false">P1929*20/100+P1929</f>
        <v>16.9056</v>
      </c>
      <c r="C1929" s="946" t="s">
        <v>5052</v>
      </c>
      <c r="D1929" s="948" t="n">
        <f aca="false">R1929*20/100+R1929</f>
        <v>39.4272</v>
      </c>
      <c r="F1929" s="949"/>
      <c r="G1929" s="950"/>
      <c r="H1929" s="0"/>
      <c r="I1929" s="0"/>
      <c r="J1929" s="0"/>
      <c r="K1929" s="0"/>
      <c r="L1929" s="0"/>
      <c r="M1929" s="0"/>
      <c r="N1929" s="0"/>
      <c r="O1929" s="0"/>
      <c r="P1929" s="947" t="n">
        <v>14.088</v>
      </c>
      <c r="R1929" s="948" t="n">
        <v>32.856</v>
      </c>
    </row>
    <row r="1930" customFormat="false" ht="12.75" hidden="false" customHeight="false" outlineLevel="0" collapsed="false">
      <c r="A1930" s="946" t="s">
        <v>5053</v>
      </c>
      <c r="B1930" s="947" t="n">
        <f aca="false">P1930*20/100+P1930</f>
        <v>23.544</v>
      </c>
      <c r="C1930" s="946" t="s">
        <v>5054</v>
      </c>
      <c r="D1930" s="948" t="n">
        <f aca="false">R1930*20/100+R1930</f>
        <v>61.7904</v>
      </c>
      <c r="F1930" s="949"/>
      <c r="G1930" s="950"/>
      <c r="H1930" s="0"/>
      <c r="I1930" s="0"/>
      <c r="J1930" s="0"/>
      <c r="K1930" s="0"/>
      <c r="L1930" s="0"/>
      <c r="M1930" s="0"/>
      <c r="N1930" s="0"/>
      <c r="O1930" s="0"/>
      <c r="P1930" s="947" t="n">
        <v>19.62</v>
      </c>
      <c r="R1930" s="948" t="n">
        <v>51.492</v>
      </c>
    </row>
    <row r="1931" customFormat="false" ht="15.75" hidden="false" customHeight="false" outlineLevel="0" collapsed="false">
      <c r="A1931" s="952" t="s">
        <v>5055</v>
      </c>
      <c r="B1931" s="952" t="n">
        <f aca="false">P1931*20/100+P1931</f>
        <v>0</v>
      </c>
      <c r="C1931" s="952"/>
      <c r="D1931" s="952" t="n">
        <f aca="false">R1931*20/100+R1931</f>
        <v>0</v>
      </c>
      <c r="E1931" s="952"/>
      <c r="F1931" s="952"/>
      <c r="G1931" s="952"/>
      <c r="H1931" s="952"/>
      <c r="I1931" s="952"/>
      <c r="J1931" s="952"/>
      <c r="K1931" s="952"/>
      <c r="L1931" s="952"/>
      <c r="M1931" s="952"/>
      <c r="N1931" s="952"/>
      <c r="O1931" s="952"/>
      <c r="P1931" s="0"/>
      <c r="Q1931" s="0"/>
      <c r="R1931" s="0"/>
    </row>
    <row r="1932" customFormat="false" ht="12.75" hidden="false" customHeight="false" outlineLevel="0" collapsed="false">
      <c r="A1932" s="946" t="s">
        <v>5056</v>
      </c>
      <c r="B1932" s="947" t="n">
        <f aca="false">P1932*20/100+P1932</f>
        <v>0.504</v>
      </c>
      <c r="C1932" s="946" t="s">
        <v>5057</v>
      </c>
      <c r="D1932" s="948" t="n">
        <f aca="false">R1932*20/100+R1932</f>
        <v>1.4256</v>
      </c>
      <c r="F1932" s="949"/>
      <c r="G1932" s="950"/>
      <c r="H1932" s="0"/>
      <c r="I1932" s="0"/>
      <c r="J1932" s="0"/>
      <c r="K1932" s="0"/>
      <c r="L1932" s="0"/>
      <c r="M1932" s="0"/>
      <c r="N1932" s="0"/>
      <c r="O1932" s="0"/>
      <c r="P1932" s="947" t="n">
        <v>0.42</v>
      </c>
      <c r="R1932" s="948" t="n">
        <v>1.188</v>
      </c>
    </row>
    <row r="1933" customFormat="false" ht="12.75" hidden="false" customHeight="false" outlineLevel="0" collapsed="false">
      <c r="A1933" s="946" t="s">
        <v>5058</v>
      </c>
      <c r="B1933" s="947" t="n">
        <f aca="false">P1933*20/100+P1933</f>
        <v>0.5184</v>
      </c>
      <c r="C1933" s="946" t="s">
        <v>5059</v>
      </c>
      <c r="D1933" s="948" t="n">
        <f aca="false">R1933*20/100+R1933</f>
        <v>2.0016</v>
      </c>
      <c r="F1933" s="949"/>
      <c r="G1933" s="950"/>
      <c r="H1933" s="0"/>
      <c r="I1933" s="0"/>
      <c r="J1933" s="0"/>
      <c r="K1933" s="0"/>
      <c r="L1933" s="0"/>
      <c r="M1933" s="0"/>
      <c r="N1933" s="0"/>
      <c r="O1933" s="0"/>
      <c r="P1933" s="947" t="n">
        <v>0.432</v>
      </c>
      <c r="R1933" s="948" t="n">
        <v>1.668</v>
      </c>
    </row>
    <row r="1934" customFormat="false" ht="12.75" hidden="false" customHeight="false" outlineLevel="0" collapsed="false">
      <c r="A1934" s="946" t="s">
        <v>5060</v>
      </c>
      <c r="B1934" s="947" t="n">
        <f aca="false">P1934*20/100+P1934</f>
        <v>0.72</v>
      </c>
      <c r="C1934" s="0"/>
      <c r="D1934" s="0"/>
      <c r="F1934" s="953"/>
      <c r="G1934" s="953"/>
      <c r="H1934" s="0"/>
      <c r="I1934" s="0"/>
      <c r="J1934" s="0"/>
      <c r="K1934" s="0"/>
      <c r="L1934" s="0"/>
      <c r="M1934" s="0"/>
      <c r="N1934" s="0"/>
      <c r="O1934" s="0"/>
      <c r="P1934" s="947" t="n">
        <v>0.6</v>
      </c>
      <c r="R1934" s="0"/>
    </row>
    <row r="1935" customFormat="false" ht="15.75" hidden="false" customHeight="false" outlineLevel="0" collapsed="false">
      <c r="A1935" s="952" t="s">
        <v>5061</v>
      </c>
      <c r="B1935" s="952" t="n">
        <f aca="false">P1935*20/100+P1935</f>
        <v>0</v>
      </c>
      <c r="C1935" s="952"/>
      <c r="D1935" s="952" t="n">
        <f aca="false">R1935*20/100+R1935</f>
        <v>0</v>
      </c>
      <c r="E1935" s="952"/>
      <c r="F1935" s="952"/>
      <c r="G1935" s="952"/>
      <c r="H1935" s="952"/>
      <c r="I1935" s="952"/>
      <c r="J1935" s="952"/>
      <c r="K1935" s="952"/>
      <c r="L1935" s="952"/>
      <c r="M1935" s="952"/>
      <c r="N1935" s="952"/>
      <c r="O1935" s="952"/>
      <c r="P1935" s="0"/>
      <c r="Q1935" s="0"/>
      <c r="R1935" s="0"/>
    </row>
    <row r="1936" customFormat="false" ht="12.75" hidden="false" customHeight="false" outlineLevel="0" collapsed="false">
      <c r="A1936" s="946" t="s">
        <v>5062</v>
      </c>
      <c r="B1936" s="947" t="n">
        <f aca="false">P1936*20/100+P1936</f>
        <v>5.7456</v>
      </c>
      <c r="C1936" s="946" t="s">
        <v>5063</v>
      </c>
      <c r="D1936" s="948" t="n">
        <f aca="false">R1936*20/100+R1936</f>
        <v>15.3936</v>
      </c>
      <c r="F1936" s="949"/>
      <c r="G1936" s="950"/>
      <c r="H1936" s="0"/>
      <c r="I1936" s="0"/>
      <c r="J1936" s="0"/>
      <c r="K1936" s="0"/>
      <c r="L1936" s="0"/>
      <c r="M1936" s="0"/>
      <c r="N1936" s="0"/>
      <c r="O1936" s="0"/>
      <c r="P1936" s="947" t="n">
        <v>4.788</v>
      </c>
      <c r="R1936" s="948" t="n">
        <v>12.828</v>
      </c>
    </row>
    <row r="1937" customFormat="false" ht="12.75" hidden="false" customHeight="false" outlineLevel="0" collapsed="false">
      <c r="A1937" s="946" t="s">
        <v>5064</v>
      </c>
      <c r="B1937" s="947" t="n">
        <f aca="false">P1937*20/100+P1937</f>
        <v>6.4656</v>
      </c>
      <c r="C1937" s="946" t="s">
        <v>5065</v>
      </c>
      <c r="D1937" s="948" t="n">
        <f aca="false">R1937*20/100+R1937</f>
        <v>21.2832</v>
      </c>
      <c r="F1937" s="949"/>
      <c r="G1937" s="950"/>
      <c r="H1937" s="0"/>
      <c r="I1937" s="0"/>
      <c r="J1937" s="0"/>
      <c r="K1937" s="0"/>
      <c r="L1937" s="0"/>
      <c r="M1937" s="0"/>
      <c r="N1937" s="0"/>
      <c r="O1937" s="0"/>
      <c r="P1937" s="947" t="n">
        <v>5.388</v>
      </c>
      <c r="R1937" s="948" t="n">
        <v>17.736</v>
      </c>
    </row>
    <row r="1938" customFormat="false" ht="12.75" hidden="false" customHeight="false" outlineLevel="0" collapsed="false">
      <c r="A1938" s="946" t="s">
        <v>5066</v>
      </c>
      <c r="B1938" s="947" t="n">
        <f aca="false">P1938*20/100+P1938</f>
        <v>7.7328</v>
      </c>
      <c r="C1938" s="946" t="s">
        <v>5067</v>
      </c>
      <c r="D1938" s="948" t="n">
        <f aca="false">R1938*20/100+R1938</f>
        <v>24.5952</v>
      </c>
      <c r="F1938" s="949"/>
      <c r="G1938" s="950"/>
      <c r="H1938" s="0"/>
      <c r="I1938" s="0"/>
      <c r="J1938" s="0"/>
      <c r="K1938" s="0"/>
      <c r="L1938" s="0"/>
      <c r="M1938" s="0"/>
      <c r="N1938" s="0"/>
      <c r="O1938" s="0"/>
      <c r="P1938" s="947" t="n">
        <v>6.444</v>
      </c>
      <c r="R1938" s="948" t="n">
        <v>20.496</v>
      </c>
    </row>
    <row r="1939" customFormat="false" ht="12.75" hidden="false" customHeight="false" outlineLevel="0" collapsed="false">
      <c r="A1939" s="946" t="s">
        <v>5068</v>
      </c>
      <c r="B1939" s="947" t="n">
        <f aca="false">P1939*20/100+P1939</f>
        <v>10.5552</v>
      </c>
      <c r="C1939" s="946" t="s">
        <v>5069</v>
      </c>
      <c r="D1939" s="948" t="n">
        <f aca="false">R1939*20/100+R1939</f>
        <v>28.1808</v>
      </c>
      <c r="F1939" s="949"/>
      <c r="G1939" s="950"/>
      <c r="H1939" s="0"/>
      <c r="I1939" s="0"/>
      <c r="J1939" s="0"/>
      <c r="K1939" s="0"/>
      <c r="L1939" s="0"/>
      <c r="M1939" s="0"/>
      <c r="N1939" s="0"/>
      <c r="O1939" s="0"/>
      <c r="P1939" s="947" t="n">
        <v>8.796</v>
      </c>
      <c r="R1939" s="948" t="n">
        <v>23.484</v>
      </c>
    </row>
    <row r="1940" customFormat="false" ht="12.75" hidden="false" customHeight="false" outlineLevel="0" collapsed="false">
      <c r="A1940" s="946" t="s">
        <v>5070</v>
      </c>
      <c r="B1940" s="947" t="n">
        <f aca="false">P1940*20/100+P1940</f>
        <v>12.3408</v>
      </c>
      <c r="C1940" s="946" t="s">
        <v>5071</v>
      </c>
      <c r="D1940" s="948" t="n">
        <f aca="false">R1940*20/100+R1940</f>
        <v>33.8256</v>
      </c>
      <c r="F1940" s="949"/>
      <c r="G1940" s="950"/>
      <c r="H1940" s="0"/>
      <c r="I1940" s="0"/>
      <c r="J1940" s="0"/>
      <c r="K1940" s="0"/>
      <c r="L1940" s="0"/>
      <c r="M1940" s="0"/>
      <c r="N1940" s="0"/>
      <c r="O1940" s="0"/>
      <c r="P1940" s="947" t="n">
        <v>10.284</v>
      </c>
      <c r="R1940" s="948" t="n">
        <v>28.188</v>
      </c>
    </row>
    <row r="1941" customFormat="false" ht="15.75" hidden="false" customHeight="false" outlineLevel="0" collapsed="false">
      <c r="A1941" s="952" t="s">
        <v>5072</v>
      </c>
      <c r="B1941" s="952" t="n">
        <f aca="false">P1941*20/100+P1941</f>
        <v>0</v>
      </c>
      <c r="C1941" s="952"/>
      <c r="D1941" s="952" t="n">
        <f aca="false">R1941*20/100+R1941</f>
        <v>0</v>
      </c>
      <c r="E1941" s="952"/>
      <c r="F1941" s="952"/>
      <c r="G1941" s="952"/>
      <c r="H1941" s="952"/>
      <c r="I1941" s="952"/>
      <c r="J1941" s="952"/>
      <c r="K1941" s="952"/>
      <c r="L1941" s="952"/>
      <c r="M1941" s="952"/>
      <c r="N1941" s="952"/>
      <c r="O1941" s="952"/>
      <c r="P1941" s="0"/>
      <c r="Q1941" s="0"/>
      <c r="R1941" s="0"/>
    </row>
    <row r="1942" customFormat="false" ht="12.75" hidden="false" customHeight="false" outlineLevel="0" collapsed="false">
      <c r="A1942" s="946" t="s">
        <v>5073</v>
      </c>
      <c r="B1942" s="947" t="n">
        <f aca="false">P1942*20/100+P1942</f>
        <v>196.3296</v>
      </c>
      <c r="C1942" s="946" t="s">
        <v>5074</v>
      </c>
      <c r="D1942" s="948" t="n">
        <f aca="false">R1942*20/100+R1942</f>
        <v>180.8352</v>
      </c>
      <c r="F1942" s="949"/>
      <c r="G1942" s="950"/>
      <c r="H1942" s="0"/>
      <c r="I1942" s="0"/>
      <c r="J1942" s="0"/>
      <c r="K1942" s="0"/>
      <c r="L1942" s="0"/>
      <c r="M1942" s="0"/>
      <c r="N1942" s="0"/>
      <c r="O1942" s="0"/>
      <c r="P1942" s="947" t="n">
        <v>163.608</v>
      </c>
      <c r="R1942" s="948" t="n">
        <v>150.696</v>
      </c>
    </row>
    <row r="1943" customFormat="false" ht="12.75" hidden="false" customHeight="false" outlineLevel="0" collapsed="false">
      <c r="A1943" s="946" t="s">
        <v>5075</v>
      </c>
      <c r="B1943" s="947" t="n">
        <f aca="false">P1943*20/100+P1943</f>
        <v>161.8848</v>
      </c>
      <c r="C1943" s="0"/>
      <c r="D1943" s="0"/>
      <c r="F1943" s="953"/>
      <c r="G1943" s="953"/>
      <c r="H1943" s="0"/>
      <c r="I1943" s="0"/>
      <c r="J1943" s="0"/>
      <c r="K1943" s="0"/>
      <c r="L1943" s="0"/>
      <c r="M1943" s="0"/>
      <c r="N1943" s="0"/>
      <c r="O1943" s="0"/>
      <c r="P1943" s="947" t="n">
        <v>134.904</v>
      </c>
      <c r="R1943" s="0"/>
    </row>
    <row r="1944" customFormat="false" ht="15.75" hidden="false" customHeight="false" outlineLevel="0" collapsed="false">
      <c r="A1944" s="952" t="s">
        <v>5076</v>
      </c>
      <c r="B1944" s="952" t="n">
        <f aca="false">P1944*20/100+P1944</f>
        <v>0</v>
      </c>
      <c r="C1944" s="952"/>
      <c r="D1944" s="952" t="n">
        <f aca="false">R1944*20/100+R1944</f>
        <v>0</v>
      </c>
      <c r="E1944" s="952"/>
      <c r="F1944" s="952"/>
      <c r="G1944" s="952"/>
      <c r="H1944" s="952"/>
      <c r="I1944" s="952"/>
      <c r="J1944" s="952"/>
      <c r="K1944" s="952"/>
      <c r="L1944" s="952"/>
      <c r="M1944" s="952"/>
      <c r="N1944" s="952"/>
      <c r="O1944" s="952"/>
      <c r="P1944" s="0"/>
      <c r="Q1944" s="0"/>
      <c r="R1944" s="0"/>
    </row>
    <row r="1945" customFormat="false" ht="12.75" hidden="false" customHeight="false" outlineLevel="0" collapsed="false">
      <c r="A1945" s="946" t="s">
        <v>5077</v>
      </c>
      <c r="B1945" s="947" t="n">
        <f aca="false">P1945*20/100+P1945</f>
        <v>3.6144</v>
      </c>
      <c r="C1945" s="946" t="s">
        <v>5078</v>
      </c>
      <c r="D1945" s="948" t="n">
        <f aca="false">R1945*20/100+R1945</f>
        <v>27.6192</v>
      </c>
      <c r="F1945" s="949"/>
      <c r="G1945" s="950"/>
      <c r="H1945" s="0"/>
      <c r="I1945" s="0"/>
      <c r="J1945" s="0"/>
      <c r="K1945" s="0"/>
      <c r="L1945" s="0"/>
      <c r="M1945" s="0"/>
      <c r="N1945" s="0"/>
      <c r="O1945" s="0"/>
      <c r="P1945" s="947" t="n">
        <v>3.012</v>
      </c>
      <c r="R1945" s="948" t="n">
        <v>23.016</v>
      </c>
    </row>
    <row r="1946" customFormat="false" ht="12.75" hidden="false" customHeight="false" outlineLevel="0" collapsed="false">
      <c r="A1946" s="946" t="s">
        <v>5079</v>
      </c>
      <c r="B1946" s="947" t="n">
        <f aca="false">P1946*20/100+P1946</f>
        <v>3.6144</v>
      </c>
      <c r="C1946" s="946" t="s">
        <v>5080</v>
      </c>
      <c r="D1946" s="948" t="n">
        <f aca="false">R1946*20/100+R1946</f>
        <v>27.6192</v>
      </c>
      <c r="F1946" s="949"/>
      <c r="G1946" s="950"/>
      <c r="H1946" s="0"/>
      <c r="I1946" s="0"/>
      <c r="J1946" s="0"/>
      <c r="K1946" s="0"/>
      <c r="L1946" s="0"/>
      <c r="M1946" s="0"/>
      <c r="N1946" s="0"/>
      <c r="O1946" s="0"/>
      <c r="P1946" s="947" t="n">
        <v>3.012</v>
      </c>
      <c r="R1946" s="948" t="n">
        <v>23.016</v>
      </c>
    </row>
    <row r="1947" customFormat="false" ht="12.75" hidden="false" customHeight="false" outlineLevel="0" collapsed="false">
      <c r="A1947" s="946" t="s">
        <v>5081</v>
      </c>
      <c r="B1947" s="947" t="n">
        <f aca="false">P1947*20/100+P1947</f>
        <v>6.7392</v>
      </c>
      <c r="C1947" s="946" t="s">
        <v>5082</v>
      </c>
      <c r="D1947" s="948" t="n">
        <f aca="false">R1947*20/100+R1947</f>
        <v>27.6192</v>
      </c>
      <c r="F1947" s="949"/>
      <c r="G1947" s="950"/>
      <c r="H1947" s="0"/>
      <c r="I1947" s="0"/>
      <c r="J1947" s="0"/>
      <c r="K1947" s="0"/>
      <c r="L1947" s="0"/>
      <c r="M1947" s="0"/>
      <c r="N1947" s="0"/>
      <c r="O1947" s="0"/>
      <c r="P1947" s="947" t="n">
        <v>5.616</v>
      </c>
      <c r="R1947" s="948" t="n">
        <v>23.016</v>
      </c>
    </row>
    <row r="1948" customFormat="false" ht="12.75" hidden="false" customHeight="false" outlineLevel="0" collapsed="false">
      <c r="A1948" s="946" t="s">
        <v>5083</v>
      </c>
      <c r="B1948" s="947" t="n">
        <f aca="false">P1948*20/100+P1948</f>
        <v>6.7392</v>
      </c>
      <c r="C1948" s="946" t="s">
        <v>5084</v>
      </c>
      <c r="D1948" s="948" t="n">
        <f aca="false">R1948*20/100+R1948</f>
        <v>45.3744</v>
      </c>
      <c r="F1948" s="949"/>
      <c r="G1948" s="950"/>
      <c r="H1948" s="0"/>
      <c r="I1948" s="0"/>
      <c r="J1948" s="0"/>
      <c r="K1948" s="0"/>
      <c r="L1948" s="0"/>
      <c r="M1948" s="0"/>
      <c r="N1948" s="0"/>
      <c r="O1948" s="0"/>
      <c r="P1948" s="947" t="n">
        <v>5.616</v>
      </c>
      <c r="R1948" s="948" t="n">
        <v>37.812</v>
      </c>
    </row>
    <row r="1949" customFormat="false" ht="12.75" hidden="false" customHeight="false" outlineLevel="0" collapsed="false">
      <c r="A1949" s="946" t="s">
        <v>5085</v>
      </c>
      <c r="B1949" s="947" t="n">
        <f aca="false">P1949*20/100+P1949</f>
        <v>9.1152</v>
      </c>
      <c r="C1949" s="946" t="s">
        <v>5086</v>
      </c>
      <c r="D1949" s="948" t="n">
        <f aca="false">R1949*20/100+R1949</f>
        <v>45.3744</v>
      </c>
      <c r="F1949" s="949"/>
      <c r="G1949" s="950"/>
      <c r="H1949" s="0"/>
      <c r="I1949" s="0"/>
      <c r="J1949" s="0"/>
      <c r="K1949" s="0"/>
      <c r="L1949" s="0"/>
      <c r="M1949" s="0"/>
      <c r="N1949" s="0"/>
      <c r="O1949" s="0"/>
      <c r="P1949" s="947" t="n">
        <v>7.596</v>
      </c>
      <c r="R1949" s="948" t="n">
        <v>37.812</v>
      </c>
    </row>
    <row r="1950" customFormat="false" ht="12.75" hidden="false" customHeight="false" outlineLevel="0" collapsed="false">
      <c r="A1950" s="946" t="s">
        <v>5087</v>
      </c>
      <c r="B1950" s="947" t="n">
        <f aca="false">P1950*20/100+P1950</f>
        <v>9.1152</v>
      </c>
      <c r="C1950" s="946" t="s">
        <v>5088</v>
      </c>
      <c r="D1950" s="948" t="n">
        <f aca="false">R1950*20/100+R1950</f>
        <v>56.1024</v>
      </c>
      <c r="F1950" s="949"/>
      <c r="G1950" s="950"/>
      <c r="H1950" s="0"/>
      <c r="I1950" s="0"/>
      <c r="J1950" s="0"/>
      <c r="K1950" s="0"/>
      <c r="L1950" s="0"/>
      <c r="M1950" s="0"/>
      <c r="N1950" s="0"/>
      <c r="O1950" s="0"/>
      <c r="P1950" s="947" t="n">
        <v>7.596</v>
      </c>
      <c r="R1950" s="948" t="n">
        <v>46.752</v>
      </c>
    </row>
    <row r="1951" customFormat="false" ht="12.75" hidden="false" customHeight="false" outlineLevel="0" collapsed="false">
      <c r="A1951" s="946" t="s">
        <v>5089</v>
      </c>
      <c r="B1951" s="947" t="n">
        <f aca="false">P1951*20/100+P1951</f>
        <v>12.8448</v>
      </c>
      <c r="C1951" s="946" t="s">
        <v>5090</v>
      </c>
      <c r="D1951" s="948" t="n">
        <f aca="false">R1951*20/100+R1951</f>
        <v>56.1024</v>
      </c>
      <c r="F1951" s="949"/>
      <c r="G1951" s="950"/>
      <c r="H1951" s="0"/>
      <c r="I1951" s="0"/>
      <c r="J1951" s="0"/>
      <c r="K1951" s="0"/>
      <c r="L1951" s="0"/>
      <c r="M1951" s="0"/>
      <c r="N1951" s="0"/>
      <c r="O1951" s="0"/>
      <c r="P1951" s="947" t="n">
        <v>10.704</v>
      </c>
      <c r="R1951" s="948" t="n">
        <v>46.752</v>
      </c>
    </row>
    <row r="1952" customFormat="false" ht="12.75" hidden="false" customHeight="false" outlineLevel="0" collapsed="false">
      <c r="A1952" s="946" t="s">
        <v>5091</v>
      </c>
      <c r="B1952" s="947" t="n">
        <f aca="false">P1952*20/100+P1952</f>
        <v>12.8448</v>
      </c>
      <c r="C1952" s="946" t="s">
        <v>5092</v>
      </c>
      <c r="D1952" s="948" t="n">
        <f aca="false">R1952*20/100+R1952</f>
        <v>77.5152</v>
      </c>
      <c r="F1952" s="949"/>
      <c r="G1952" s="950"/>
      <c r="H1952" s="0"/>
      <c r="I1952" s="0"/>
      <c r="J1952" s="0"/>
      <c r="K1952" s="0"/>
      <c r="L1952" s="0"/>
      <c r="M1952" s="0"/>
      <c r="N1952" s="0"/>
      <c r="O1952" s="0"/>
      <c r="P1952" s="947" t="n">
        <v>10.704</v>
      </c>
      <c r="R1952" s="948" t="n">
        <v>64.596</v>
      </c>
    </row>
    <row r="1953" customFormat="false" ht="12.75" hidden="false" customHeight="false" outlineLevel="0" collapsed="false">
      <c r="A1953" s="946" t="s">
        <v>5093</v>
      </c>
      <c r="B1953" s="947" t="n">
        <f aca="false">P1953*20/100+P1953</f>
        <v>12.8448</v>
      </c>
      <c r="C1953" s="946" t="s">
        <v>5094</v>
      </c>
      <c r="D1953" s="948" t="n">
        <f aca="false">R1953*20/100+R1953</f>
        <v>109.1088</v>
      </c>
      <c r="F1953" s="949"/>
      <c r="G1953" s="950"/>
      <c r="H1953" s="0"/>
      <c r="I1953" s="0"/>
      <c r="J1953" s="0"/>
      <c r="K1953" s="0"/>
      <c r="L1953" s="0"/>
      <c r="M1953" s="0"/>
      <c r="N1953" s="0"/>
      <c r="O1953" s="0"/>
      <c r="P1953" s="947" t="n">
        <v>10.704</v>
      </c>
      <c r="R1953" s="948" t="n">
        <v>90.924</v>
      </c>
    </row>
    <row r="1954" customFormat="false" ht="12.75" hidden="false" customHeight="false" outlineLevel="0" collapsed="false">
      <c r="A1954" s="946" t="s">
        <v>5095</v>
      </c>
      <c r="B1954" s="947" t="n">
        <f aca="false">P1954*20/100+P1954</f>
        <v>16.4736</v>
      </c>
      <c r="C1954" s="946" t="s">
        <v>5096</v>
      </c>
      <c r="D1954" s="948" t="n">
        <f aca="false">R1954*20/100+R1954</f>
        <v>157.7664</v>
      </c>
      <c r="F1954" s="949"/>
      <c r="G1954" s="950"/>
      <c r="H1954" s="0"/>
      <c r="I1954" s="0"/>
      <c r="J1954" s="0"/>
      <c r="K1954" s="0"/>
      <c r="L1954" s="0"/>
      <c r="M1954" s="0"/>
      <c r="N1954" s="0"/>
      <c r="O1954" s="0"/>
      <c r="P1954" s="947" t="n">
        <v>13.728</v>
      </c>
      <c r="R1954" s="948" t="n">
        <v>131.472</v>
      </c>
    </row>
    <row r="1955" customFormat="false" ht="12.75" hidden="false" customHeight="false" outlineLevel="0" collapsed="false">
      <c r="A1955" s="946" t="s">
        <v>5097</v>
      </c>
      <c r="B1955" s="947" t="n">
        <f aca="false">P1955*20/100+P1955</f>
        <v>16.4736</v>
      </c>
      <c r="C1955" s="946" t="s">
        <v>5098</v>
      </c>
      <c r="D1955" s="948" t="n">
        <f aca="false">R1955*20/100+R1955</f>
        <v>199.0368</v>
      </c>
      <c r="F1955" s="949"/>
      <c r="G1955" s="950"/>
      <c r="H1955" s="0"/>
      <c r="I1955" s="0"/>
      <c r="J1955" s="0"/>
      <c r="K1955" s="0"/>
      <c r="L1955" s="0"/>
      <c r="M1955" s="0"/>
      <c r="N1955" s="0"/>
      <c r="O1955" s="0"/>
      <c r="P1955" s="947" t="n">
        <v>13.728</v>
      </c>
      <c r="R1955" s="948" t="n">
        <v>165.864</v>
      </c>
    </row>
    <row r="1956" customFormat="false" ht="12.75" hidden="false" customHeight="false" outlineLevel="0" collapsed="false">
      <c r="A1956" s="946" t="s">
        <v>5099</v>
      </c>
      <c r="B1956" s="947" t="n">
        <f aca="false">P1956*20/100+P1956</f>
        <v>22.536</v>
      </c>
      <c r="C1956" s="946" t="s">
        <v>5100</v>
      </c>
      <c r="D1956" s="948" t="n">
        <f aca="false">R1956*20/100+R1956</f>
        <v>338.0832</v>
      </c>
      <c r="F1956" s="949"/>
      <c r="G1956" s="950"/>
      <c r="H1956" s="0"/>
      <c r="I1956" s="0"/>
      <c r="J1956" s="0"/>
      <c r="K1956" s="0"/>
      <c r="L1956" s="0"/>
      <c r="M1956" s="0"/>
      <c r="N1956" s="0"/>
      <c r="O1956" s="0"/>
      <c r="P1956" s="947" t="n">
        <v>18.78</v>
      </c>
      <c r="R1956" s="948" t="n">
        <v>281.736</v>
      </c>
    </row>
    <row r="1957" customFormat="false" ht="12.75" hidden="false" customHeight="false" outlineLevel="0" collapsed="false">
      <c r="A1957" s="946" t="s">
        <v>5101</v>
      </c>
      <c r="B1957" s="947" t="n">
        <f aca="false">P1957*20/100+P1957</f>
        <v>22.536</v>
      </c>
      <c r="C1957" s="0"/>
      <c r="D1957" s="0"/>
      <c r="F1957" s="953"/>
      <c r="G1957" s="953"/>
      <c r="H1957" s="0"/>
      <c r="I1957" s="0"/>
      <c r="J1957" s="0"/>
      <c r="K1957" s="0"/>
      <c r="L1957" s="0"/>
      <c r="M1957" s="0"/>
      <c r="N1957" s="0"/>
      <c r="O1957" s="0"/>
      <c r="P1957" s="947" t="n">
        <v>18.78</v>
      </c>
      <c r="R1957" s="0"/>
    </row>
    <row r="1958" customFormat="false" ht="15.75" hidden="false" customHeight="false" outlineLevel="0" collapsed="false">
      <c r="A1958" s="952" t="s">
        <v>5102</v>
      </c>
      <c r="B1958" s="952" t="n">
        <f aca="false">P1958*20/100+P1958</f>
        <v>0</v>
      </c>
      <c r="C1958" s="952"/>
      <c r="D1958" s="952" t="n">
        <f aca="false">R1958*20/100+R1958</f>
        <v>0</v>
      </c>
      <c r="E1958" s="952"/>
      <c r="F1958" s="952"/>
      <c r="G1958" s="952"/>
      <c r="H1958" s="952"/>
      <c r="I1958" s="952"/>
      <c r="J1958" s="952"/>
      <c r="K1958" s="952"/>
      <c r="L1958" s="952"/>
      <c r="M1958" s="952"/>
      <c r="N1958" s="952"/>
      <c r="O1958" s="952"/>
      <c r="P1958" s="0"/>
      <c r="Q1958" s="0"/>
      <c r="R1958" s="0"/>
    </row>
    <row r="1959" customFormat="false" ht="12.75" hidden="false" customHeight="false" outlineLevel="0" collapsed="false">
      <c r="A1959" s="946" t="s">
        <v>5103</v>
      </c>
      <c r="B1959" s="947" t="n">
        <f aca="false">P1959*20/100+P1959</f>
        <v>228.8448</v>
      </c>
      <c r="C1959" s="946" t="s">
        <v>5104</v>
      </c>
      <c r="D1959" s="948" t="n">
        <f aca="false">R1959*20/100+R1959</f>
        <v>181.1376</v>
      </c>
      <c r="F1959" s="949"/>
      <c r="G1959" s="950"/>
      <c r="H1959" s="0"/>
      <c r="I1959" s="0"/>
      <c r="J1959" s="0"/>
      <c r="K1959" s="0"/>
      <c r="L1959" s="0"/>
      <c r="M1959" s="0"/>
      <c r="N1959" s="0"/>
      <c r="O1959" s="0"/>
      <c r="P1959" s="947" t="n">
        <v>190.704</v>
      </c>
      <c r="R1959" s="948" t="n">
        <v>150.948</v>
      </c>
    </row>
    <row r="1960" customFormat="false" ht="12.75" hidden="false" customHeight="false" outlineLevel="0" collapsed="false">
      <c r="A1960" s="946" t="s">
        <v>5105</v>
      </c>
      <c r="B1960" s="947" t="n">
        <f aca="false">P1960*20/100+P1960</f>
        <v>152.856</v>
      </c>
      <c r="C1960" s="0"/>
      <c r="D1960" s="0"/>
      <c r="F1960" s="953"/>
      <c r="G1960" s="953"/>
      <c r="H1960" s="0"/>
      <c r="I1960" s="0"/>
      <c r="J1960" s="0"/>
      <c r="K1960" s="0"/>
      <c r="L1960" s="0"/>
      <c r="M1960" s="0"/>
      <c r="N1960" s="0"/>
      <c r="O1960" s="0"/>
      <c r="P1960" s="947" t="n">
        <v>127.38</v>
      </c>
      <c r="R1960" s="0"/>
    </row>
    <row r="1961" customFormat="false" ht="15.75" hidden="false" customHeight="false" outlineLevel="0" collapsed="false">
      <c r="A1961" s="952" t="s">
        <v>5106</v>
      </c>
      <c r="B1961" s="952" t="n">
        <f aca="false">P1961*20/100+P1961</f>
        <v>0</v>
      </c>
      <c r="C1961" s="952"/>
      <c r="D1961" s="952" t="n">
        <f aca="false">R1961*20/100+R1961</f>
        <v>0</v>
      </c>
      <c r="E1961" s="952"/>
      <c r="F1961" s="952"/>
      <c r="G1961" s="952"/>
      <c r="H1961" s="952"/>
      <c r="I1961" s="952"/>
      <c r="J1961" s="952"/>
      <c r="K1961" s="952"/>
      <c r="L1961" s="952"/>
      <c r="M1961" s="952"/>
      <c r="N1961" s="952"/>
      <c r="O1961" s="952"/>
      <c r="P1961" s="0"/>
      <c r="Q1961" s="0"/>
      <c r="R1961" s="0"/>
    </row>
    <row r="1962" customFormat="false" ht="12.75" hidden="false" customHeight="false" outlineLevel="0" collapsed="false">
      <c r="A1962" s="946" t="s">
        <v>5107</v>
      </c>
      <c r="B1962" s="947" t="n">
        <f aca="false">P1962*20/100+P1962</f>
        <v>1.1664</v>
      </c>
      <c r="C1962" s="946" t="s">
        <v>5108</v>
      </c>
      <c r="D1962" s="948" t="n">
        <f aca="false">R1962*20/100+R1962</f>
        <v>2.3328</v>
      </c>
      <c r="F1962" s="949"/>
      <c r="G1962" s="950"/>
      <c r="H1962" s="0"/>
      <c r="I1962" s="0"/>
      <c r="J1962" s="0"/>
      <c r="K1962" s="0"/>
      <c r="L1962" s="0"/>
      <c r="M1962" s="0"/>
      <c r="N1962" s="0"/>
      <c r="O1962" s="0"/>
      <c r="P1962" s="947" t="n">
        <v>0.972</v>
      </c>
      <c r="R1962" s="948" t="n">
        <v>1.944</v>
      </c>
    </row>
    <row r="1963" customFormat="false" ht="12.75" hidden="false" customHeight="false" outlineLevel="0" collapsed="false">
      <c r="A1963" s="946" t="s">
        <v>5109</v>
      </c>
      <c r="B1963" s="947" t="n">
        <f aca="false">P1963*20/100+P1963</f>
        <v>1.3536</v>
      </c>
      <c r="C1963" s="946" t="s">
        <v>5110</v>
      </c>
      <c r="D1963" s="948" t="n">
        <f aca="false">R1963*20/100+R1963</f>
        <v>3.168</v>
      </c>
      <c r="F1963" s="949"/>
      <c r="G1963" s="950"/>
      <c r="H1963" s="0"/>
      <c r="I1963" s="0"/>
      <c r="J1963" s="0"/>
      <c r="K1963" s="0"/>
      <c r="L1963" s="0"/>
      <c r="M1963" s="0"/>
      <c r="N1963" s="0"/>
      <c r="O1963" s="0"/>
      <c r="P1963" s="947" t="n">
        <v>1.128</v>
      </c>
      <c r="R1963" s="948" t="n">
        <v>2.64</v>
      </c>
    </row>
    <row r="1964" customFormat="false" ht="12.75" hidden="false" customHeight="false" outlineLevel="0" collapsed="false">
      <c r="A1964" s="946" t="s">
        <v>5111</v>
      </c>
      <c r="B1964" s="947" t="n">
        <f aca="false">P1964*20/100+P1964</f>
        <v>1.6992</v>
      </c>
      <c r="C1964" s="0"/>
      <c r="D1964" s="0"/>
      <c r="F1964" s="953"/>
      <c r="G1964" s="953"/>
      <c r="H1964" s="0"/>
      <c r="I1964" s="0"/>
      <c r="J1964" s="0"/>
      <c r="K1964" s="0"/>
      <c r="L1964" s="0"/>
      <c r="M1964" s="0"/>
      <c r="N1964" s="0"/>
      <c r="O1964" s="0"/>
      <c r="P1964" s="947" t="n">
        <v>1.416</v>
      </c>
      <c r="R1964" s="0"/>
    </row>
    <row r="1965" customFormat="false" ht="15.75" hidden="false" customHeight="false" outlineLevel="0" collapsed="false">
      <c r="A1965" s="952" t="s">
        <v>5112</v>
      </c>
      <c r="B1965" s="952" t="n">
        <f aca="false">P1965*20/100+P1965</f>
        <v>0</v>
      </c>
      <c r="C1965" s="952"/>
      <c r="D1965" s="952" t="n">
        <f aca="false">R1965*20/100+R1965</f>
        <v>0</v>
      </c>
      <c r="E1965" s="952"/>
      <c r="F1965" s="952"/>
      <c r="G1965" s="952"/>
      <c r="H1965" s="952"/>
      <c r="I1965" s="952"/>
      <c r="J1965" s="952"/>
      <c r="K1965" s="952"/>
      <c r="L1965" s="952"/>
      <c r="M1965" s="952"/>
      <c r="N1965" s="952"/>
      <c r="O1965" s="952"/>
      <c r="P1965" s="0"/>
      <c r="Q1965" s="0"/>
      <c r="R1965" s="0"/>
    </row>
    <row r="1966" customFormat="false" ht="12.75" hidden="false" customHeight="false" outlineLevel="0" collapsed="false">
      <c r="A1966" s="946" t="s">
        <v>5113</v>
      </c>
      <c r="B1966" s="947" t="n">
        <f aca="false">P1966*20/100+P1966</f>
        <v>212.4144</v>
      </c>
      <c r="C1966" s="946" t="s">
        <v>5114</v>
      </c>
      <c r="D1966" s="948" t="n">
        <f aca="false">R1966*20/100+R1966</f>
        <v>2158.56</v>
      </c>
      <c r="F1966" s="949"/>
      <c r="G1966" s="950"/>
      <c r="H1966" s="0"/>
      <c r="I1966" s="0"/>
      <c r="J1966" s="0"/>
      <c r="K1966" s="0"/>
      <c r="L1966" s="0"/>
      <c r="M1966" s="0"/>
      <c r="N1966" s="0"/>
      <c r="O1966" s="0"/>
      <c r="P1966" s="947" t="n">
        <v>177.012</v>
      </c>
      <c r="R1966" s="948" t="n">
        <v>1798.8</v>
      </c>
    </row>
    <row r="1967" customFormat="false" ht="12.75" hidden="false" customHeight="false" outlineLevel="0" collapsed="false">
      <c r="A1967" s="946" t="s">
        <v>5115</v>
      </c>
      <c r="B1967" s="947" t="n">
        <f aca="false">P1967*20/100+P1967</f>
        <v>67.968</v>
      </c>
      <c r="C1967" s="946" t="s">
        <v>5116</v>
      </c>
      <c r="D1967" s="948" t="n">
        <f aca="false">R1967*20/100+R1967</f>
        <v>2734.56</v>
      </c>
      <c r="F1967" s="949"/>
      <c r="G1967" s="950"/>
      <c r="H1967" s="0"/>
      <c r="I1967" s="0"/>
      <c r="J1967" s="0"/>
      <c r="K1967" s="0"/>
      <c r="L1967" s="0"/>
      <c r="M1967" s="0"/>
      <c r="N1967" s="0"/>
      <c r="O1967" s="0"/>
      <c r="P1967" s="947" t="n">
        <v>56.64</v>
      </c>
      <c r="R1967" s="948" t="n">
        <v>2278.8</v>
      </c>
    </row>
    <row r="1968" customFormat="false" ht="12.75" hidden="false" customHeight="false" outlineLevel="0" collapsed="false">
      <c r="A1968" s="946" t="s">
        <v>5117</v>
      </c>
      <c r="B1968" s="947" t="n">
        <f aca="false">P1968*20/100+P1968</f>
        <v>53.6976</v>
      </c>
      <c r="C1968" s="0"/>
      <c r="D1968" s="0"/>
      <c r="F1968" s="953"/>
      <c r="G1968" s="953"/>
      <c r="H1968" s="0"/>
      <c r="I1968" s="0"/>
      <c r="J1968" s="0"/>
      <c r="K1968" s="0"/>
      <c r="L1968" s="0"/>
      <c r="M1968" s="0"/>
      <c r="N1968" s="0"/>
      <c r="O1968" s="0"/>
      <c r="P1968" s="947" t="n">
        <v>44.748</v>
      </c>
      <c r="R1968" s="0"/>
    </row>
    <row r="1969" customFormat="false" ht="15.75" hidden="false" customHeight="false" outlineLevel="0" collapsed="false">
      <c r="A1969" s="952" t="s">
        <v>5118</v>
      </c>
      <c r="B1969" s="952" t="n">
        <f aca="false">P1969*20/100+P1969</f>
        <v>0</v>
      </c>
      <c r="C1969" s="952"/>
      <c r="D1969" s="952" t="n">
        <f aca="false">R1969*20/100+R1969</f>
        <v>0</v>
      </c>
      <c r="E1969" s="952"/>
      <c r="F1969" s="952"/>
      <c r="G1969" s="952"/>
      <c r="H1969" s="952"/>
      <c r="I1969" s="952"/>
      <c r="J1969" s="952"/>
      <c r="K1969" s="952"/>
      <c r="L1969" s="952"/>
      <c r="M1969" s="952"/>
      <c r="N1969" s="952"/>
      <c r="O1969" s="952"/>
      <c r="P1969" s="0"/>
      <c r="Q1969" s="0"/>
      <c r="R1969" s="0"/>
    </row>
    <row r="1970" customFormat="false" ht="12.75" hidden="false" customHeight="false" outlineLevel="0" collapsed="false">
      <c r="A1970" s="946" t="s">
        <v>5119</v>
      </c>
      <c r="B1970" s="947" t="n">
        <f aca="false">P1970*20/100+P1970</f>
        <v>111.8592</v>
      </c>
      <c r="C1970" s="946" t="s">
        <v>5120</v>
      </c>
      <c r="D1970" s="948" t="n">
        <f aca="false">R1970*20/100+R1970</f>
        <v>142.1424</v>
      </c>
      <c r="F1970" s="949"/>
      <c r="G1970" s="950"/>
      <c r="H1970" s="0"/>
      <c r="I1970" s="0"/>
      <c r="J1970" s="0"/>
      <c r="K1970" s="0"/>
      <c r="L1970" s="0"/>
      <c r="M1970" s="0"/>
      <c r="N1970" s="0"/>
      <c r="O1970" s="0"/>
      <c r="P1970" s="947" t="n">
        <v>93.216</v>
      </c>
      <c r="R1970" s="948" t="n">
        <v>118.452</v>
      </c>
    </row>
    <row r="1971" customFormat="false" ht="12.75" hidden="false" customHeight="false" outlineLevel="0" collapsed="false">
      <c r="A1971" s="946" t="s">
        <v>5121</v>
      </c>
      <c r="B1971" s="947" t="n">
        <f aca="false">P1971*20/100+P1971</f>
        <v>162.7344</v>
      </c>
      <c r="C1971" s="946" t="s">
        <v>5122</v>
      </c>
      <c r="D1971" s="948" t="n">
        <f aca="false">R1971*20/100+R1971</f>
        <v>145.6848</v>
      </c>
      <c r="F1971" s="949"/>
      <c r="G1971" s="950"/>
      <c r="H1971" s="0"/>
      <c r="I1971" s="0"/>
      <c r="J1971" s="0"/>
      <c r="K1971" s="0"/>
      <c r="L1971" s="0"/>
      <c r="M1971" s="0"/>
      <c r="N1971" s="0"/>
      <c r="O1971" s="0"/>
      <c r="P1971" s="947" t="n">
        <v>135.612</v>
      </c>
      <c r="R1971" s="948" t="n">
        <v>121.404</v>
      </c>
    </row>
    <row r="1972" customFormat="false" ht="12.75" hidden="false" customHeight="false" outlineLevel="0" collapsed="false">
      <c r="A1972" s="946" t="s">
        <v>5123</v>
      </c>
      <c r="B1972" s="947" t="n">
        <f aca="false">P1972*20/100+P1972</f>
        <v>162.7344</v>
      </c>
      <c r="C1972" s="946" t="s">
        <v>5124</v>
      </c>
      <c r="D1972" s="948" t="n">
        <f aca="false">R1972*20/100+R1972</f>
        <v>32.8032</v>
      </c>
      <c r="F1972" s="949"/>
      <c r="G1972" s="950"/>
      <c r="H1972" s="0"/>
      <c r="I1972" s="0"/>
      <c r="J1972" s="0"/>
      <c r="K1972" s="0"/>
      <c r="L1972" s="0"/>
      <c r="M1972" s="0"/>
      <c r="N1972" s="0"/>
      <c r="O1972" s="0"/>
      <c r="P1972" s="947" t="n">
        <v>135.612</v>
      </c>
      <c r="R1972" s="948" t="n">
        <v>27.336</v>
      </c>
    </row>
    <row r="1973" customFormat="false" ht="12.75" hidden="false" customHeight="false" outlineLevel="0" collapsed="false">
      <c r="A1973" s="946" t="s">
        <v>5125</v>
      </c>
      <c r="B1973" s="947" t="n">
        <f aca="false">P1973*20/100+P1973</f>
        <v>137.7648</v>
      </c>
      <c r="C1973" s="0"/>
      <c r="D1973" s="0"/>
      <c r="F1973" s="953"/>
      <c r="G1973" s="953"/>
      <c r="H1973" s="0"/>
      <c r="I1973" s="0"/>
      <c r="J1973" s="0"/>
      <c r="K1973" s="0"/>
      <c r="L1973" s="0"/>
      <c r="M1973" s="0"/>
      <c r="N1973" s="0"/>
      <c r="O1973" s="0"/>
      <c r="P1973" s="947" t="n">
        <v>114.804</v>
      </c>
      <c r="R1973" s="0"/>
    </row>
    <row r="1974" customFormat="false" ht="15.75" hidden="false" customHeight="false" outlineLevel="0" collapsed="false">
      <c r="A1974" s="952" t="s">
        <v>5126</v>
      </c>
      <c r="B1974" s="952" t="n">
        <f aca="false">P1974*20/100+P1974</f>
        <v>0</v>
      </c>
      <c r="C1974" s="952"/>
      <c r="D1974" s="952" t="n">
        <f aca="false">R1974*20/100+R1974</f>
        <v>0</v>
      </c>
      <c r="E1974" s="952"/>
      <c r="F1974" s="952"/>
      <c r="G1974" s="952"/>
      <c r="H1974" s="952"/>
      <c r="I1974" s="952"/>
      <c r="J1974" s="952"/>
      <c r="K1974" s="952"/>
      <c r="L1974" s="952"/>
      <c r="M1974" s="952"/>
      <c r="N1974" s="952"/>
      <c r="O1974" s="952"/>
      <c r="P1974" s="0"/>
      <c r="Q1974" s="0"/>
      <c r="R1974" s="0"/>
    </row>
    <row r="1975" customFormat="false" ht="12.75" hidden="false" customHeight="false" outlineLevel="0" collapsed="false">
      <c r="A1975" s="946" t="s">
        <v>5127</v>
      </c>
      <c r="B1975" s="947" t="n">
        <f aca="false">P1975*20/100+P1975</f>
        <v>2283.8112</v>
      </c>
      <c r="C1975" s="946" t="s">
        <v>5128</v>
      </c>
      <c r="D1975" s="948" t="n">
        <f aca="false">R1975*20/100+R1975</f>
        <v>1770.624</v>
      </c>
      <c r="F1975" s="949"/>
      <c r="G1975" s="950"/>
      <c r="H1975" s="0"/>
      <c r="I1975" s="0"/>
      <c r="J1975" s="0"/>
      <c r="K1975" s="0"/>
      <c r="L1975" s="0"/>
      <c r="M1975" s="0"/>
      <c r="N1975" s="0"/>
      <c r="O1975" s="0"/>
      <c r="P1975" s="947" t="n">
        <v>1903.176</v>
      </c>
      <c r="R1975" s="948" t="n">
        <v>1475.52</v>
      </c>
    </row>
    <row r="1976" customFormat="false" ht="12.75" hidden="false" customHeight="false" outlineLevel="0" collapsed="false">
      <c r="A1976" s="946" t="s">
        <v>5129</v>
      </c>
      <c r="B1976" s="947" t="n">
        <f aca="false">P1976*20/100+P1976</f>
        <v>2986.5312</v>
      </c>
      <c r="C1976" s="946" t="s">
        <v>5130</v>
      </c>
      <c r="D1976" s="948" t="n">
        <f aca="false">R1976*20/100+R1976</f>
        <v>2822.976</v>
      </c>
      <c r="F1976" s="949"/>
      <c r="G1976" s="950"/>
      <c r="H1976" s="0"/>
      <c r="I1976" s="0"/>
      <c r="J1976" s="0"/>
      <c r="K1976" s="0"/>
      <c r="L1976" s="0"/>
      <c r="M1976" s="0"/>
      <c r="N1976" s="0"/>
      <c r="O1976" s="0"/>
      <c r="P1976" s="947" t="n">
        <v>2488.776</v>
      </c>
      <c r="R1976" s="948" t="n">
        <v>2352.48</v>
      </c>
    </row>
    <row r="1977" customFormat="false" ht="12.75" hidden="false" customHeight="false" outlineLevel="0" collapsed="false">
      <c r="A1977" s="946" t="s">
        <v>5131</v>
      </c>
      <c r="B1977" s="947" t="n">
        <f aca="false">P1977*20/100+P1977</f>
        <v>2104.704</v>
      </c>
      <c r="C1977" s="946" t="s">
        <v>5132</v>
      </c>
      <c r="D1977" s="948" t="n">
        <f aca="false">R1977*20/100+R1977</f>
        <v>2822.976</v>
      </c>
      <c r="F1977" s="949"/>
      <c r="G1977" s="950"/>
      <c r="H1977" s="0"/>
      <c r="I1977" s="0"/>
      <c r="J1977" s="0"/>
      <c r="K1977" s="0"/>
      <c r="L1977" s="0"/>
      <c r="M1977" s="0"/>
      <c r="N1977" s="0"/>
      <c r="O1977" s="0"/>
      <c r="P1977" s="947" t="n">
        <v>1753.92</v>
      </c>
      <c r="R1977" s="948" t="n">
        <v>2352.48</v>
      </c>
    </row>
    <row r="1978" customFormat="false" ht="12.75" hidden="false" customHeight="false" outlineLevel="0" collapsed="false">
      <c r="A1978" s="946" t="s">
        <v>5133</v>
      </c>
      <c r="B1978" s="947" t="n">
        <f aca="false">P1978*20/100+P1978</f>
        <v>529.92</v>
      </c>
      <c r="C1978" s="946" t="s">
        <v>5134</v>
      </c>
      <c r="D1978" s="948" t="n">
        <f aca="false">R1978*20/100+R1978</f>
        <v>1094.112</v>
      </c>
      <c r="F1978" s="949"/>
      <c r="G1978" s="950"/>
      <c r="H1978" s="0"/>
      <c r="I1978" s="0"/>
      <c r="J1978" s="0"/>
      <c r="K1978" s="0"/>
      <c r="L1978" s="0"/>
      <c r="M1978" s="0"/>
      <c r="N1978" s="0"/>
      <c r="O1978" s="0"/>
      <c r="P1978" s="947" t="n">
        <v>441.6</v>
      </c>
      <c r="R1978" s="948" t="n">
        <v>911.76</v>
      </c>
    </row>
    <row r="1979" customFormat="false" ht="12.75" hidden="false" customHeight="false" outlineLevel="0" collapsed="false">
      <c r="A1979" s="946" t="s">
        <v>5135</v>
      </c>
      <c r="B1979" s="947" t="n">
        <f aca="false">P1979*20/100+P1979</f>
        <v>695.52</v>
      </c>
      <c r="C1979" s="946" t="s">
        <v>5136</v>
      </c>
      <c r="D1979" s="948" t="n">
        <f aca="false">R1979*20/100+R1979</f>
        <v>1094.112</v>
      </c>
      <c r="F1979" s="949"/>
      <c r="G1979" s="950"/>
      <c r="H1979" s="0"/>
      <c r="I1979" s="0"/>
      <c r="J1979" s="0"/>
      <c r="K1979" s="0"/>
      <c r="L1979" s="0"/>
      <c r="M1979" s="0"/>
      <c r="N1979" s="0"/>
      <c r="O1979" s="0"/>
      <c r="P1979" s="947" t="n">
        <v>579.6</v>
      </c>
      <c r="R1979" s="948" t="n">
        <v>911.76</v>
      </c>
    </row>
    <row r="1980" customFormat="false" ht="12.75" hidden="false" customHeight="false" outlineLevel="0" collapsed="false">
      <c r="A1980" s="946" t="s">
        <v>5137</v>
      </c>
      <c r="B1980" s="947" t="n">
        <f aca="false">P1980*20/100+P1980</f>
        <v>819.72</v>
      </c>
      <c r="C1980" s="946" t="s">
        <v>5138</v>
      </c>
      <c r="D1980" s="948" t="n">
        <f aca="false">R1980*20/100+R1980</f>
        <v>1002.24</v>
      </c>
      <c r="F1980" s="949"/>
      <c r="G1980" s="950"/>
      <c r="H1980" s="0"/>
      <c r="I1980" s="0"/>
      <c r="J1980" s="0"/>
      <c r="K1980" s="0"/>
      <c r="L1980" s="0"/>
      <c r="M1980" s="0"/>
      <c r="N1980" s="0"/>
      <c r="O1980" s="0"/>
      <c r="P1980" s="947" t="n">
        <v>683.1</v>
      </c>
      <c r="R1980" s="948" t="n">
        <v>835.2</v>
      </c>
    </row>
    <row r="1981" customFormat="false" ht="12.75" hidden="false" customHeight="false" outlineLevel="0" collapsed="false">
      <c r="A1981" s="946" t="s">
        <v>5139</v>
      </c>
      <c r="B1981" s="947" t="n">
        <f aca="false">P1981*20/100+P1981</f>
        <v>1242</v>
      </c>
      <c r="C1981" s="946" t="s">
        <v>5140</v>
      </c>
      <c r="D1981" s="948" t="n">
        <f aca="false">R1981*20/100+R1981</f>
        <v>1002.24</v>
      </c>
      <c r="F1981" s="949"/>
      <c r="G1981" s="950"/>
      <c r="H1981" s="0"/>
      <c r="I1981" s="0"/>
      <c r="J1981" s="0"/>
      <c r="K1981" s="0"/>
      <c r="L1981" s="0"/>
      <c r="M1981" s="0"/>
      <c r="N1981" s="0"/>
      <c r="O1981" s="0"/>
      <c r="P1981" s="947" t="n">
        <v>1035</v>
      </c>
      <c r="R1981" s="948" t="n">
        <v>835.2</v>
      </c>
    </row>
    <row r="1982" customFormat="false" ht="12.75" hidden="false" customHeight="false" outlineLevel="0" collapsed="false">
      <c r="A1982" s="946" t="s">
        <v>5141</v>
      </c>
      <c r="B1982" s="947" t="n">
        <f aca="false">P1982*20/100+P1982</f>
        <v>2672.64</v>
      </c>
      <c r="C1982" s="946" t="s">
        <v>5142</v>
      </c>
      <c r="D1982" s="948" t="n">
        <f aca="false">R1982*20/100+R1982</f>
        <v>1104.8112</v>
      </c>
      <c r="F1982" s="949"/>
      <c r="G1982" s="950"/>
      <c r="H1982" s="0"/>
      <c r="I1982" s="0"/>
      <c r="J1982" s="0"/>
      <c r="K1982" s="0"/>
      <c r="L1982" s="0"/>
      <c r="M1982" s="0"/>
      <c r="N1982" s="0"/>
      <c r="O1982" s="0"/>
      <c r="P1982" s="947" t="n">
        <v>2227.2</v>
      </c>
      <c r="R1982" s="948" t="n">
        <v>920.676</v>
      </c>
    </row>
    <row r="1983" customFormat="false" ht="12.75" hidden="false" customHeight="false" outlineLevel="0" collapsed="false">
      <c r="A1983" s="946" t="s">
        <v>5143</v>
      </c>
      <c r="B1983" s="947" t="n">
        <f aca="false">P1983*20/100+P1983</f>
        <v>1639.44</v>
      </c>
      <c r="C1983" s="946" t="s">
        <v>5144</v>
      </c>
      <c r="D1983" s="948" t="n">
        <f aca="false">R1983*20/100+R1983</f>
        <v>1104.8112</v>
      </c>
      <c r="F1983" s="949"/>
      <c r="G1983" s="950"/>
      <c r="H1983" s="0"/>
      <c r="I1983" s="0"/>
      <c r="J1983" s="0"/>
      <c r="K1983" s="0"/>
      <c r="L1983" s="0"/>
      <c r="M1983" s="0"/>
      <c r="N1983" s="0"/>
      <c r="O1983" s="0"/>
      <c r="P1983" s="947" t="n">
        <v>1366.2</v>
      </c>
      <c r="R1983" s="948" t="n">
        <v>920.676</v>
      </c>
    </row>
    <row r="1984" customFormat="false" ht="12.75" hidden="false" customHeight="false" outlineLevel="0" collapsed="false">
      <c r="A1984" s="946" t="s">
        <v>5145</v>
      </c>
      <c r="B1984" s="947" t="n">
        <f aca="false">P1984*20/100+P1984</f>
        <v>5038.56</v>
      </c>
      <c r="C1984" s="946" t="s">
        <v>5146</v>
      </c>
      <c r="D1984" s="948" t="n">
        <f aca="false">R1984*20/100+R1984</f>
        <v>1860.3504</v>
      </c>
      <c r="F1984" s="949"/>
      <c r="G1984" s="950"/>
      <c r="H1984" s="0"/>
      <c r="I1984" s="0"/>
      <c r="J1984" s="0"/>
      <c r="K1984" s="0"/>
      <c r="L1984" s="0"/>
      <c r="M1984" s="0"/>
      <c r="N1984" s="0"/>
      <c r="O1984" s="0"/>
      <c r="P1984" s="947" t="n">
        <v>4198.8</v>
      </c>
      <c r="R1984" s="948" t="n">
        <v>1550.292</v>
      </c>
    </row>
    <row r="1985" customFormat="false" ht="12.75" hidden="false" customHeight="false" outlineLevel="0" collapsed="false">
      <c r="A1985" s="946" t="s">
        <v>5147</v>
      </c>
      <c r="B1985" s="947" t="n">
        <f aca="false">P1985*20/100+P1985</f>
        <v>4561.92</v>
      </c>
      <c r="C1985" s="946" t="s">
        <v>5148</v>
      </c>
      <c r="D1985" s="948" t="n">
        <f aca="false">R1985*20/100+R1985</f>
        <v>1860.3504</v>
      </c>
      <c r="F1985" s="949"/>
      <c r="G1985" s="950"/>
      <c r="H1985" s="0"/>
      <c r="I1985" s="0"/>
      <c r="J1985" s="0"/>
      <c r="K1985" s="0"/>
      <c r="L1985" s="0"/>
      <c r="M1985" s="0"/>
      <c r="N1985" s="0"/>
      <c r="O1985" s="0"/>
      <c r="P1985" s="947" t="n">
        <v>3801.6</v>
      </c>
      <c r="R1985" s="948" t="n">
        <v>1550.292</v>
      </c>
    </row>
    <row r="1986" customFormat="false" ht="12.75" hidden="false" customHeight="false" outlineLevel="0" collapsed="false">
      <c r="A1986" s="946" t="s">
        <v>5149</v>
      </c>
      <c r="B1986" s="947" t="n">
        <f aca="false">P1986*20/100+P1986</f>
        <v>6955.2</v>
      </c>
      <c r="C1986" s="946" t="s">
        <v>5150</v>
      </c>
      <c r="D1986" s="948" t="n">
        <f aca="false">R1986*20/100+R1986</f>
        <v>2992.2048</v>
      </c>
      <c r="F1986" s="949"/>
      <c r="G1986" s="950"/>
      <c r="H1986" s="0"/>
      <c r="I1986" s="0"/>
      <c r="J1986" s="0"/>
      <c r="K1986" s="0"/>
      <c r="L1986" s="0"/>
      <c r="M1986" s="0"/>
      <c r="N1986" s="0"/>
      <c r="O1986" s="0"/>
      <c r="P1986" s="947" t="n">
        <v>5796</v>
      </c>
      <c r="R1986" s="948" t="n">
        <v>2493.504</v>
      </c>
    </row>
    <row r="1987" customFormat="false" ht="12.75" hidden="false" customHeight="false" outlineLevel="0" collapsed="false">
      <c r="A1987" s="946" t="s">
        <v>5151</v>
      </c>
      <c r="B1987" s="947" t="n">
        <f aca="false">P1987*20/100+P1987</f>
        <v>918.72</v>
      </c>
      <c r="C1987" s="946" t="s">
        <v>5152</v>
      </c>
      <c r="D1987" s="948" t="n">
        <f aca="false">R1987*20/100+R1987</f>
        <v>2992.2048</v>
      </c>
      <c r="F1987" s="949"/>
      <c r="G1987" s="950"/>
      <c r="H1987" s="0"/>
      <c r="I1987" s="0"/>
      <c r="J1987" s="0"/>
      <c r="K1987" s="0"/>
      <c r="L1987" s="0"/>
      <c r="M1987" s="0"/>
      <c r="N1987" s="0"/>
      <c r="O1987" s="0"/>
      <c r="P1987" s="947" t="n">
        <v>765.6</v>
      </c>
      <c r="R1987" s="948" t="n">
        <v>2493.504</v>
      </c>
    </row>
    <row r="1988" customFormat="false" ht="12.75" hidden="false" customHeight="false" outlineLevel="0" collapsed="false">
      <c r="A1988" s="946" t="s">
        <v>5153</v>
      </c>
      <c r="B1988" s="947" t="n">
        <f aca="false">P1988*20/100+P1988</f>
        <v>918.72</v>
      </c>
      <c r="C1988" s="946" t="s">
        <v>5154</v>
      </c>
      <c r="D1988" s="948" t="n">
        <f aca="false">R1988*20/100+R1988</f>
        <v>2766.3552</v>
      </c>
      <c r="F1988" s="949"/>
      <c r="G1988" s="950"/>
      <c r="H1988" s="0"/>
      <c r="I1988" s="0"/>
      <c r="J1988" s="0"/>
      <c r="K1988" s="0"/>
      <c r="L1988" s="0"/>
      <c r="M1988" s="0"/>
      <c r="N1988" s="0"/>
      <c r="O1988" s="0"/>
      <c r="P1988" s="947" t="n">
        <v>765.6</v>
      </c>
      <c r="R1988" s="948" t="n">
        <v>2305.296</v>
      </c>
    </row>
    <row r="1989" customFormat="false" ht="12.75" hidden="false" customHeight="false" outlineLevel="0" collapsed="false">
      <c r="A1989" s="946" t="s">
        <v>5155</v>
      </c>
      <c r="B1989" s="947" t="n">
        <f aca="false">P1989*20/100+P1989</f>
        <v>968.832</v>
      </c>
      <c r="C1989" s="946" t="s">
        <v>5156</v>
      </c>
      <c r="D1989" s="948" t="n">
        <f aca="false">R1989*20/100+R1989</f>
        <v>2766.3552</v>
      </c>
      <c r="F1989" s="949"/>
      <c r="G1989" s="950"/>
      <c r="H1989" s="0"/>
      <c r="I1989" s="0"/>
      <c r="J1989" s="0"/>
      <c r="K1989" s="0"/>
      <c r="L1989" s="0"/>
      <c r="M1989" s="0"/>
      <c r="N1989" s="0"/>
      <c r="O1989" s="0"/>
      <c r="P1989" s="947" t="n">
        <v>807.36</v>
      </c>
      <c r="R1989" s="948" t="n">
        <v>2305.296</v>
      </c>
    </row>
    <row r="1990" customFormat="false" ht="12.75" hidden="false" customHeight="false" outlineLevel="0" collapsed="false">
      <c r="A1990" s="946" t="s">
        <v>5157</v>
      </c>
      <c r="B1990" s="947" t="n">
        <f aca="false">P1990*20/100+P1990</f>
        <v>938.952</v>
      </c>
      <c r="C1990" s="946" t="s">
        <v>5158</v>
      </c>
      <c r="D1990" s="948" t="n">
        <f aca="false">R1990*20/100+R1990</f>
        <v>1573.7904</v>
      </c>
      <c r="F1990" s="949"/>
      <c r="G1990" s="950"/>
      <c r="H1990" s="0"/>
      <c r="I1990" s="0"/>
      <c r="J1990" s="0"/>
      <c r="K1990" s="0"/>
      <c r="L1990" s="0"/>
      <c r="M1990" s="0"/>
      <c r="N1990" s="0"/>
      <c r="O1990" s="0"/>
      <c r="P1990" s="947" t="n">
        <v>782.46</v>
      </c>
      <c r="R1990" s="948" t="n">
        <v>1311.492</v>
      </c>
    </row>
    <row r="1991" customFormat="false" ht="12.75" hidden="false" customHeight="false" outlineLevel="0" collapsed="false">
      <c r="A1991" s="946" t="s">
        <v>5159</v>
      </c>
      <c r="B1991" s="947" t="n">
        <f aca="false">P1991*20/100+P1991</f>
        <v>1770.624</v>
      </c>
      <c r="C1991" s="0"/>
      <c r="D1991" s="0"/>
      <c r="F1991" s="953"/>
      <c r="G1991" s="953"/>
      <c r="H1991" s="0"/>
      <c r="I1991" s="0"/>
      <c r="J1991" s="0"/>
      <c r="K1991" s="0"/>
      <c r="L1991" s="0"/>
      <c r="M1991" s="0"/>
      <c r="N1991" s="0"/>
      <c r="O1991" s="0"/>
      <c r="P1991" s="947" t="n">
        <v>1475.52</v>
      </c>
      <c r="R1991" s="0"/>
    </row>
    <row r="1992" customFormat="false" ht="15.75" hidden="false" customHeight="false" outlineLevel="0" collapsed="false">
      <c r="A1992" s="952" t="s">
        <v>5160</v>
      </c>
      <c r="B1992" s="952" t="n">
        <f aca="false">P1992*20/100+P1992</f>
        <v>0</v>
      </c>
      <c r="C1992" s="952"/>
      <c r="D1992" s="952" t="n">
        <f aca="false">R1992*20/100+R1992</f>
        <v>0</v>
      </c>
      <c r="E1992" s="952"/>
      <c r="F1992" s="952"/>
      <c r="G1992" s="952"/>
      <c r="H1992" s="952"/>
      <c r="I1992" s="952"/>
      <c r="J1992" s="952"/>
      <c r="K1992" s="952"/>
      <c r="L1992" s="952"/>
      <c r="M1992" s="952"/>
      <c r="N1992" s="952"/>
      <c r="O1992" s="952"/>
      <c r="P1992" s="0"/>
      <c r="Q1992" s="0"/>
      <c r="R1992" s="0"/>
    </row>
    <row r="1993" customFormat="false" ht="12.75" hidden="false" customHeight="false" outlineLevel="0" collapsed="false">
      <c r="A1993" s="946" t="s">
        <v>5161</v>
      </c>
      <c r="B1993" s="947" t="n">
        <f aca="false">P1993*20/100+P1993</f>
        <v>19324.7712</v>
      </c>
      <c r="C1993" s="946" t="s">
        <v>5162</v>
      </c>
      <c r="D1993" s="948" t="n">
        <f aca="false">R1993*20/100+R1993</f>
        <v>2986.5312</v>
      </c>
      <c r="F1993" s="949"/>
      <c r="G1993" s="950"/>
      <c r="H1993" s="0"/>
      <c r="I1993" s="0"/>
      <c r="J1993" s="0"/>
      <c r="K1993" s="0"/>
      <c r="L1993" s="0"/>
      <c r="M1993" s="0"/>
      <c r="N1993" s="0"/>
      <c r="O1993" s="0"/>
      <c r="P1993" s="947" t="n">
        <v>16103.976</v>
      </c>
      <c r="R1993" s="948" t="n">
        <v>2488.776</v>
      </c>
    </row>
    <row r="1994" customFormat="false" ht="12.75" hidden="false" customHeight="false" outlineLevel="0" collapsed="false">
      <c r="A1994" s="946" t="s">
        <v>5163</v>
      </c>
      <c r="B1994" s="947" t="n">
        <f aca="false">P1994*20/100+P1994</f>
        <v>22838.3712</v>
      </c>
      <c r="C1994" s="946" t="s">
        <v>5164</v>
      </c>
      <c r="D1994" s="948" t="n">
        <f aca="false">R1994*20/100+R1994</f>
        <v>2898.6912</v>
      </c>
      <c r="F1994" s="949"/>
      <c r="G1994" s="950"/>
      <c r="H1994" s="0"/>
      <c r="I1994" s="0"/>
      <c r="J1994" s="0"/>
      <c r="K1994" s="0"/>
      <c r="L1994" s="0"/>
      <c r="M1994" s="0"/>
      <c r="N1994" s="0"/>
      <c r="O1994" s="0"/>
      <c r="P1994" s="947" t="n">
        <v>19031.976</v>
      </c>
      <c r="R1994" s="948" t="n">
        <v>2415.576</v>
      </c>
    </row>
    <row r="1995" customFormat="false" ht="12.75" hidden="false" customHeight="false" outlineLevel="0" collapsed="false">
      <c r="A1995" s="946" t="s">
        <v>5165</v>
      </c>
      <c r="B1995" s="947" t="n">
        <f aca="false">P1995*20/100+P1995</f>
        <v>26351.9712</v>
      </c>
      <c r="C1995" s="946" t="s">
        <v>5166</v>
      </c>
      <c r="D1995" s="948" t="n">
        <f aca="false">R1995*20/100+R1995</f>
        <v>2723.0112</v>
      </c>
      <c r="F1995" s="949"/>
      <c r="G1995" s="950"/>
      <c r="H1995" s="0"/>
      <c r="I1995" s="0"/>
      <c r="J1995" s="0"/>
      <c r="K1995" s="0"/>
      <c r="L1995" s="0"/>
      <c r="M1995" s="0"/>
      <c r="N1995" s="0"/>
      <c r="O1995" s="0"/>
      <c r="P1995" s="947" t="n">
        <v>21959.976</v>
      </c>
      <c r="R1995" s="948" t="n">
        <v>2269.176</v>
      </c>
    </row>
    <row r="1996" customFormat="false" ht="12.75" hidden="false" customHeight="false" outlineLevel="0" collapsed="false">
      <c r="A1996" s="946" t="s">
        <v>5167</v>
      </c>
      <c r="B1996" s="947" t="n">
        <f aca="false">P1996*20/100+P1996</f>
        <v>43919.9712</v>
      </c>
      <c r="C1996" s="946" t="s">
        <v>5168</v>
      </c>
      <c r="D1996" s="948" t="n">
        <f aca="false">R1996*20/100+R1996</f>
        <v>3864.9312</v>
      </c>
      <c r="F1996" s="949"/>
      <c r="G1996" s="950"/>
      <c r="H1996" s="0"/>
      <c r="I1996" s="0"/>
      <c r="J1996" s="0"/>
      <c r="K1996" s="0"/>
      <c r="L1996" s="0"/>
      <c r="M1996" s="0"/>
      <c r="N1996" s="0"/>
      <c r="O1996" s="0"/>
      <c r="P1996" s="947" t="n">
        <v>36599.976</v>
      </c>
      <c r="R1996" s="948" t="n">
        <v>3220.776</v>
      </c>
    </row>
    <row r="1997" customFormat="false" ht="12.75" hidden="false" customHeight="false" outlineLevel="0" collapsed="false">
      <c r="A1997" s="946" t="s">
        <v>5169</v>
      </c>
      <c r="B1997" s="947" t="n">
        <f aca="false">P1997*20/100+P1997</f>
        <v>50947.1712</v>
      </c>
      <c r="C1997" s="946" t="s">
        <v>5170</v>
      </c>
      <c r="D1997" s="948" t="n">
        <f aca="false">R1997*20/100+R1997</f>
        <v>3689.2512</v>
      </c>
      <c r="F1997" s="949"/>
      <c r="G1997" s="950"/>
      <c r="H1997" s="0"/>
      <c r="I1997" s="0"/>
      <c r="J1997" s="0"/>
      <c r="K1997" s="0"/>
      <c r="L1997" s="0"/>
      <c r="M1997" s="0"/>
      <c r="N1997" s="0"/>
      <c r="O1997" s="0"/>
      <c r="P1997" s="947" t="n">
        <v>42455.976</v>
      </c>
      <c r="R1997" s="948" t="n">
        <v>3074.376</v>
      </c>
    </row>
    <row r="1998" customFormat="false" ht="12.75" hidden="false" customHeight="false" outlineLevel="0" collapsed="false">
      <c r="A1998" s="946" t="s">
        <v>5171</v>
      </c>
      <c r="B1998" s="947" t="n">
        <f aca="false">P1998*20/100+P1998</f>
        <v>52703.9712</v>
      </c>
      <c r="C1998" s="946" t="s">
        <v>5172</v>
      </c>
      <c r="D1998" s="948" t="n">
        <f aca="false">R1998*20/100+R1998</f>
        <v>2986.5312</v>
      </c>
      <c r="F1998" s="949"/>
      <c r="G1998" s="950"/>
      <c r="H1998" s="0"/>
      <c r="I1998" s="0"/>
      <c r="J1998" s="0"/>
      <c r="K1998" s="0"/>
      <c r="L1998" s="0"/>
      <c r="M1998" s="0"/>
      <c r="N1998" s="0"/>
      <c r="O1998" s="0"/>
      <c r="P1998" s="947" t="n">
        <v>43919.976</v>
      </c>
      <c r="R1998" s="948" t="n">
        <v>2488.776</v>
      </c>
    </row>
    <row r="1999" customFormat="false" ht="12.75" hidden="false" customHeight="false" outlineLevel="0" collapsed="false">
      <c r="A1999" s="946" t="s">
        <v>5173</v>
      </c>
      <c r="B1999" s="947" t="n">
        <f aca="false">P1999*20/100+P1999</f>
        <v>68515.1712</v>
      </c>
      <c r="C1999" s="946" t="s">
        <v>5174</v>
      </c>
      <c r="D1999" s="948" t="n">
        <f aca="false">R1999*20/100+R1999</f>
        <v>2898.6912</v>
      </c>
      <c r="F1999" s="949"/>
      <c r="G1999" s="950"/>
      <c r="H1999" s="0"/>
      <c r="I1999" s="0"/>
      <c r="J1999" s="0"/>
      <c r="K1999" s="0"/>
      <c r="L1999" s="0"/>
      <c r="M1999" s="0"/>
      <c r="N1999" s="0"/>
      <c r="O1999" s="0"/>
      <c r="P1999" s="947" t="n">
        <v>57095.976</v>
      </c>
      <c r="R1999" s="948" t="n">
        <v>2415.576</v>
      </c>
    </row>
    <row r="2000" customFormat="false" ht="12.75" hidden="false" customHeight="false" outlineLevel="0" collapsed="false">
      <c r="A2000" s="946" t="s">
        <v>5175</v>
      </c>
      <c r="B2000" s="947" t="n">
        <f aca="false">P2000*20/100+P2000</f>
        <v>3864.9312</v>
      </c>
      <c r="C2000" s="946" t="s">
        <v>5176</v>
      </c>
      <c r="D2000" s="948" t="n">
        <f aca="false">R2000*20/100+R2000</f>
        <v>2723.0112</v>
      </c>
      <c r="F2000" s="949"/>
      <c r="G2000" s="950"/>
      <c r="H2000" s="0"/>
      <c r="I2000" s="0"/>
      <c r="J2000" s="0"/>
      <c r="K2000" s="0"/>
      <c r="L2000" s="0"/>
      <c r="M2000" s="0"/>
      <c r="N2000" s="0"/>
      <c r="O2000" s="0"/>
      <c r="P2000" s="947" t="n">
        <v>3220.776</v>
      </c>
      <c r="R2000" s="948" t="n">
        <v>2269.176</v>
      </c>
    </row>
    <row r="2001" customFormat="false" ht="12.75" hidden="false" customHeight="false" outlineLevel="0" collapsed="false">
      <c r="A2001" s="946" t="s">
        <v>5177</v>
      </c>
      <c r="B2001" s="947" t="n">
        <f aca="false">P2001*20/100+P2001</f>
        <v>3689.2512</v>
      </c>
      <c r="C2001" s="0"/>
      <c r="D2001" s="0"/>
      <c r="F2001" s="953"/>
      <c r="G2001" s="953"/>
      <c r="H2001" s="0"/>
      <c r="I2001" s="0"/>
      <c r="J2001" s="0"/>
      <c r="K2001" s="0"/>
      <c r="L2001" s="0"/>
      <c r="M2001" s="0"/>
      <c r="N2001" s="0"/>
      <c r="O2001" s="0"/>
      <c r="P2001" s="947" t="n">
        <v>3074.376</v>
      </c>
      <c r="R2001" s="0"/>
    </row>
    <row r="2002" customFormat="false" ht="15.75" hidden="false" customHeight="false" outlineLevel="0" collapsed="false">
      <c r="A2002" s="952" t="s">
        <v>5178</v>
      </c>
      <c r="B2002" s="952" t="n">
        <f aca="false">P2002*20/100+P2002</f>
        <v>0</v>
      </c>
      <c r="C2002" s="952"/>
      <c r="D2002" s="952" t="n">
        <f aca="false">R2002*20/100+R2002</f>
        <v>0</v>
      </c>
      <c r="E2002" s="952"/>
      <c r="F2002" s="952"/>
      <c r="G2002" s="952"/>
      <c r="H2002" s="952"/>
      <c r="I2002" s="952"/>
      <c r="J2002" s="952"/>
      <c r="K2002" s="952"/>
      <c r="L2002" s="952"/>
      <c r="M2002" s="952"/>
      <c r="N2002" s="952"/>
      <c r="O2002" s="952"/>
      <c r="P2002" s="0"/>
      <c r="Q2002" s="0"/>
      <c r="R2002" s="0"/>
    </row>
    <row r="2003" customFormat="false" ht="12.75" hidden="false" customHeight="false" outlineLevel="0" collapsed="false">
      <c r="A2003" s="946" t="s">
        <v>5179</v>
      </c>
      <c r="B2003" s="947" t="n">
        <f aca="false">P2003*20/100+P2003</f>
        <v>595.9008</v>
      </c>
      <c r="C2003" s="946" t="s">
        <v>5180</v>
      </c>
      <c r="D2003" s="948" t="n">
        <f aca="false">R2003*20/100+R2003</f>
        <v>760.0896</v>
      </c>
      <c r="F2003" s="949"/>
      <c r="G2003" s="950"/>
      <c r="H2003" s="0"/>
      <c r="I2003" s="0"/>
      <c r="J2003" s="0"/>
      <c r="K2003" s="0"/>
      <c r="L2003" s="0"/>
      <c r="M2003" s="0"/>
      <c r="N2003" s="0"/>
      <c r="O2003" s="0"/>
      <c r="P2003" s="947" t="n">
        <v>496.584</v>
      </c>
      <c r="R2003" s="948" t="n">
        <v>633.408</v>
      </c>
    </row>
    <row r="2004" customFormat="false" ht="12.75" hidden="false" customHeight="false" outlineLevel="0" collapsed="false">
      <c r="A2004" s="946" t="s">
        <v>5181</v>
      </c>
      <c r="B2004" s="947" t="n">
        <f aca="false">P2004*20/100+P2004</f>
        <v>638.5824</v>
      </c>
      <c r="C2004" s="946" t="s">
        <v>5182</v>
      </c>
      <c r="D2004" s="948" t="n">
        <f aca="false">R2004*20/100+R2004</f>
        <v>929.7648</v>
      </c>
      <c r="F2004" s="949"/>
      <c r="G2004" s="950"/>
      <c r="H2004" s="0"/>
      <c r="I2004" s="0"/>
      <c r="J2004" s="0"/>
      <c r="K2004" s="0"/>
      <c r="L2004" s="0"/>
      <c r="M2004" s="0"/>
      <c r="N2004" s="0"/>
      <c r="O2004" s="0"/>
      <c r="P2004" s="947" t="n">
        <v>532.152</v>
      </c>
      <c r="R2004" s="948" t="n">
        <v>774.804</v>
      </c>
    </row>
    <row r="2005" customFormat="false" ht="12.75" hidden="false" customHeight="false" outlineLevel="0" collapsed="false">
      <c r="A2005" s="946" t="s">
        <v>5183</v>
      </c>
      <c r="B2005" s="947" t="n">
        <f aca="false">P2005*20/100+P2005</f>
        <v>695.9088</v>
      </c>
      <c r="C2005" s="946" t="s">
        <v>5184</v>
      </c>
      <c r="D2005" s="948" t="n">
        <f aca="false">R2005*20/100+R2005</f>
        <v>992.016</v>
      </c>
      <c r="F2005" s="949"/>
      <c r="G2005" s="950"/>
      <c r="H2005" s="0"/>
      <c r="I2005" s="0"/>
      <c r="J2005" s="0"/>
      <c r="K2005" s="0"/>
      <c r="L2005" s="0"/>
      <c r="M2005" s="0"/>
      <c r="N2005" s="0"/>
      <c r="O2005" s="0"/>
      <c r="P2005" s="947" t="n">
        <v>579.924</v>
      </c>
      <c r="R2005" s="948" t="n">
        <v>826.68</v>
      </c>
    </row>
    <row r="2006" customFormat="false" ht="15.75" hidden="false" customHeight="false" outlineLevel="0" collapsed="false">
      <c r="A2006" s="952" t="s">
        <v>5185</v>
      </c>
      <c r="B2006" s="952" t="n">
        <f aca="false">P2006*20/100+P2006</f>
        <v>0</v>
      </c>
      <c r="C2006" s="952"/>
      <c r="D2006" s="952" t="n">
        <f aca="false">R2006*20/100+R2006</f>
        <v>0</v>
      </c>
      <c r="E2006" s="952"/>
      <c r="F2006" s="952"/>
      <c r="G2006" s="952"/>
      <c r="H2006" s="952"/>
      <c r="I2006" s="952"/>
      <c r="J2006" s="952"/>
      <c r="K2006" s="952"/>
      <c r="L2006" s="952"/>
      <c r="M2006" s="952"/>
      <c r="N2006" s="952"/>
      <c r="O2006" s="952"/>
      <c r="P2006" s="0"/>
      <c r="Q2006" s="0"/>
      <c r="R2006" s="0"/>
    </row>
    <row r="2007" customFormat="false" ht="12.75" hidden="false" customHeight="false" outlineLevel="0" collapsed="false">
      <c r="A2007" s="946" t="s">
        <v>5186</v>
      </c>
      <c r="B2007" s="947" t="n">
        <f aca="false">P2007*20/100+P2007</f>
        <v>9940.32</v>
      </c>
      <c r="C2007" s="0"/>
      <c r="D2007" s="0"/>
      <c r="F2007" s="949"/>
      <c r="G2007" s="950"/>
      <c r="H2007" s="0"/>
      <c r="I2007" s="0"/>
      <c r="J2007" s="0"/>
      <c r="K2007" s="0"/>
      <c r="L2007" s="0"/>
      <c r="M2007" s="0"/>
      <c r="N2007" s="0"/>
      <c r="O2007" s="0"/>
      <c r="P2007" s="947" t="n">
        <v>8283.6</v>
      </c>
      <c r="R2007" s="0"/>
    </row>
    <row r="2008" customFormat="false" ht="12.75" hidden="false" customHeight="false" outlineLevel="0" collapsed="false">
      <c r="A2008" s="946" t="s">
        <v>5187</v>
      </c>
      <c r="B2008" s="947" t="n">
        <f aca="false">P2008*20/100+P2008</f>
        <v>10934.352</v>
      </c>
      <c r="C2008" s="946" t="s">
        <v>5188</v>
      </c>
      <c r="D2008" s="948" t="n">
        <f aca="false">R2008*20/100+R2008</f>
        <v>23061.5424</v>
      </c>
      <c r="F2008" s="949"/>
      <c r="G2008" s="950"/>
      <c r="H2008" s="0"/>
      <c r="I2008" s="0"/>
      <c r="J2008" s="0"/>
      <c r="K2008" s="0"/>
      <c r="L2008" s="0"/>
      <c r="M2008" s="0"/>
      <c r="N2008" s="0"/>
      <c r="O2008" s="0"/>
      <c r="P2008" s="947" t="n">
        <v>9111.96</v>
      </c>
      <c r="R2008" s="948" t="n">
        <v>19217.952</v>
      </c>
    </row>
    <row r="2009" customFormat="false" ht="12.75" hidden="false" customHeight="false" outlineLevel="0" collapsed="false">
      <c r="A2009" s="946" t="s">
        <v>5189</v>
      </c>
      <c r="B2009" s="947" t="n">
        <f aca="false">P2009*20/100+P2009</f>
        <v>15705.7056</v>
      </c>
      <c r="C2009" s="946" t="s">
        <v>5190</v>
      </c>
      <c r="D2009" s="948" t="n">
        <f aca="false">R2009*20/100+R2009</f>
        <v>19119.3984</v>
      </c>
      <c r="F2009" s="949"/>
      <c r="G2009" s="950"/>
      <c r="H2009" s="0"/>
      <c r="I2009" s="0"/>
      <c r="J2009" s="0"/>
      <c r="K2009" s="0"/>
      <c r="L2009" s="0"/>
      <c r="M2009" s="0"/>
      <c r="N2009" s="0"/>
      <c r="O2009" s="0"/>
      <c r="P2009" s="947" t="n">
        <v>13088.088</v>
      </c>
      <c r="R2009" s="948" t="n">
        <v>15932.832</v>
      </c>
    </row>
    <row r="2010" customFormat="false" ht="12.75" hidden="false" customHeight="false" outlineLevel="0" collapsed="false">
      <c r="A2010" s="946" t="s">
        <v>5191</v>
      </c>
      <c r="B2010" s="947" t="n">
        <f aca="false">P2010*20/100+P2010</f>
        <v>17345.4336</v>
      </c>
      <c r="C2010" s="946" t="s">
        <v>5192</v>
      </c>
      <c r="D2010" s="948" t="n">
        <f aca="false">R2010*20/100+R2010</f>
        <v>21681.792</v>
      </c>
      <c r="F2010" s="949"/>
      <c r="G2010" s="950"/>
      <c r="H2010" s="0"/>
      <c r="I2010" s="0"/>
      <c r="J2010" s="0"/>
      <c r="K2010" s="0"/>
      <c r="L2010" s="0"/>
      <c r="M2010" s="0"/>
      <c r="N2010" s="0"/>
      <c r="O2010" s="0"/>
      <c r="P2010" s="947" t="n">
        <v>14454.528</v>
      </c>
      <c r="R2010" s="948" t="n">
        <v>18068.16</v>
      </c>
    </row>
    <row r="2011" customFormat="false" ht="12.75" hidden="false" customHeight="false" outlineLevel="0" collapsed="false">
      <c r="A2011" s="946" t="s">
        <v>5193</v>
      </c>
      <c r="B2011" s="947" t="n">
        <f aca="false">P2011*20/100+P2011</f>
        <v>19513.6128</v>
      </c>
      <c r="C2011" s="946" t="s">
        <v>5194</v>
      </c>
      <c r="D2011" s="948" t="n">
        <f aca="false">R2011*20/100+R2011</f>
        <v>20278.2528</v>
      </c>
      <c r="F2011" s="949"/>
      <c r="G2011" s="950"/>
      <c r="H2011" s="0"/>
      <c r="I2011" s="0"/>
      <c r="J2011" s="0"/>
      <c r="K2011" s="0"/>
      <c r="L2011" s="0"/>
      <c r="M2011" s="0"/>
      <c r="N2011" s="0"/>
      <c r="O2011" s="0"/>
      <c r="P2011" s="947" t="n">
        <v>16261.344</v>
      </c>
      <c r="R2011" s="948" t="n">
        <v>16898.544</v>
      </c>
    </row>
    <row r="2012" customFormat="false" ht="12.75" hidden="false" customHeight="false" outlineLevel="0" collapsed="false">
      <c r="A2012" s="946" t="s">
        <v>5195</v>
      </c>
      <c r="B2012" s="947" t="n">
        <f aca="false">P2012*20/100+P2012</f>
        <v>12922.416</v>
      </c>
      <c r="C2012" s="946" t="s">
        <v>5196</v>
      </c>
      <c r="D2012" s="948" t="n">
        <f aca="false">R2012*20/100+R2012</f>
        <v>0</v>
      </c>
      <c r="F2012" s="949"/>
      <c r="G2012" s="950"/>
      <c r="H2012" s="0"/>
      <c r="I2012" s="0"/>
      <c r="J2012" s="0"/>
      <c r="K2012" s="0"/>
      <c r="L2012" s="0"/>
      <c r="M2012" s="0"/>
      <c r="N2012" s="0"/>
      <c r="O2012" s="0"/>
      <c r="P2012" s="947" t="n">
        <v>10768.68</v>
      </c>
      <c r="R2012" s="948" t="n">
        <v>0</v>
      </c>
    </row>
    <row r="2013" customFormat="false" ht="12.75" hidden="false" customHeight="false" outlineLevel="0" collapsed="false">
      <c r="A2013" s="946" t="s">
        <v>5197</v>
      </c>
      <c r="B2013" s="947" t="n">
        <f aca="false">P2013*20/100+P2013</f>
        <v>15705.7056</v>
      </c>
      <c r="C2013" s="946" t="s">
        <v>5198</v>
      </c>
      <c r="D2013" s="948" t="n">
        <f aca="false">R2013*20/100+R2013</f>
        <v>13121.2224</v>
      </c>
      <c r="F2013" s="949"/>
      <c r="G2013" s="950"/>
      <c r="H2013" s="0"/>
      <c r="I2013" s="0"/>
      <c r="J2013" s="0"/>
      <c r="K2013" s="0"/>
      <c r="L2013" s="0"/>
      <c r="M2013" s="0"/>
      <c r="N2013" s="0"/>
      <c r="O2013" s="0"/>
      <c r="P2013" s="947" t="n">
        <v>13088.088</v>
      </c>
      <c r="R2013" s="948" t="n">
        <v>10934.352</v>
      </c>
    </row>
    <row r="2014" customFormat="false" ht="12.75" hidden="false" customHeight="false" outlineLevel="0" collapsed="false">
      <c r="A2014" s="946" t="s">
        <v>5199</v>
      </c>
      <c r="B2014" s="947" t="n">
        <f aca="false">P2014*20/100+P2014</f>
        <v>14115.2544</v>
      </c>
      <c r="C2014" s="946" t="s">
        <v>5200</v>
      </c>
      <c r="D2014" s="948" t="n">
        <f aca="false">R2014*20/100+R2014</f>
        <v>15109.2864</v>
      </c>
      <c r="F2014" s="949"/>
      <c r="G2014" s="950"/>
      <c r="H2014" s="0"/>
      <c r="I2014" s="0"/>
      <c r="J2014" s="0"/>
      <c r="K2014" s="0"/>
      <c r="L2014" s="0"/>
      <c r="M2014" s="0"/>
      <c r="N2014" s="0"/>
      <c r="O2014" s="0"/>
      <c r="P2014" s="947" t="n">
        <v>11762.712</v>
      </c>
      <c r="R2014" s="948" t="n">
        <v>12591.072</v>
      </c>
    </row>
    <row r="2015" customFormat="false" ht="12.75" hidden="false" customHeight="false" outlineLevel="0" collapsed="false">
      <c r="A2015" s="946" t="s">
        <v>5201</v>
      </c>
      <c r="B2015" s="947" t="n">
        <f aca="false">P2015*20/100+P2015</f>
        <v>16898.544</v>
      </c>
      <c r="C2015" s="946" t="s">
        <v>5202</v>
      </c>
      <c r="D2015" s="948" t="n">
        <f aca="false">R2015*20/100+R2015</f>
        <v>15904.512</v>
      </c>
      <c r="F2015" s="949"/>
      <c r="G2015" s="950"/>
      <c r="H2015" s="0"/>
      <c r="I2015" s="0"/>
      <c r="J2015" s="0"/>
      <c r="K2015" s="0"/>
      <c r="L2015" s="0"/>
      <c r="M2015" s="0"/>
      <c r="N2015" s="0"/>
      <c r="O2015" s="0"/>
      <c r="P2015" s="947" t="n">
        <v>14082.12</v>
      </c>
      <c r="R2015" s="948" t="n">
        <v>13253.76</v>
      </c>
    </row>
    <row r="2016" customFormat="false" ht="12.75" hidden="false" customHeight="false" outlineLevel="0" collapsed="false">
      <c r="A2016" s="946" t="s">
        <v>5203</v>
      </c>
      <c r="B2016" s="947" t="n">
        <f aca="false">P2016*20/100+P2016</f>
        <v>15625.8432</v>
      </c>
      <c r="C2016" s="946" t="s">
        <v>5204</v>
      </c>
      <c r="D2016" s="948" t="n">
        <f aca="false">R2016*20/100+R2016</f>
        <v>17494.9632</v>
      </c>
      <c r="F2016" s="949"/>
      <c r="G2016" s="950"/>
      <c r="H2016" s="0"/>
      <c r="I2016" s="0"/>
      <c r="J2016" s="0"/>
      <c r="K2016" s="0"/>
      <c r="L2016" s="0"/>
      <c r="M2016" s="0"/>
      <c r="N2016" s="0"/>
      <c r="O2016" s="0"/>
      <c r="P2016" s="947" t="n">
        <v>13021.536</v>
      </c>
      <c r="R2016" s="948" t="n">
        <v>14579.136</v>
      </c>
    </row>
    <row r="2017" customFormat="false" ht="12.75" hidden="false" customHeight="false" outlineLevel="0" collapsed="false">
      <c r="A2017" s="946" t="s">
        <v>5205</v>
      </c>
      <c r="B2017" s="947" t="n">
        <f aca="false">P2017*20/100+P2017</f>
        <v>40755.312</v>
      </c>
      <c r="C2017" s="0"/>
      <c r="D2017" s="0"/>
      <c r="F2017" s="953"/>
      <c r="G2017" s="953"/>
      <c r="H2017" s="0"/>
      <c r="I2017" s="0"/>
      <c r="J2017" s="0"/>
      <c r="K2017" s="0"/>
      <c r="L2017" s="0"/>
      <c r="M2017" s="0"/>
      <c r="N2017" s="0"/>
      <c r="O2017" s="0"/>
      <c r="P2017" s="947" t="n">
        <v>33962.76</v>
      </c>
      <c r="R2017" s="0"/>
    </row>
    <row r="2018" customFormat="false" ht="15.75" hidden="false" customHeight="false" outlineLevel="0" collapsed="false">
      <c r="A2018" s="952" t="s">
        <v>5206</v>
      </c>
      <c r="B2018" s="952" t="n">
        <f aca="false">P2018*20/100+P2018</f>
        <v>0</v>
      </c>
      <c r="C2018" s="952"/>
      <c r="D2018" s="952" t="n">
        <f aca="false">R2018*20/100+R2018</f>
        <v>0</v>
      </c>
      <c r="E2018" s="952"/>
      <c r="F2018" s="952"/>
      <c r="G2018" s="952"/>
      <c r="H2018" s="952"/>
      <c r="I2018" s="952"/>
      <c r="J2018" s="952"/>
      <c r="K2018" s="952"/>
      <c r="L2018" s="952"/>
      <c r="M2018" s="952"/>
      <c r="N2018" s="952"/>
      <c r="O2018" s="952"/>
      <c r="P2018" s="0"/>
      <c r="Q2018" s="0"/>
      <c r="R2018" s="0"/>
    </row>
    <row r="2019" customFormat="false" ht="12.75" hidden="false" customHeight="false" outlineLevel="0" collapsed="false">
      <c r="A2019" s="946" t="s">
        <v>5207</v>
      </c>
      <c r="B2019" s="947" t="n">
        <f aca="false">P2019*20/100+P2019</f>
        <v>1644.8256</v>
      </c>
      <c r="C2019" s="946" t="s">
        <v>5208</v>
      </c>
      <c r="D2019" s="948" t="n">
        <f aca="false">R2019*20/100+R2019</f>
        <v>1233.6192</v>
      </c>
      <c r="F2019" s="949"/>
      <c r="G2019" s="950"/>
      <c r="H2019" s="0"/>
      <c r="I2019" s="0"/>
      <c r="J2019" s="0"/>
      <c r="K2019" s="0"/>
      <c r="L2019" s="0"/>
      <c r="M2019" s="0"/>
      <c r="N2019" s="0"/>
      <c r="O2019" s="0"/>
      <c r="P2019" s="947" t="n">
        <v>1370.688</v>
      </c>
      <c r="R2019" s="948" t="n">
        <v>1028.016</v>
      </c>
    </row>
    <row r="2020" customFormat="false" ht="12.75" hidden="false" customHeight="false" outlineLevel="0" collapsed="false">
      <c r="A2020" s="946" t="s">
        <v>5209</v>
      </c>
      <c r="B2020" s="947" t="n">
        <f aca="false">P2020*20/100+P2020</f>
        <v>1048.5792</v>
      </c>
      <c r="C2020" s="946" t="s">
        <v>5210</v>
      </c>
      <c r="D2020" s="948" t="n">
        <f aca="false">R2020*20/100+R2020</f>
        <v>1562.5872</v>
      </c>
      <c r="F2020" s="949"/>
      <c r="G2020" s="950"/>
      <c r="H2020" s="0"/>
      <c r="I2020" s="0"/>
      <c r="J2020" s="0"/>
      <c r="K2020" s="0"/>
      <c r="L2020" s="0"/>
      <c r="M2020" s="0"/>
      <c r="N2020" s="0"/>
      <c r="O2020" s="0"/>
      <c r="P2020" s="947" t="n">
        <v>873.816</v>
      </c>
      <c r="R2020" s="948" t="n">
        <v>1302.156</v>
      </c>
    </row>
    <row r="2021" customFormat="false" ht="12.75" hidden="false" customHeight="false" outlineLevel="0" collapsed="false">
      <c r="A2021" s="946" t="s">
        <v>5211</v>
      </c>
      <c r="B2021" s="947" t="n">
        <f aca="false">P2021*20/100+P2021</f>
        <v>2837.3184</v>
      </c>
      <c r="C2021" s="0"/>
      <c r="D2021" s="0"/>
      <c r="F2021" s="953"/>
      <c r="G2021" s="953"/>
      <c r="H2021" s="0"/>
      <c r="I2021" s="0"/>
      <c r="J2021" s="0"/>
      <c r="K2021" s="0"/>
      <c r="L2021" s="0"/>
      <c r="M2021" s="0"/>
      <c r="N2021" s="0"/>
      <c r="O2021" s="0"/>
      <c r="P2021" s="947" t="n">
        <v>2364.432</v>
      </c>
      <c r="R2021" s="0"/>
    </row>
    <row r="2022" customFormat="false" ht="15.75" hidden="false" customHeight="false" outlineLevel="0" collapsed="false">
      <c r="A2022" s="952" t="s">
        <v>5212</v>
      </c>
      <c r="B2022" s="952" t="n">
        <f aca="false">P2022*20/100+P2022</f>
        <v>0</v>
      </c>
      <c r="C2022" s="952"/>
      <c r="D2022" s="952" t="n">
        <f aca="false">R2022*20/100+R2022</f>
        <v>0</v>
      </c>
      <c r="E2022" s="952"/>
      <c r="F2022" s="952"/>
      <c r="G2022" s="952"/>
      <c r="H2022" s="952"/>
      <c r="I2022" s="952"/>
      <c r="J2022" s="952"/>
      <c r="K2022" s="952"/>
      <c r="L2022" s="952"/>
      <c r="M2022" s="952"/>
      <c r="N2022" s="952"/>
      <c r="O2022" s="952"/>
      <c r="P2022" s="0"/>
      <c r="Q2022" s="0"/>
      <c r="R2022" s="0"/>
    </row>
    <row r="2023" customFormat="false" ht="12.75" hidden="false" customHeight="false" outlineLevel="0" collapsed="false">
      <c r="A2023" s="946" t="s">
        <v>5213</v>
      </c>
      <c r="B2023" s="947" t="n">
        <f aca="false">P2023*20/100+P2023</f>
        <v>19.2672</v>
      </c>
      <c r="C2023" s="946" t="s">
        <v>5214</v>
      </c>
      <c r="D2023" s="948" t="n">
        <f aca="false">R2023*20/100+R2023</f>
        <v>22.6224</v>
      </c>
      <c r="F2023" s="949"/>
      <c r="G2023" s="950"/>
      <c r="H2023" s="0"/>
      <c r="I2023" s="0"/>
      <c r="J2023" s="0"/>
      <c r="K2023" s="0"/>
      <c r="L2023" s="0"/>
      <c r="M2023" s="0"/>
      <c r="N2023" s="0"/>
      <c r="O2023" s="0"/>
      <c r="P2023" s="947" t="n">
        <v>16.056</v>
      </c>
      <c r="R2023" s="948" t="n">
        <v>18.852</v>
      </c>
    </row>
    <row r="2024" customFormat="false" ht="12.75" hidden="false" customHeight="false" outlineLevel="0" collapsed="false">
      <c r="A2024" s="946" t="s">
        <v>5215</v>
      </c>
      <c r="B2024" s="947" t="n">
        <f aca="false">P2024*20/100+P2024</f>
        <v>23.4432</v>
      </c>
      <c r="C2024" s="946" t="s">
        <v>5216</v>
      </c>
      <c r="D2024" s="948" t="n">
        <f aca="false">R2024*20/100+R2024</f>
        <v>19.8864</v>
      </c>
      <c r="F2024" s="949"/>
      <c r="G2024" s="950"/>
      <c r="H2024" s="0"/>
      <c r="I2024" s="0"/>
      <c r="J2024" s="0"/>
      <c r="K2024" s="0"/>
      <c r="L2024" s="0"/>
      <c r="M2024" s="0"/>
      <c r="N2024" s="0"/>
      <c r="O2024" s="0"/>
      <c r="P2024" s="947" t="n">
        <v>19.536</v>
      </c>
      <c r="R2024" s="948" t="n">
        <v>16.572</v>
      </c>
    </row>
    <row r="2025" customFormat="false" ht="12.75" hidden="false" customHeight="false" outlineLevel="0" collapsed="false">
      <c r="A2025" s="946" t="s">
        <v>5217</v>
      </c>
      <c r="B2025" s="947" t="n">
        <f aca="false">P2025*20/100+P2025</f>
        <v>19.8144</v>
      </c>
      <c r="C2025" s="946" t="s">
        <v>5218</v>
      </c>
      <c r="D2025" s="948" t="n">
        <f aca="false">R2025*20/100+R2025</f>
        <v>24.8112</v>
      </c>
      <c r="F2025" s="949"/>
      <c r="G2025" s="950"/>
      <c r="H2025" s="0"/>
      <c r="I2025" s="0"/>
      <c r="J2025" s="0"/>
      <c r="K2025" s="0"/>
      <c r="L2025" s="0"/>
      <c r="M2025" s="0"/>
      <c r="N2025" s="0"/>
      <c r="O2025" s="0"/>
      <c r="P2025" s="947" t="n">
        <v>16.512</v>
      </c>
      <c r="R2025" s="948" t="n">
        <v>20.676</v>
      </c>
    </row>
    <row r="2026" customFormat="false" ht="15.75" hidden="false" customHeight="false" outlineLevel="0" collapsed="false">
      <c r="A2026" s="952" t="s">
        <v>5219</v>
      </c>
      <c r="B2026" s="952" t="n">
        <f aca="false">P2026*20/100+P2026</f>
        <v>0</v>
      </c>
      <c r="C2026" s="952"/>
      <c r="D2026" s="952" t="n">
        <f aca="false">R2026*20/100+R2026</f>
        <v>0</v>
      </c>
      <c r="E2026" s="952"/>
      <c r="F2026" s="952"/>
      <c r="G2026" s="952"/>
      <c r="H2026" s="952"/>
      <c r="I2026" s="952"/>
      <c r="J2026" s="952"/>
      <c r="K2026" s="952"/>
      <c r="L2026" s="952"/>
      <c r="M2026" s="952"/>
      <c r="N2026" s="952"/>
      <c r="O2026" s="952"/>
      <c r="P2026" s="0"/>
      <c r="Q2026" s="0"/>
      <c r="R2026" s="0"/>
    </row>
    <row r="2027" customFormat="false" ht="12.75" hidden="false" customHeight="false" outlineLevel="0" collapsed="false">
      <c r="A2027" s="946" t="s">
        <v>5220</v>
      </c>
      <c r="B2027" s="947" t="n">
        <f aca="false">P2027*20/100+P2027</f>
        <v>482.7456</v>
      </c>
      <c r="C2027" s="946" t="s">
        <v>5221</v>
      </c>
      <c r="D2027" s="948" t="n">
        <f aca="false">R2027*20/100+R2027</f>
        <v>1709.5824</v>
      </c>
      <c r="F2027" s="949"/>
      <c r="G2027" s="950"/>
      <c r="H2027" s="0"/>
      <c r="I2027" s="0"/>
      <c r="J2027" s="0"/>
      <c r="K2027" s="0"/>
      <c r="L2027" s="0"/>
      <c r="M2027" s="0"/>
      <c r="N2027" s="0"/>
      <c r="O2027" s="0"/>
      <c r="P2027" s="947" t="n">
        <v>402.288</v>
      </c>
      <c r="R2027" s="948" t="n">
        <v>1424.652</v>
      </c>
    </row>
    <row r="2028" customFormat="false" ht="12.75" hidden="false" customHeight="false" outlineLevel="0" collapsed="false">
      <c r="A2028" s="946" t="s">
        <v>5222</v>
      </c>
      <c r="B2028" s="947" t="n">
        <f aca="false">P2028*20/100+P2028</f>
        <v>1281.7728</v>
      </c>
      <c r="C2028" s="946" t="s">
        <v>5223</v>
      </c>
      <c r="D2028" s="948" t="n">
        <f aca="false">R2028*20/100+R2028</f>
        <v>1281.7728</v>
      </c>
      <c r="F2028" s="949"/>
      <c r="G2028" s="950"/>
      <c r="H2028" s="0"/>
      <c r="I2028" s="0"/>
      <c r="J2028" s="0"/>
      <c r="K2028" s="0"/>
      <c r="L2028" s="0"/>
      <c r="M2028" s="0"/>
      <c r="N2028" s="0"/>
      <c r="O2028" s="0"/>
      <c r="P2028" s="947" t="n">
        <v>1068.144</v>
      </c>
      <c r="R2028" s="948" t="n">
        <v>1068.144</v>
      </c>
    </row>
    <row r="2029" customFormat="false" ht="12.75" hidden="false" customHeight="false" outlineLevel="0" collapsed="false">
      <c r="A2029" s="946" t="s">
        <v>5224</v>
      </c>
      <c r="B2029" s="947" t="n">
        <f aca="false">P2029*20/100+P2029</f>
        <v>1058.7168</v>
      </c>
      <c r="C2029" s="946" t="s">
        <v>3122</v>
      </c>
      <c r="D2029" s="948" t="n">
        <f aca="false">R2029*20/100+R2029</f>
        <v>6907.68</v>
      </c>
      <c r="F2029" s="949"/>
      <c r="G2029" s="950"/>
      <c r="H2029" s="0"/>
      <c r="I2029" s="0"/>
      <c r="J2029" s="0"/>
      <c r="K2029" s="0"/>
      <c r="L2029" s="0"/>
      <c r="M2029" s="0"/>
      <c r="N2029" s="0"/>
      <c r="O2029" s="0"/>
      <c r="P2029" s="947" t="n">
        <v>882.264</v>
      </c>
      <c r="R2029" s="948" t="n">
        <v>5756.4</v>
      </c>
    </row>
    <row r="2030" customFormat="false" ht="15.75" hidden="false" customHeight="false" outlineLevel="0" collapsed="false">
      <c r="A2030" s="952" t="s">
        <v>5225</v>
      </c>
      <c r="B2030" s="952" t="n">
        <f aca="false">P2030*20/100+P2030</f>
        <v>0</v>
      </c>
      <c r="C2030" s="952"/>
      <c r="D2030" s="952" t="n">
        <f aca="false">R2030*20/100+R2030</f>
        <v>0</v>
      </c>
      <c r="E2030" s="952"/>
      <c r="F2030" s="952"/>
      <c r="G2030" s="952"/>
      <c r="H2030" s="952"/>
      <c r="I2030" s="952"/>
      <c r="J2030" s="952"/>
      <c r="K2030" s="952"/>
      <c r="L2030" s="952"/>
      <c r="M2030" s="952"/>
      <c r="N2030" s="952"/>
      <c r="O2030" s="952"/>
      <c r="P2030" s="0"/>
      <c r="Q2030" s="0"/>
      <c r="R2030" s="0"/>
    </row>
    <row r="2031" customFormat="false" ht="12.75" hidden="false" customHeight="false" outlineLevel="0" collapsed="false">
      <c r="A2031" s="946" t="s">
        <v>5226</v>
      </c>
      <c r="B2031" s="947" t="n">
        <f aca="false">P2031*20/100+P2031</f>
        <v>30.5424</v>
      </c>
      <c r="C2031" s="946" t="s">
        <v>5227</v>
      </c>
      <c r="D2031" s="948" t="n">
        <f aca="false">R2031*20/100+R2031</f>
        <v>344.5344</v>
      </c>
      <c r="F2031" s="949"/>
      <c r="G2031" s="950"/>
      <c r="H2031" s="0"/>
      <c r="I2031" s="0"/>
      <c r="J2031" s="0"/>
      <c r="K2031" s="0"/>
      <c r="L2031" s="0"/>
      <c r="M2031" s="0"/>
      <c r="N2031" s="0"/>
      <c r="O2031" s="0"/>
      <c r="P2031" s="947" t="n">
        <v>25.452</v>
      </c>
      <c r="R2031" s="948" t="n">
        <v>287.112</v>
      </c>
    </row>
    <row r="2032" customFormat="false" ht="12.75" hidden="false" customHeight="false" outlineLevel="0" collapsed="false">
      <c r="A2032" s="946" t="s">
        <v>5228</v>
      </c>
      <c r="B2032" s="947" t="n">
        <f aca="false">P2032*20/100+P2032</f>
        <v>39.7728</v>
      </c>
      <c r="C2032" s="946" t="s">
        <v>5229</v>
      </c>
      <c r="D2032" s="948" t="n">
        <f aca="false">R2032*20/100+R2032</f>
        <v>80.8704</v>
      </c>
      <c r="F2032" s="949"/>
      <c r="G2032" s="950"/>
      <c r="H2032" s="0"/>
      <c r="I2032" s="0"/>
      <c r="J2032" s="0"/>
      <c r="K2032" s="0"/>
      <c r="L2032" s="0"/>
      <c r="M2032" s="0"/>
      <c r="N2032" s="0"/>
      <c r="O2032" s="0"/>
      <c r="P2032" s="947" t="n">
        <v>33.144</v>
      </c>
      <c r="R2032" s="948" t="n">
        <v>67.392</v>
      </c>
    </row>
    <row r="2033" customFormat="false" ht="12.75" hidden="false" customHeight="false" outlineLevel="0" collapsed="false">
      <c r="A2033" s="946" t="s">
        <v>5230</v>
      </c>
      <c r="B2033" s="947" t="n">
        <f aca="false">P2033*20/100+P2033</f>
        <v>66.528</v>
      </c>
      <c r="C2033" s="946" t="s">
        <v>5231</v>
      </c>
      <c r="D2033" s="948" t="n">
        <f aca="false">R2033*20/100+R2033</f>
        <v>21.6</v>
      </c>
      <c r="F2033" s="949"/>
      <c r="G2033" s="950"/>
      <c r="H2033" s="0"/>
      <c r="I2033" s="0"/>
      <c r="J2033" s="0"/>
      <c r="K2033" s="0"/>
      <c r="L2033" s="0"/>
      <c r="M2033" s="0"/>
      <c r="N2033" s="0"/>
      <c r="O2033" s="0"/>
      <c r="P2033" s="947" t="n">
        <v>55.44</v>
      </c>
      <c r="R2033" s="948" t="n">
        <v>18</v>
      </c>
    </row>
    <row r="2034" customFormat="false" ht="12.75" hidden="false" customHeight="false" outlineLevel="0" collapsed="false">
      <c r="A2034" s="946" t="s">
        <v>5232</v>
      </c>
      <c r="B2034" s="947" t="n">
        <f aca="false">P2034*20/100+P2034</f>
        <v>172.728</v>
      </c>
      <c r="C2034" s="946" t="s">
        <v>5233</v>
      </c>
      <c r="D2034" s="948" t="n">
        <f aca="false">R2034*20/100+R2034</f>
        <v>80.4816</v>
      </c>
      <c r="F2034" s="949"/>
      <c r="G2034" s="950"/>
      <c r="H2034" s="0"/>
      <c r="I2034" s="0"/>
      <c r="J2034" s="0"/>
      <c r="K2034" s="0"/>
      <c r="L2034" s="0"/>
      <c r="M2034" s="0"/>
      <c r="N2034" s="0"/>
      <c r="O2034" s="0"/>
      <c r="P2034" s="947" t="n">
        <v>143.94</v>
      </c>
      <c r="R2034" s="948" t="n">
        <v>67.068</v>
      </c>
    </row>
    <row r="2035" customFormat="false" ht="12.75" hidden="false" customHeight="false" outlineLevel="0" collapsed="false">
      <c r="A2035" s="946" t="s">
        <v>5234</v>
      </c>
      <c r="B2035" s="947" t="n">
        <f aca="false">P2035*20/100+P2035</f>
        <v>172.728</v>
      </c>
      <c r="C2035" s="946" t="s">
        <v>5235</v>
      </c>
      <c r="D2035" s="948" t="n">
        <f aca="false">R2035*20/100+R2035</f>
        <v>123.8256</v>
      </c>
      <c r="F2035" s="949"/>
      <c r="G2035" s="950"/>
      <c r="H2035" s="0"/>
      <c r="I2035" s="0"/>
      <c r="J2035" s="0"/>
      <c r="K2035" s="0"/>
      <c r="L2035" s="0"/>
      <c r="M2035" s="0"/>
      <c r="N2035" s="0"/>
      <c r="O2035" s="0"/>
      <c r="P2035" s="947" t="n">
        <v>143.94</v>
      </c>
      <c r="R2035" s="948" t="n">
        <v>103.188</v>
      </c>
    </row>
    <row r="2036" customFormat="false" ht="12.75" hidden="false" customHeight="false" outlineLevel="0" collapsed="false">
      <c r="A2036" s="946" t="s">
        <v>5236</v>
      </c>
      <c r="B2036" s="947" t="n">
        <f aca="false">P2036*20/100+P2036</f>
        <v>325.0368</v>
      </c>
      <c r="C2036" s="946" t="s">
        <v>5237</v>
      </c>
      <c r="D2036" s="948" t="n">
        <f aca="false">R2036*20/100+R2036</f>
        <v>309.5568</v>
      </c>
      <c r="F2036" s="949"/>
      <c r="G2036" s="950"/>
      <c r="H2036" s="0"/>
      <c r="I2036" s="0"/>
      <c r="J2036" s="0"/>
      <c r="K2036" s="0"/>
      <c r="L2036" s="0"/>
      <c r="M2036" s="0"/>
      <c r="N2036" s="0"/>
      <c r="O2036" s="0"/>
      <c r="P2036" s="947" t="n">
        <v>270.864</v>
      </c>
      <c r="R2036" s="948" t="n">
        <v>257.964</v>
      </c>
    </row>
    <row r="2037" customFormat="false" ht="12.75" hidden="false" customHeight="false" outlineLevel="0" collapsed="false">
      <c r="A2037" s="946" t="s">
        <v>5238</v>
      </c>
      <c r="B2037" s="947" t="n">
        <f aca="false">P2037*20/100+P2037</f>
        <v>325.0368</v>
      </c>
      <c r="C2037" s="946" t="s">
        <v>5239</v>
      </c>
      <c r="D2037" s="948" t="n">
        <f aca="false">R2037*20/100+R2037</f>
        <v>79.8336</v>
      </c>
      <c r="F2037" s="949"/>
      <c r="G2037" s="950"/>
      <c r="H2037" s="0"/>
      <c r="I2037" s="0"/>
      <c r="J2037" s="0"/>
      <c r="K2037" s="0"/>
      <c r="L2037" s="0"/>
      <c r="M2037" s="0"/>
      <c r="N2037" s="0"/>
      <c r="O2037" s="0"/>
      <c r="P2037" s="947" t="n">
        <v>270.864</v>
      </c>
      <c r="R2037" s="948" t="n">
        <v>66.528</v>
      </c>
    </row>
    <row r="2038" customFormat="false" ht="15.75" hidden="false" customHeight="false" outlineLevel="0" collapsed="false">
      <c r="A2038" s="952" t="s">
        <v>5240</v>
      </c>
      <c r="B2038" s="952" t="n">
        <f aca="false">P2038*20/100+P2038</f>
        <v>0</v>
      </c>
      <c r="C2038" s="952"/>
      <c r="D2038" s="952" t="n">
        <f aca="false">R2038*20/100+R2038</f>
        <v>0</v>
      </c>
      <c r="E2038" s="952"/>
      <c r="F2038" s="952"/>
      <c r="G2038" s="952"/>
      <c r="H2038" s="952"/>
      <c r="I2038" s="952"/>
      <c r="J2038" s="952"/>
      <c r="K2038" s="952"/>
      <c r="L2038" s="952"/>
      <c r="M2038" s="952"/>
      <c r="N2038" s="952"/>
      <c r="O2038" s="952"/>
      <c r="P2038" s="0"/>
      <c r="Q2038" s="0"/>
      <c r="R2038" s="0"/>
    </row>
    <row r="2039" customFormat="false" ht="12.75" hidden="false" customHeight="false" outlineLevel="0" collapsed="false">
      <c r="A2039" s="946" t="s">
        <v>5241</v>
      </c>
      <c r="B2039" s="947" t="n">
        <f aca="false">P2039*20/100+P2039</f>
        <v>243.36</v>
      </c>
      <c r="C2039" s="946" t="s">
        <v>5242</v>
      </c>
      <c r="D2039" s="948" t="n">
        <f aca="false">R2039*20/100+R2039</f>
        <v>899.3664</v>
      </c>
      <c r="F2039" s="949"/>
      <c r="G2039" s="950"/>
      <c r="H2039" s="0"/>
      <c r="I2039" s="0"/>
      <c r="J2039" s="0"/>
      <c r="K2039" s="0"/>
      <c r="L2039" s="0"/>
      <c r="M2039" s="0"/>
      <c r="N2039" s="0"/>
      <c r="O2039" s="0"/>
      <c r="P2039" s="947" t="n">
        <v>202.8</v>
      </c>
      <c r="R2039" s="948" t="n">
        <v>749.472</v>
      </c>
    </row>
    <row r="2040" customFormat="false" ht="12.75" hidden="false" customHeight="false" outlineLevel="0" collapsed="false">
      <c r="A2040" s="946" t="s">
        <v>5243</v>
      </c>
      <c r="B2040" s="947" t="n">
        <f aca="false">P2040*20/100+P2040</f>
        <v>280.8</v>
      </c>
      <c r="C2040" s="946" t="s">
        <v>5244</v>
      </c>
      <c r="D2040" s="948" t="n">
        <f aca="false">R2040*20/100+R2040</f>
        <v>863.208</v>
      </c>
      <c r="F2040" s="949"/>
      <c r="G2040" s="950"/>
      <c r="H2040" s="0"/>
      <c r="I2040" s="0"/>
      <c r="J2040" s="0"/>
      <c r="K2040" s="0"/>
      <c r="L2040" s="0"/>
      <c r="M2040" s="0"/>
      <c r="N2040" s="0"/>
      <c r="O2040" s="0"/>
      <c r="P2040" s="947" t="n">
        <v>234</v>
      </c>
      <c r="R2040" s="948" t="n">
        <v>719.34</v>
      </c>
    </row>
    <row r="2041" customFormat="false" ht="12.75" hidden="false" customHeight="false" outlineLevel="0" collapsed="false">
      <c r="A2041" s="946" t="s">
        <v>5245</v>
      </c>
      <c r="B2041" s="947" t="n">
        <f aca="false">P2041*20/100+P2041</f>
        <v>269.28</v>
      </c>
      <c r="C2041" s="946" t="s">
        <v>5246</v>
      </c>
      <c r="D2041" s="948" t="n">
        <f aca="false">R2041*20/100+R2041</f>
        <v>889.7184</v>
      </c>
      <c r="F2041" s="949"/>
      <c r="G2041" s="950"/>
      <c r="H2041" s="0"/>
      <c r="I2041" s="0"/>
      <c r="J2041" s="0"/>
      <c r="K2041" s="0"/>
      <c r="L2041" s="0"/>
      <c r="M2041" s="0"/>
      <c r="N2041" s="0"/>
      <c r="O2041" s="0"/>
      <c r="P2041" s="947" t="n">
        <v>224.4</v>
      </c>
      <c r="R2041" s="948" t="n">
        <v>741.432</v>
      </c>
    </row>
    <row r="2042" customFormat="false" ht="12.75" hidden="false" customHeight="false" outlineLevel="0" collapsed="false">
      <c r="A2042" s="946" t="s">
        <v>5247</v>
      </c>
      <c r="B2042" s="947" t="n">
        <f aca="false">P2042*20/100+P2042</f>
        <v>341.1072</v>
      </c>
      <c r="C2042" s="946" t="s">
        <v>5248</v>
      </c>
      <c r="D2042" s="948" t="n">
        <f aca="false">R2042*20/100+R2042</f>
        <v>1220.04</v>
      </c>
      <c r="F2042" s="949"/>
      <c r="G2042" s="950"/>
      <c r="H2042" s="0"/>
      <c r="I2042" s="0"/>
      <c r="J2042" s="0"/>
      <c r="K2042" s="0"/>
      <c r="L2042" s="0"/>
      <c r="M2042" s="0"/>
      <c r="N2042" s="0"/>
      <c r="O2042" s="0"/>
      <c r="P2042" s="947" t="n">
        <v>284.256</v>
      </c>
      <c r="R2042" s="948" t="n">
        <v>1016.7</v>
      </c>
    </row>
    <row r="2043" customFormat="false" ht="12.75" hidden="false" customHeight="false" outlineLevel="0" collapsed="false">
      <c r="A2043" s="946" t="s">
        <v>5249</v>
      </c>
      <c r="B2043" s="947" t="n">
        <f aca="false">P2043*20/100+P2043</f>
        <v>396</v>
      </c>
      <c r="C2043" s="946" t="s">
        <v>5250</v>
      </c>
      <c r="D2043" s="948" t="n">
        <f aca="false">R2043*20/100+R2043</f>
        <v>1417.7664</v>
      </c>
      <c r="F2043" s="949"/>
      <c r="G2043" s="950"/>
      <c r="H2043" s="0"/>
      <c r="I2043" s="0"/>
      <c r="J2043" s="0"/>
      <c r="K2043" s="0"/>
      <c r="L2043" s="0"/>
      <c r="M2043" s="0"/>
      <c r="N2043" s="0"/>
      <c r="O2043" s="0"/>
      <c r="P2043" s="947" t="n">
        <v>330</v>
      </c>
      <c r="R2043" s="948" t="n">
        <v>1181.472</v>
      </c>
    </row>
    <row r="2044" customFormat="false" ht="12.75" hidden="false" customHeight="false" outlineLevel="0" collapsed="false">
      <c r="A2044" s="946" t="s">
        <v>5251</v>
      </c>
      <c r="B2044" s="947" t="n">
        <f aca="false">P2044*20/100+P2044</f>
        <v>3264.7248</v>
      </c>
      <c r="C2044" s="946" t="s">
        <v>5252</v>
      </c>
      <c r="D2044" s="948" t="n">
        <f aca="false">R2044*20/100+R2044</f>
        <v>947.5776</v>
      </c>
      <c r="F2044" s="949"/>
      <c r="G2044" s="950"/>
      <c r="H2044" s="0"/>
      <c r="I2044" s="0"/>
      <c r="J2044" s="0"/>
      <c r="K2044" s="0"/>
      <c r="L2044" s="0"/>
      <c r="M2044" s="0"/>
      <c r="N2044" s="0"/>
      <c r="O2044" s="0"/>
      <c r="P2044" s="947" t="n">
        <v>2720.604</v>
      </c>
      <c r="R2044" s="948" t="n">
        <v>789.648</v>
      </c>
    </row>
    <row r="2045" customFormat="false" ht="12.75" hidden="false" customHeight="false" outlineLevel="0" collapsed="false">
      <c r="A2045" s="946" t="s">
        <v>5253</v>
      </c>
      <c r="B2045" s="947" t="n">
        <f aca="false">P2045*20/100+P2045</f>
        <v>3657.744</v>
      </c>
      <c r="C2045" s="946" t="s">
        <v>5254</v>
      </c>
      <c r="D2045" s="948" t="n">
        <f aca="false">R2045*20/100+R2045</f>
        <v>1077.7824</v>
      </c>
      <c r="F2045" s="949"/>
      <c r="G2045" s="950"/>
      <c r="H2045" s="0"/>
      <c r="I2045" s="0"/>
      <c r="J2045" s="0"/>
      <c r="K2045" s="0"/>
      <c r="L2045" s="0"/>
      <c r="M2045" s="0"/>
      <c r="N2045" s="0"/>
      <c r="O2045" s="0"/>
      <c r="P2045" s="947" t="n">
        <v>3048.12</v>
      </c>
      <c r="R2045" s="948" t="n">
        <v>898.152</v>
      </c>
    </row>
    <row r="2046" customFormat="false" ht="12.75" hidden="false" customHeight="false" outlineLevel="0" collapsed="false">
      <c r="A2046" s="946" t="s">
        <v>5255</v>
      </c>
      <c r="B2046" s="947" t="n">
        <f aca="false">P2046*20/100+P2046</f>
        <v>3766.248</v>
      </c>
      <c r="C2046" s="946" t="s">
        <v>5256</v>
      </c>
      <c r="D2046" s="948" t="n">
        <f aca="false">R2046*20/100+R2046</f>
        <v>1031.976</v>
      </c>
      <c r="F2046" s="949"/>
      <c r="G2046" s="950"/>
      <c r="H2046" s="0"/>
      <c r="I2046" s="0"/>
      <c r="J2046" s="0"/>
      <c r="K2046" s="0"/>
      <c r="L2046" s="0"/>
      <c r="M2046" s="0"/>
      <c r="N2046" s="0"/>
      <c r="O2046" s="0"/>
      <c r="P2046" s="947" t="n">
        <v>3138.54</v>
      </c>
      <c r="R2046" s="948" t="n">
        <v>859.98</v>
      </c>
    </row>
    <row r="2047" customFormat="false" ht="12.75" hidden="false" customHeight="false" outlineLevel="0" collapsed="false">
      <c r="A2047" s="946" t="s">
        <v>5257</v>
      </c>
      <c r="B2047" s="947" t="n">
        <f aca="false">P2047*20/100+P2047</f>
        <v>1707.1056</v>
      </c>
      <c r="C2047" s="946" t="s">
        <v>5258</v>
      </c>
      <c r="D2047" s="948" t="n">
        <f aca="false">R2047*20/100+R2047</f>
        <v>1113.9696</v>
      </c>
      <c r="F2047" s="949"/>
      <c r="G2047" s="950"/>
      <c r="H2047" s="0"/>
      <c r="I2047" s="0"/>
      <c r="J2047" s="0"/>
      <c r="K2047" s="0"/>
      <c r="L2047" s="0"/>
      <c r="M2047" s="0"/>
      <c r="N2047" s="0"/>
      <c r="O2047" s="0"/>
      <c r="P2047" s="947" t="n">
        <v>1422.588</v>
      </c>
      <c r="R2047" s="948" t="n">
        <v>928.308</v>
      </c>
    </row>
    <row r="2048" customFormat="false" ht="12.75" hidden="false" customHeight="false" outlineLevel="0" collapsed="false">
      <c r="A2048" s="946" t="s">
        <v>5259</v>
      </c>
      <c r="B2048" s="947" t="n">
        <f aca="false">P2048*20/100+P2048</f>
        <v>1791.4896</v>
      </c>
      <c r="C2048" s="946" t="s">
        <v>5260</v>
      </c>
      <c r="D2048" s="948" t="n">
        <f aca="false">R2048*20/100+R2048</f>
        <v>1220.04</v>
      </c>
      <c r="F2048" s="949"/>
      <c r="G2048" s="950"/>
      <c r="H2048" s="0"/>
      <c r="I2048" s="0"/>
      <c r="J2048" s="0"/>
      <c r="K2048" s="0"/>
      <c r="L2048" s="0"/>
      <c r="M2048" s="0"/>
      <c r="N2048" s="0"/>
      <c r="O2048" s="0"/>
      <c r="P2048" s="947" t="n">
        <v>1492.908</v>
      </c>
      <c r="R2048" s="948" t="n">
        <v>1016.7</v>
      </c>
    </row>
    <row r="2049" customFormat="false" ht="12.75" hidden="false" customHeight="false" outlineLevel="0" collapsed="false">
      <c r="A2049" s="946" t="s">
        <v>5261</v>
      </c>
      <c r="B2049" s="947" t="n">
        <f aca="false">P2049*20/100+P2049</f>
        <v>1912.0464</v>
      </c>
      <c r="C2049" s="946" t="s">
        <v>5262</v>
      </c>
      <c r="D2049" s="948" t="n">
        <f aca="false">R2049*20/100+R2049</f>
        <v>1434.6432</v>
      </c>
      <c r="F2049" s="949"/>
      <c r="G2049" s="950"/>
      <c r="H2049" s="0"/>
      <c r="I2049" s="0"/>
      <c r="J2049" s="0"/>
      <c r="K2049" s="0"/>
      <c r="L2049" s="0"/>
      <c r="M2049" s="0"/>
      <c r="N2049" s="0"/>
      <c r="O2049" s="0"/>
      <c r="P2049" s="947" t="n">
        <v>1593.372</v>
      </c>
      <c r="R2049" s="948" t="n">
        <v>1195.536</v>
      </c>
    </row>
    <row r="2050" customFormat="false" ht="12.75" hidden="false" customHeight="false" outlineLevel="0" collapsed="false">
      <c r="A2050" s="946" t="s">
        <v>5263</v>
      </c>
      <c r="B2050" s="947" t="n">
        <f aca="false">P2050*20/100+P2050</f>
        <v>2117.0016</v>
      </c>
      <c r="C2050" s="946" t="s">
        <v>5264</v>
      </c>
      <c r="D2050" s="948" t="n">
        <f aca="false">R2050*20/100+R2050</f>
        <v>1135.6704</v>
      </c>
      <c r="F2050" s="949"/>
      <c r="G2050" s="950"/>
      <c r="H2050" s="0"/>
      <c r="I2050" s="0"/>
      <c r="J2050" s="0"/>
      <c r="K2050" s="0"/>
      <c r="L2050" s="0"/>
      <c r="M2050" s="0"/>
      <c r="N2050" s="0"/>
      <c r="O2050" s="0"/>
      <c r="P2050" s="947" t="n">
        <v>1764.168</v>
      </c>
      <c r="R2050" s="948" t="n">
        <v>946.392</v>
      </c>
    </row>
    <row r="2051" customFormat="false" ht="12.75" hidden="false" customHeight="false" outlineLevel="0" collapsed="false">
      <c r="A2051" s="946" t="s">
        <v>5265</v>
      </c>
      <c r="B2051" s="947" t="n">
        <f aca="false">P2051*20/100+P2051</f>
        <v>2288.2032</v>
      </c>
      <c r="C2051" s="946" t="s">
        <v>5266</v>
      </c>
      <c r="D2051" s="948" t="n">
        <f aca="false">R2051*20/100+R2051</f>
        <v>1285.1424</v>
      </c>
      <c r="F2051" s="949"/>
      <c r="G2051" s="950"/>
      <c r="H2051" s="0"/>
      <c r="I2051" s="0"/>
      <c r="J2051" s="0"/>
      <c r="K2051" s="0"/>
      <c r="L2051" s="0"/>
      <c r="M2051" s="0"/>
      <c r="N2051" s="0"/>
      <c r="O2051" s="0"/>
      <c r="P2051" s="947" t="n">
        <v>1906.836</v>
      </c>
      <c r="R2051" s="948" t="n">
        <v>1070.952</v>
      </c>
    </row>
    <row r="2052" customFormat="false" ht="12.75" hidden="false" customHeight="false" outlineLevel="0" collapsed="false">
      <c r="A2052" s="946" t="s">
        <v>5267</v>
      </c>
      <c r="B2052" s="947" t="n">
        <f aca="false">P2052*20/100+P2052</f>
        <v>1919.2896</v>
      </c>
      <c r="C2052" s="946" t="s">
        <v>5268</v>
      </c>
      <c r="D2052" s="948" t="n">
        <f aca="false">R2052*20/100+R2052</f>
        <v>1236.9312</v>
      </c>
      <c r="F2052" s="949"/>
      <c r="G2052" s="950"/>
      <c r="H2052" s="0"/>
      <c r="I2052" s="0"/>
      <c r="J2052" s="0"/>
      <c r="K2052" s="0"/>
      <c r="L2052" s="0"/>
      <c r="M2052" s="0"/>
      <c r="N2052" s="0"/>
      <c r="O2052" s="0"/>
      <c r="P2052" s="947" t="n">
        <v>1599.408</v>
      </c>
      <c r="R2052" s="948" t="n">
        <v>1030.776</v>
      </c>
    </row>
    <row r="2053" customFormat="false" ht="12.75" hidden="false" customHeight="false" outlineLevel="0" collapsed="false">
      <c r="A2053" s="946" t="s">
        <v>5269</v>
      </c>
      <c r="B2053" s="947" t="n">
        <f aca="false">P2053*20/100+P2053</f>
        <v>2150.7552</v>
      </c>
      <c r="C2053" s="946" t="s">
        <v>5270</v>
      </c>
      <c r="D2053" s="948" t="n">
        <f aca="false">R2053*20/100+R2053</f>
        <v>1340.5968</v>
      </c>
      <c r="F2053" s="949"/>
      <c r="G2053" s="950"/>
      <c r="H2053" s="0"/>
      <c r="I2053" s="0"/>
      <c r="J2053" s="0"/>
      <c r="K2053" s="0"/>
      <c r="L2053" s="0"/>
      <c r="M2053" s="0"/>
      <c r="N2053" s="0"/>
      <c r="O2053" s="0"/>
      <c r="P2053" s="947" t="n">
        <v>1792.296</v>
      </c>
      <c r="R2053" s="948" t="n">
        <v>1117.164</v>
      </c>
    </row>
    <row r="2054" customFormat="false" ht="12.75" hidden="false" customHeight="false" outlineLevel="0" collapsed="false">
      <c r="A2054" s="946" t="s">
        <v>5271</v>
      </c>
      <c r="B2054" s="947" t="n">
        <f aca="false">P2054*20/100+P2054</f>
        <v>1791.4896</v>
      </c>
      <c r="C2054" s="946" t="s">
        <v>5272</v>
      </c>
      <c r="D2054" s="948" t="n">
        <f aca="false">R2054*20/100+R2054</f>
        <v>1000.6272</v>
      </c>
      <c r="F2054" s="949"/>
      <c r="G2054" s="950"/>
      <c r="H2054" s="0"/>
      <c r="I2054" s="0"/>
      <c r="J2054" s="0"/>
      <c r="K2054" s="0"/>
      <c r="L2054" s="0"/>
      <c r="M2054" s="0"/>
      <c r="N2054" s="0"/>
      <c r="O2054" s="0"/>
      <c r="P2054" s="947" t="n">
        <v>1492.908</v>
      </c>
      <c r="R2054" s="948" t="n">
        <v>833.856</v>
      </c>
    </row>
    <row r="2055" customFormat="false" ht="12.75" hidden="false" customHeight="false" outlineLevel="0" collapsed="false">
      <c r="A2055" s="946" t="s">
        <v>5273</v>
      </c>
      <c r="B2055" s="947" t="n">
        <f aca="false">P2055*20/100+P2055</f>
        <v>1921.6944</v>
      </c>
      <c r="C2055" s="946" t="s">
        <v>5274</v>
      </c>
      <c r="D2055" s="948" t="n">
        <f aca="false">R2055*20/100+R2055</f>
        <v>1000.6272</v>
      </c>
      <c r="F2055" s="949"/>
      <c r="G2055" s="950"/>
      <c r="H2055" s="0"/>
      <c r="I2055" s="0"/>
      <c r="J2055" s="0"/>
      <c r="K2055" s="0"/>
      <c r="L2055" s="0"/>
      <c r="M2055" s="0"/>
      <c r="N2055" s="0"/>
      <c r="O2055" s="0"/>
      <c r="P2055" s="947" t="n">
        <v>1601.412</v>
      </c>
      <c r="R2055" s="948" t="n">
        <v>833.856</v>
      </c>
    </row>
    <row r="2056" customFormat="false" ht="12.75" hidden="false" customHeight="false" outlineLevel="0" collapsed="false">
      <c r="A2056" s="946" t="s">
        <v>5275</v>
      </c>
      <c r="B2056" s="947" t="n">
        <f aca="false">P2056*20/100+P2056</f>
        <v>1873.4832</v>
      </c>
      <c r="C2056" s="946" t="s">
        <v>5276</v>
      </c>
      <c r="D2056" s="948" t="n">
        <f aca="false">R2056*20/100+R2056</f>
        <v>896.9616</v>
      </c>
      <c r="F2056" s="949"/>
      <c r="G2056" s="950"/>
      <c r="H2056" s="0"/>
      <c r="I2056" s="0"/>
      <c r="J2056" s="0"/>
      <c r="K2056" s="0"/>
      <c r="L2056" s="0"/>
      <c r="M2056" s="0"/>
      <c r="N2056" s="0"/>
      <c r="O2056" s="0"/>
      <c r="P2056" s="947" t="n">
        <v>1561.236</v>
      </c>
      <c r="R2056" s="948" t="n">
        <v>747.468</v>
      </c>
    </row>
    <row r="2057" customFormat="false" ht="12.75" hidden="false" customHeight="false" outlineLevel="0" collapsed="false">
      <c r="A2057" s="946" t="s">
        <v>5277</v>
      </c>
      <c r="B2057" s="947" t="n">
        <f aca="false">P2057*20/100+P2057</f>
        <v>1904.8176</v>
      </c>
      <c r="C2057" s="946" t="s">
        <v>5278</v>
      </c>
      <c r="D2057" s="948" t="n">
        <f aca="false">R2057*20/100+R2057</f>
        <v>896.9616</v>
      </c>
      <c r="F2057" s="949"/>
      <c r="G2057" s="950"/>
      <c r="H2057" s="0"/>
      <c r="I2057" s="0"/>
      <c r="J2057" s="0"/>
      <c r="K2057" s="0"/>
      <c r="L2057" s="0"/>
      <c r="M2057" s="0"/>
      <c r="N2057" s="0"/>
      <c r="O2057" s="0"/>
      <c r="P2057" s="947" t="n">
        <v>1587.348</v>
      </c>
      <c r="R2057" s="948" t="n">
        <v>747.468</v>
      </c>
    </row>
    <row r="2058" customFormat="false" ht="12.75" hidden="false" customHeight="false" outlineLevel="0" collapsed="false">
      <c r="A2058" s="946" t="s">
        <v>5279</v>
      </c>
      <c r="B2058" s="947" t="n">
        <f aca="false">P2058*20/100+P2058</f>
        <v>2003.688</v>
      </c>
      <c r="C2058" s="946" t="s">
        <v>5280</v>
      </c>
      <c r="D2058" s="948" t="n">
        <f aca="false">R2058*20/100+R2058</f>
        <v>1012.68</v>
      </c>
      <c r="F2058" s="949"/>
      <c r="G2058" s="950"/>
      <c r="H2058" s="0"/>
      <c r="I2058" s="0"/>
      <c r="J2058" s="0"/>
      <c r="K2058" s="0"/>
      <c r="L2058" s="0"/>
      <c r="M2058" s="0"/>
      <c r="N2058" s="0"/>
      <c r="O2058" s="0"/>
      <c r="P2058" s="947" t="n">
        <v>1669.74</v>
      </c>
      <c r="R2058" s="948" t="n">
        <v>843.9</v>
      </c>
    </row>
    <row r="2059" customFormat="false" ht="12.75" hidden="false" customHeight="false" outlineLevel="0" collapsed="false">
      <c r="A2059" s="946" t="s">
        <v>5281</v>
      </c>
      <c r="B2059" s="947" t="n">
        <f aca="false">P2059*20/100+P2059</f>
        <v>2198.9952</v>
      </c>
      <c r="C2059" s="946" t="s">
        <v>5282</v>
      </c>
      <c r="D2059" s="948" t="n">
        <f aca="false">R2059*20/100+R2059</f>
        <v>1012.68</v>
      </c>
      <c r="F2059" s="949"/>
      <c r="G2059" s="950"/>
      <c r="H2059" s="0"/>
      <c r="I2059" s="0"/>
      <c r="J2059" s="0"/>
      <c r="K2059" s="0"/>
      <c r="L2059" s="0"/>
      <c r="M2059" s="0"/>
      <c r="N2059" s="0"/>
      <c r="O2059" s="0"/>
      <c r="P2059" s="947" t="n">
        <v>1832.496</v>
      </c>
      <c r="R2059" s="948" t="n">
        <v>843.9</v>
      </c>
    </row>
    <row r="2060" customFormat="false" ht="12.75" hidden="false" customHeight="false" outlineLevel="0" collapsed="false">
      <c r="A2060" s="946" t="s">
        <v>5283</v>
      </c>
      <c r="B2060" s="947" t="n">
        <f aca="false">P2060*20/100+P2060</f>
        <v>2362.9536</v>
      </c>
      <c r="C2060" s="946" t="s">
        <v>5284</v>
      </c>
      <c r="D2060" s="948" t="n">
        <f aca="false">R2060*20/100+R2060</f>
        <v>976.5216</v>
      </c>
      <c r="F2060" s="949"/>
      <c r="G2060" s="950"/>
      <c r="H2060" s="0"/>
      <c r="I2060" s="0"/>
      <c r="J2060" s="0"/>
      <c r="K2060" s="0"/>
      <c r="L2060" s="0"/>
      <c r="M2060" s="0"/>
      <c r="N2060" s="0"/>
      <c r="O2060" s="0"/>
      <c r="P2060" s="947" t="n">
        <v>1969.128</v>
      </c>
      <c r="R2060" s="948" t="n">
        <v>813.768</v>
      </c>
    </row>
    <row r="2061" customFormat="false" ht="12.75" hidden="false" customHeight="false" outlineLevel="0" collapsed="false">
      <c r="A2061" s="946" t="s">
        <v>5285</v>
      </c>
      <c r="B2061" s="947" t="n">
        <f aca="false">P2061*20/100+P2061</f>
        <v>1632.3552</v>
      </c>
      <c r="C2061" s="946" t="s">
        <v>5286</v>
      </c>
      <c r="D2061" s="948" t="n">
        <f aca="false">R2061*20/100+R2061</f>
        <v>976.5216</v>
      </c>
      <c r="F2061" s="949"/>
      <c r="G2061" s="950"/>
      <c r="H2061" s="0"/>
      <c r="I2061" s="0"/>
      <c r="J2061" s="0"/>
      <c r="K2061" s="0"/>
      <c r="L2061" s="0"/>
      <c r="M2061" s="0"/>
      <c r="N2061" s="0"/>
      <c r="O2061" s="0"/>
      <c r="P2061" s="947" t="n">
        <v>1360.296</v>
      </c>
      <c r="R2061" s="948" t="n">
        <v>813.768</v>
      </c>
    </row>
    <row r="2062" customFormat="false" ht="12.75" hidden="false" customHeight="false" outlineLevel="0" collapsed="false">
      <c r="A2062" s="946" t="s">
        <v>5287</v>
      </c>
      <c r="B2062" s="947" t="n">
        <f aca="false">P2062*20/100+P2062</f>
        <v>1764.9792</v>
      </c>
      <c r="C2062" s="946" t="s">
        <v>5288</v>
      </c>
      <c r="D2062" s="948" t="n">
        <f aca="false">R2062*20/100+R2062</f>
        <v>896.9616</v>
      </c>
      <c r="F2062" s="949"/>
      <c r="G2062" s="950"/>
      <c r="H2062" s="0"/>
      <c r="I2062" s="0"/>
      <c r="J2062" s="0"/>
      <c r="K2062" s="0"/>
      <c r="L2062" s="0"/>
      <c r="M2062" s="0"/>
      <c r="N2062" s="0"/>
      <c r="O2062" s="0"/>
      <c r="P2062" s="947" t="n">
        <v>1470.816</v>
      </c>
      <c r="R2062" s="948" t="n">
        <v>747.468</v>
      </c>
    </row>
    <row r="2063" customFormat="false" ht="12.75" hidden="false" customHeight="false" outlineLevel="0" collapsed="false">
      <c r="A2063" s="946" t="s">
        <v>5289</v>
      </c>
      <c r="B2063" s="947" t="n">
        <f aca="false">P2063*20/100+P2063</f>
        <v>1714.3344</v>
      </c>
      <c r="C2063" s="946" t="s">
        <v>5290</v>
      </c>
      <c r="D2063" s="948" t="n">
        <f aca="false">R2063*20/100+R2063</f>
        <v>896.9616</v>
      </c>
      <c r="F2063" s="949"/>
      <c r="G2063" s="950"/>
      <c r="H2063" s="0"/>
      <c r="I2063" s="0"/>
      <c r="J2063" s="0"/>
      <c r="K2063" s="0"/>
      <c r="L2063" s="0"/>
      <c r="M2063" s="0"/>
      <c r="N2063" s="0"/>
      <c r="O2063" s="0"/>
      <c r="P2063" s="947" t="n">
        <v>1428.612</v>
      </c>
      <c r="R2063" s="948" t="n">
        <v>747.468</v>
      </c>
    </row>
    <row r="2064" customFormat="false" ht="12.75" hidden="false" customHeight="false" outlineLevel="0" collapsed="false">
      <c r="A2064" s="946" t="s">
        <v>5291</v>
      </c>
      <c r="B2064" s="947" t="n">
        <f aca="false">P2064*20/100+P2064</f>
        <v>1748.1024</v>
      </c>
      <c r="C2064" s="946" t="s">
        <v>5292</v>
      </c>
      <c r="D2064" s="948" t="n">
        <f aca="false">R2064*20/100+R2064</f>
        <v>1012.68</v>
      </c>
      <c r="F2064" s="949"/>
      <c r="G2064" s="950"/>
      <c r="H2064" s="0"/>
      <c r="I2064" s="0"/>
      <c r="J2064" s="0"/>
      <c r="K2064" s="0"/>
      <c r="L2064" s="0"/>
      <c r="M2064" s="0"/>
      <c r="N2064" s="0"/>
      <c r="O2064" s="0"/>
      <c r="P2064" s="947" t="n">
        <v>1456.752</v>
      </c>
      <c r="R2064" s="948" t="n">
        <v>843.9</v>
      </c>
    </row>
    <row r="2065" customFormat="false" ht="12.75" hidden="false" customHeight="false" outlineLevel="0" collapsed="false">
      <c r="A2065" s="946" t="s">
        <v>5293</v>
      </c>
      <c r="B2065" s="947" t="n">
        <f aca="false">P2065*20/100+P2065</f>
        <v>1844.5392</v>
      </c>
      <c r="C2065" s="946" t="s">
        <v>5294</v>
      </c>
      <c r="D2065" s="948" t="n">
        <f aca="false">R2065*20/100+R2065</f>
        <v>1012.68</v>
      </c>
      <c r="F2065" s="949"/>
      <c r="G2065" s="950"/>
      <c r="H2065" s="0"/>
      <c r="I2065" s="0"/>
      <c r="J2065" s="0"/>
      <c r="K2065" s="0"/>
      <c r="L2065" s="0"/>
      <c r="M2065" s="0"/>
      <c r="N2065" s="0"/>
      <c r="O2065" s="0"/>
      <c r="P2065" s="947" t="n">
        <v>1537.116</v>
      </c>
      <c r="R2065" s="948" t="n">
        <v>843.9</v>
      </c>
    </row>
    <row r="2066" customFormat="false" ht="12.75" hidden="false" customHeight="false" outlineLevel="0" collapsed="false">
      <c r="A2066" s="946" t="s">
        <v>5295</v>
      </c>
      <c r="B2066" s="947" t="n">
        <f aca="false">P2066*20/100+P2066</f>
        <v>2042.2512</v>
      </c>
      <c r="C2066" s="946" t="s">
        <v>5296</v>
      </c>
      <c r="D2066" s="948" t="n">
        <f aca="false">R2066*20/100+R2066</f>
        <v>976.5216</v>
      </c>
      <c r="F2066" s="949"/>
      <c r="G2066" s="950"/>
      <c r="H2066" s="0"/>
      <c r="I2066" s="0"/>
      <c r="J2066" s="0"/>
      <c r="K2066" s="0"/>
      <c r="L2066" s="0"/>
      <c r="M2066" s="0"/>
      <c r="N2066" s="0"/>
      <c r="O2066" s="0"/>
      <c r="P2066" s="947" t="n">
        <v>1701.876</v>
      </c>
      <c r="R2066" s="948" t="n">
        <v>813.768</v>
      </c>
    </row>
    <row r="2067" customFormat="false" ht="12.75" hidden="false" customHeight="false" outlineLevel="0" collapsed="false">
      <c r="A2067" s="946" t="s">
        <v>5297</v>
      </c>
      <c r="B2067" s="947" t="n">
        <f aca="false">P2067*20/100+P2067</f>
        <v>2203.8048</v>
      </c>
      <c r="C2067" s="946" t="s">
        <v>5298</v>
      </c>
      <c r="D2067" s="948" t="n">
        <f aca="false">R2067*20/100+R2067</f>
        <v>976.5216</v>
      </c>
      <c r="F2067" s="949"/>
      <c r="G2067" s="950"/>
      <c r="H2067" s="0"/>
      <c r="I2067" s="0"/>
      <c r="J2067" s="0"/>
      <c r="K2067" s="0"/>
      <c r="L2067" s="0"/>
      <c r="M2067" s="0"/>
      <c r="N2067" s="0"/>
      <c r="O2067" s="0"/>
      <c r="P2067" s="947" t="n">
        <v>1836.504</v>
      </c>
      <c r="R2067" s="948" t="n">
        <v>813.768</v>
      </c>
    </row>
    <row r="2068" customFormat="false" ht="12.75" hidden="false" customHeight="false" outlineLevel="0" collapsed="false">
      <c r="A2068" s="946" t="s">
        <v>5299</v>
      </c>
      <c r="B2068" s="947" t="n">
        <f aca="false">P2068*20/100+P2068</f>
        <v>1265.8752</v>
      </c>
      <c r="C2068" s="946" t="s">
        <v>5300</v>
      </c>
      <c r="D2068" s="948" t="n">
        <f aca="false">R2068*20/100+R2068</f>
        <v>1029.5712</v>
      </c>
      <c r="F2068" s="949"/>
      <c r="G2068" s="950"/>
      <c r="H2068" s="0"/>
      <c r="I2068" s="0"/>
      <c r="J2068" s="0"/>
      <c r="K2068" s="0"/>
      <c r="L2068" s="0"/>
      <c r="M2068" s="0"/>
      <c r="N2068" s="0"/>
      <c r="O2068" s="0"/>
      <c r="P2068" s="947" t="n">
        <v>1054.896</v>
      </c>
      <c r="R2068" s="948" t="n">
        <v>857.976</v>
      </c>
    </row>
    <row r="2069" customFormat="false" ht="12.75" hidden="false" customHeight="false" outlineLevel="0" collapsed="false">
      <c r="A2069" s="946" t="s">
        <v>5301</v>
      </c>
      <c r="B2069" s="947" t="n">
        <f aca="false">P2069*20/100+P2069</f>
        <v>1352.664</v>
      </c>
      <c r="C2069" s="946" t="s">
        <v>5302</v>
      </c>
      <c r="D2069" s="948" t="n">
        <f aca="false">R2069*20/100+R2069</f>
        <v>1029.5712</v>
      </c>
      <c r="F2069" s="949"/>
      <c r="G2069" s="950"/>
      <c r="H2069" s="0"/>
      <c r="I2069" s="0"/>
      <c r="J2069" s="0"/>
      <c r="K2069" s="0"/>
      <c r="L2069" s="0"/>
      <c r="M2069" s="0"/>
      <c r="N2069" s="0"/>
      <c r="O2069" s="0"/>
      <c r="P2069" s="947" t="n">
        <v>1127.22</v>
      </c>
      <c r="R2069" s="948" t="n">
        <v>857.976</v>
      </c>
    </row>
    <row r="2070" customFormat="false" ht="12.75" hidden="false" customHeight="false" outlineLevel="0" collapsed="false">
      <c r="A2070" s="946" t="s">
        <v>5303</v>
      </c>
      <c r="B2070" s="947" t="n">
        <f aca="false">P2070*20/100+P2070</f>
        <v>1453.9392</v>
      </c>
      <c r="C2070" s="946" t="s">
        <v>5304</v>
      </c>
      <c r="D2070" s="948" t="n">
        <f aca="false">R2070*20/100+R2070</f>
        <v>1152.5328</v>
      </c>
      <c r="F2070" s="949"/>
      <c r="G2070" s="950"/>
      <c r="H2070" s="0"/>
      <c r="I2070" s="0"/>
      <c r="J2070" s="0"/>
      <c r="K2070" s="0"/>
      <c r="L2070" s="0"/>
      <c r="M2070" s="0"/>
      <c r="N2070" s="0"/>
      <c r="O2070" s="0"/>
      <c r="P2070" s="947" t="n">
        <v>1211.616</v>
      </c>
      <c r="R2070" s="948" t="n">
        <v>960.444</v>
      </c>
    </row>
    <row r="2071" customFormat="false" ht="12.75" hidden="false" customHeight="false" outlineLevel="0" collapsed="false">
      <c r="A2071" s="946" t="s">
        <v>5305</v>
      </c>
      <c r="B2071" s="947" t="n">
        <f aca="false">P2071*20/100+P2071</f>
        <v>2681.2224</v>
      </c>
      <c r="C2071" s="946" t="s">
        <v>5306</v>
      </c>
      <c r="D2071" s="948" t="n">
        <f aca="false">R2071*20/100+R2071</f>
        <v>1152.5328</v>
      </c>
      <c r="F2071" s="949"/>
      <c r="G2071" s="950"/>
      <c r="H2071" s="0"/>
      <c r="I2071" s="0"/>
      <c r="J2071" s="0"/>
      <c r="K2071" s="0"/>
      <c r="L2071" s="0"/>
      <c r="M2071" s="0"/>
      <c r="N2071" s="0"/>
      <c r="O2071" s="0"/>
      <c r="P2071" s="947" t="n">
        <v>2234.352</v>
      </c>
      <c r="R2071" s="948" t="n">
        <v>960.444</v>
      </c>
    </row>
    <row r="2072" customFormat="false" ht="12.75" hidden="false" customHeight="false" outlineLevel="0" collapsed="false">
      <c r="A2072" s="946" t="s">
        <v>5307</v>
      </c>
      <c r="B2072" s="947" t="n">
        <f aca="false">P2072*20/100+P2072</f>
        <v>2736.6768</v>
      </c>
      <c r="C2072" s="946" t="s">
        <v>5308</v>
      </c>
      <c r="D2072" s="948" t="n">
        <f aca="false">R2072*20/100+R2072</f>
        <v>1116.3744</v>
      </c>
      <c r="F2072" s="949"/>
      <c r="G2072" s="950"/>
      <c r="H2072" s="0"/>
      <c r="I2072" s="0"/>
      <c r="J2072" s="0"/>
      <c r="K2072" s="0"/>
      <c r="L2072" s="0"/>
      <c r="M2072" s="0"/>
      <c r="N2072" s="0"/>
      <c r="O2072" s="0"/>
      <c r="P2072" s="947" t="n">
        <v>2280.564</v>
      </c>
      <c r="R2072" s="948" t="n">
        <v>930.312</v>
      </c>
    </row>
    <row r="2073" customFormat="false" ht="12.75" hidden="false" customHeight="false" outlineLevel="0" collapsed="false">
      <c r="A2073" s="946" t="s">
        <v>5309</v>
      </c>
      <c r="B2073" s="947" t="n">
        <f aca="false">P2073*20/100+P2073</f>
        <v>2789.7264</v>
      </c>
      <c r="C2073" s="946" t="s">
        <v>5310</v>
      </c>
      <c r="D2073" s="948" t="n">
        <f aca="false">R2073*20/100+R2073</f>
        <v>1116.3744</v>
      </c>
      <c r="F2073" s="949"/>
      <c r="G2073" s="950"/>
      <c r="H2073" s="0"/>
      <c r="I2073" s="0"/>
      <c r="J2073" s="0"/>
      <c r="K2073" s="0"/>
      <c r="L2073" s="0"/>
      <c r="M2073" s="0"/>
      <c r="N2073" s="0"/>
      <c r="O2073" s="0"/>
      <c r="P2073" s="947" t="n">
        <v>2324.772</v>
      </c>
      <c r="R2073" s="948" t="n">
        <v>930.312</v>
      </c>
    </row>
    <row r="2074" customFormat="false" ht="12.75" hidden="false" customHeight="false" outlineLevel="0" collapsed="false">
      <c r="A2074" s="946" t="s">
        <v>5311</v>
      </c>
      <c r="B2074" s="947" t="n">
        <f aca="false">P2074*20/100+P2074</f>
        <v>3136.9248</v>
      </c>
      <c r="C2074" s="946" t="s">
        <v>5312</v>
      </c>
      <c r="D2074" s="948" t="n">
        <f aca="false">R2074*20/100+R2074</f>
        <v>925.8768</v>
      </c>
      <c r="F2074" s="949"/>
      <c r="G2074" s="950"/>
      <c r="H2074" s="0"/>
      <c r="I2074" s="0"/>
      <c r="J2074" s="0"/>
      <c r="K2074" s="0"/>
      <c r="L2074" s="0"/>
      <c r="M2074" s="0"/>
      <c r="N2074" s="0"/>
      <c r="O2074" s="0"/>
      <c r="P2074" s="947" t="n">
        <v>2614.104</v>
      </c>
      <c r="R2074" s="948" t="n">
        <v>771.564</v>
      </c>
    </row>
    <row r="2075" customFormat="false" ht="12.75" hidden="false" customHeight="false" outlineLevel="0" collapsed="false">
      <c r="A2075" s="946" t="s">
        <v>5313</v>
      </c>
      <c r="B2075" s="947" t="n">
        <f aca="false">P2075*20/100+P2075</f>
        <v>1171.8288</v>
      </c>
      <c r="C2075" s="946" t="s">
        <v>5314</v>
      </c>
      <c r="D2075" s="948" t="n">
        <f aca="false">R2075*20/100+R2075</f>
        <v>925.8768</v>
      </c>
      <c r="F2075" s="949"/>
      <c r="G2075" s="950"/>
      <c r="H2075" s="0"/>
      <c r="I2075" s="0"/>
      <c r="J2075" s="0"/>
      <c r="K2075" s="0"/>
      <c r="L2075" s="0"/>
      <c r="M2075" s="0"/>
      <c r="N2075" s="0"/>
      <c r="O2075" s="0"/>
      <c r="P2075" s="947" t="n">
        <v>976.524</v>
      </c>
      <c r="R2075" s="948" t="n">
        <v>771.564</v>
      </c>
    </row>
    <row r="2076" customFormat="false" ht="12.75" hidden="false" customHeight="false" outlineLevel="0" collapsed="false">
      <c r="A2076" s="946" t="s">
        <v>5315</v>
      </c>
      <c r="B2076" s="947" t="n">
        <f aca="false">P2076*20/100+P2076</f>
        <v>1085.0256</v>
      </c>
      <c r="C2076" s="946" t="s">
        <v>5316</v>
      </c>
      <c r="D2076" s="948" t="n">
        <f aca="false">R2076*20/100+R2076</f>
        <v>1005.4656</v>
      </c>
      <c r="F2076" s="949"/>
      <c r="G2076" s="950"/>
      <c r="H2076" s="0"/>
      <c r="I2076" s="0"/>
      <c r="J2076" s="0"/>
      <c r="K2076" s="0"/>
      <c r="L2076" s="0"/>
      <c r="M2076" s="0"/>
      <c r="N2076" s="0"/>
      <c r="O2076" s="0"/>
      <c r="P2076" s="947" t="n">
        <v>904.188</v>
      </c>
      <c r="R2076" s="948" t="n">
        <v>837.888</v>
      </c>
    </row>
    <row r="2077" customFormat="false" ht="12.75" hidden="false" customHeight="false" outlineLevel="0" collapsed="false">
      <c r="A2077" s="946" t="s">
        <v>5317</v>
      </c>
      <c r="B2077" s="947" t="n">
        <f aca="false">P2077*20/100+P2077</f>
        <v>1171.8288</v>
      </c>
      <c r="C2077" s="946" t="s">
        <v>5318</v>
      </c>
      <c r="D2077" s="948" t="n">
        <f aca="false">R2077*20/100+R2077</f>
        <v>1005.4656</v>
      </c>
      <c r="F2077" s="949"/>
      <c r="G2077" s="950"/>
      <c r="H2077" s="0"/>
      <c r="I2077" s="0"/>
      <c r="J2077" s="0"/>
      <c r="K2077" s="0"/>
      <c r="L2077" s="0"/>
      <c r="M2077" s="0"/>
      <c r="N2077" s="0"/>
      <c r="O2077" s="0"/>
      <c r="P2077" s="947" t="n">
        <v>976.524</v>
      </c>
      <c r="R2077" s="948" t="n">
        <v>837.888</v>
      </c>
    </row>
    <row r="2078" customFormat="false" ht="12.75" hidden="false" customHeight="false" outlineLevel="0" collapsed="false">
      <c r="A2078" s="946" t="s">
        <v>5319</v>
      </c>
      <c r="B2078" s="947" t="n">
        <f aca="false">P2078*20/100+P2078</f>
        <v>1019.9232</v>
      </c>
      <c r="C2078" s="946" t="s">
        <v>5320</v>
      </c>
      <c r="D2078" s="948" t="n">
        <f aca="false">R2078*20/100+R2078</f>
        <v>925.8768</v>
      </c>
      <c r="F2078" s="949"/>
      <c r="G2078" s="950"/>
      <c r="H2078" s="0"/>
      <c r="I2078" s="0"/>
      <c r="J2078" s="0"/>
      <c r="K2078" s="0"/>
      <c r="L2078" s="0"/>
      <c r="M2078" s="0"/>
      <c r="N2078" s="0"/>
      <c r="O2078" s="0"/>
      <c r="P2078" s="947" t="n">
        <v>849.936</v>
      </c>
      <c r="R2078" s="948" t="n">
        <v>771.564</v>
      </c>
    </row>
    <row r="2079" customFormat="false" ht="12.75" hidden="false" customHeight="false" outlineLevel="0" collapsed="false">
      <c r="A2079" s="946" t="s">
        <v>5321</v>
      </c>
      <c r="B2079" s="947" t="n">
        <f aca="false">P2079*20/100+P2079</f>
        <v>1152.5328</v>
      </c>
      <c r="C2079" s="946" t="s">
        <v>5322</v>
      </c>
      <c r="D2079" s="948" t="n">
        <f aca="false">R2079*20/100+R2079</f>
        <v>925.8768</v>
      </c>
      <c r="F2079" s="949"/>
      <c r="G2079" s="950"/>
      <c r="H2079" s="0"/>
      <c r="I2079" s="0"/>
      <c r="J2079" s="0"/>
      <c r="K2079" s="0"/>
      <c r="L2079" s="0"/>
      <c r="M2079" s="0"/>
      <c r="N2079" s="0"/>
      <c r="O2079" s="0"/>
      <c r="P2079" s="947" t="n">
        <v>960.444</v>
      </c>
      <c r="R2079" s="948" t="n">
        <v>771.564</v>
      </c>
    </row>
    <row r="2080" customFormat="false" ht="12.75" hidden="false" customHeight="false" outlineLevel="0" collapsed="false">
      <c r="A2080" s="946" t="s">
        <v>5323</v>
      </c>
      <c r="B2080" s="947" t="n">
        <f aca="false">P2080*20/100+P2080</f>
        <v>1113.9696</v>
      </c>
      <c r="C2080" s="946" t="s">
        <v>5324</v>
      </c>
      <c r="D2080" s="948" t="n">
        <f aca="false">R2080*20/100+R2080</f>
        <v>1044.0288</v>
      </c>
      <c r="F2080" s="949"/>
      <c r="G2080" s="950"/>
      <c r="H2080" s="0"/>
      <c r="I2080" s="0"/>
      <c r="J2080" s="0"/>
      <c r="K2080" s="0"/>
      <c r="L2080" s="0"/>
      <c r="M2080" s="0"/>
      <c r="N2080" s="0"/>
      <c r="O2080" s="0"/>
      <c r="P2080" s="947" t="n">
        <v>928.308</v>
      </c>
      <c r="R2080" s="948" t="n">
        <v>870.024</v>
      </c>
    </row>
    <row r="2081" customFormat="false" ht="12.75" hidden="false" customHeight="false" outlineLevel="0" collapsed="false">
      <c r="A2081" s="946" t="s">
        <v>5325</v>
      </c>
      <c r="B2081" s="947" t="n">
        <f aca="false">P2081*20/100+P2081</f>
        <v>1051.272</v>
      </c>
      <c r="C2081" s="946" t="s">
        <v>5326</v>
      </c>
      <c r="D2081" s="948" t="n">
        <f aca="false">R2081*20/100+R2081</f>
        <v>1044.0288</v>
      </c>
      <c r="F2081" s="949"/>
      <c r="G2081" s="950"/>
      <c r="H2081" s="0"/>
      <c r="I2081" s="0"/>
      <c r="J2081" s="0"/>
      <c r="K2081" s="0"/>
      <c r="L2081" s="0"/>
      <c r="M2081" s="0"/>
      <c r="N2081" s="0"/>
      <c r="O2081" s="0"/>
      <c r="P2081" s="947" t="n">
        <v>876.06</v>
      </c>
      <c r="R2081" s="948" t="n">
        <v>870.024</v>
      </c>
    </row>
    <row r="2082" customFormat="false" ht="12.75" hidden="false" customHeight="false" outlineLevel="0" collapsed="false">
      <c r="A2082" s="946" t="s">
        <v>5327</v>
      </c>
      <c r="B2082" s="947" t="n">
        <f aca="false">P2082*20/100+P2082</f>
        <v>1147.7232</v>
      </c>
      <c r="C2082" s="946" t="s">
        <v>5328</v>
      </c>
      <c r="D2082" s="948" t="n">
        <f aca="false">R2082*20/100+R2082</f>
        <v>1005.4656</v>
      </c>
      <c r="F2082" s="949"/>
      <c r="G2082" s="950"/>
      <c r="H2082" s="0"/>
      <c r="I2082" s="0"/>
      <c r="J2082" s="0"/>
      <c r="K2082" s="0"/>
      <c r="L2082" s="0"/>
      <c r="M2082" s="0"/>
      <c r="N2082" s="0"/>
      <c r="O2082" s="0"/>
      <c r="P2082" s="947" t="n">
        <v>956.436</v>
      </c>
      <c r="R2082" s="948" t="n">
        <v>837.888</v>
      </c>
    </row>
    <row r="2083" customFormat="false" ht="12.75" hidden="false" customHeight="false" outlineLevel="0" collapsed="false">
      <c r="A2083" s="946" t="s">
        <v>5329</v>
      </c>
      <c r="B2083" s="947" t="n">
        <f aca="false">P2083*20/100+P2083</f>
        <v>930.7152</v>
      </c>
      <c r="C2083" s="946" t="s">
        <v>5330</v>
      </c>
      <c r="D2083" s="948" t="n">
        <f aca="false">R2083*20/100+R2083</f>
        <v>635.04</v>
      </c>
      <c r="F2083" s="949"/>
      <c r="G2083" s="950"/>
      <c r="H2083" s="0"/>
      <c r="I2083" s="0"/>
      <c r="J2083" s="0"/>
      <c r="K2083" s="0"/>
      <c r="L2083" s="0"/>
      <c r="M2083" s="0"/>
      <c r="N2083" s="0"/>
      <c r="O2083" s="0"/>
      <c r="P2083" s="947" t="n">
        <v>775.596</v>
      </c>
      <c r="R2083" s="948" t="n">
        <v>529.2</v>
      </c>
    </row>
    <row r="2084" customFormat="false" ht="12.75" hidden="false" customHeight="false" outlineLevel="0" collapsed="false">
      <c r="A2084" s="946" t="s">
        <v>5331</v>
      </c>
      <c r="B2084" s="947" t="n">
        <f aca="false">P2084*20/100+P2084</f>
        <v>959.6448</v>
      </c>
      <c r="C2084" s="946" t="s">
        <v>5332</v>
      </c>
      <c r="D2084" s="948" t="n">
        <f aca="false">R2084*20/100+R2084</f>
        <v>504.432</v>
      </c>
      <c r="F2084" s="949"/>
      <c r="G2084" s="950"/>
      <c r="H2084" s="0"/>
      <c r="I2084" s="0"/>
      <c r="J2084" s="0"/>
      <c r="K2084" s="0"/>
      <c r="L2084" s="0"/>
      <c r="M2084" s="0"/>
      <c r="N2084" s="0"/>
      <c r="O2084" s="0"/>
      <c r="P2084" s="947" t="n">
        <v>799.704</v>
      </c>
      <c r="R2084" s="948" t="n">
        <v>420.36</v>
      </c>
    </row>
    <row r="2085" customFormat="false" ht="12.75" hidden="false" customHeight="false" outlineLevel="0" collapsed="false">
      <c r="A2085" s="946" t="s">
        <v>5333</v>
      </c>
      <c r="B2085" s="947" t="n">
        <f aca="false">P2085*20/100+P2085</f>
        <v>1087.4304</v>
      </c>
      <c r="C2085" s="946" t="s">
        <v>5334</v>
      </c>
      <c r="D2085" s="948" t="n">
        <f aca="false">R2085*20/100+R2085</f>
        <v>216</v>
      </c>
      <c r="F2085" s="949"/>
      <c r="G2085" s="950"/>
      <c r="H2085" s="0"/>
      <c r="I2085" s="0"/>
      <c r="J2085" s="0"/>
      <c r="K2085" s="0"/>
      <c r="L2085" s="0"/>
      <c r="M2085" s="0"/>
      <c r="N2085" s="0"/>
      <c r="O2085" s="0"/>
      <c r="P2085" s="947" t="n">
        <v>906.192</v>
      </c>
      <c r="R2085" s="948" t="n">
        <v>180</v>
      </c>
    </row>
    <row r="2086" customFormat="false" ht="15.75" hidden="false" customHeight="false" outlineLevel="0" collapsed="false">
      <c r="A2086" s="952" t="s">
        <v>5335</v>
      </c>
      <c r="B2086" s="952" t="n">
        <f aca="false">P2086*20/100+P2086</f>
        <v>0</v>
      </c>
      <c r="C2086" s="952"/>
      <c r="D2086" s="952" t="n">
        <f aca="false">R2086*20/100+R2086</f>
        <v>0</v>
      </c>
      <c r="E2086" s="952"/>
      <c r="F2086" s="952"/>
      <c r="G2086" s="952"/>
      <c r="H2086" s="952"/>
      <c r="I2086" s="952"/>
      <c r="J2086" s="952"/>
      <c r="K2086" s="952"/>
      <c r="L2086" s="952"/>
      <c r="M2086" s="952"/>
      <c r="N2086" s="952"/>
      <c r="O2086" s="952"/>
      <c r="P2086" s="0"/>
      <c r="Q2086" s="0"/>
      <c r="R2086" s="0"/>
    </row>
    <row r="2087" customFormat="false" ht="12.75" hidden="false" customHeight="false" outlineLevel="0" collapsed="false">
      <c r="A2087" s="946" t="s">
        <v>5336</v>
      </c>
      <c r="B2087" s="947" t="n">
        <f aca="false">P2087*20/100+P2087</f>
        <v>352.8</v>
      </c>
      <c r="C2087" s="946" t="s">
        <v>5337</v>
      </c>
      <c r="D2087" s="948" t="n">
        <f aca="false">R2087*20/100+R2087</f>
        <v>1543.68</v>
      </c>
      <c r="F2087" s="949"/>
      <c r="G2087" s="950"/>
      <c r="H2087" s="0"/>
      <c r="I2087" s="0"/>
      <c r="J2087" s="0"/>
      <c r="K2087" s="0"/>
      <c r="L2087" s="0"/>
      <c r="M2087" s="0"/>
      <c r="N2087" s="0"/>
      <c r="O2087" s="0"/>
      <c r="P2087" s="947" t="n">
        <v>294</v>
      </c>
      <c r="R2087" s="948" t="n">
        <v>1286.4</v>
      </c>
    </row>
    <row r="2088" customFormat="false" ht="12.75" hidden="false" customHeight="false" outlineLevel="0" collapsed="false">
      <c r="A2088" s="946" t="s">
        <v>5338</v>
      </c>
      <c r="B2088" s="947" t="n">
        <f aca="false">P2088*20/100+P2088</f>
        <v>980.784</v>
      </c>
      <c r="C2088" s="946" t="s">
        <v>5339</v>
      </c>
      <c r="D2088" s="948" t="n">
        <f aca="false">R2088*20/100+R2088</f>
        <v>275.184</v>
      </c>
      <c r="F2088" s="949"/>
      <c r="G2088" s="950"/>
      <c r="H2088" s="0"/>
      <c r="I2088" s="0"/>
      <c r="J2088" s="0"/>
      <c r="K2088" s="0"/>
      <c r="L2088" s="0"/>
      <c r="M2088" s="0"/>
      <c r="N2088" s="0"/>
      <c r="O2088" s="0"/>
      <c r="P2088" s="947" t="n">
        <v>817.32</v>
      </c>
      <c r="R2088" s="948" t="n">
        <v>229.32</v>
      </c>
    </row>
    <row r="2089" customFormat="false" ht="12.75" hidden="false" customHeight="false" outlineLevel="0" collapsed="false">
      <c r="A2089" s="946" t="s">
        <v>5340</v>
      </c>
      <c r="B2089" s="947" t="n">
        <f aca="false">P2089*20/100+P2089</f>
        <v>997.7184</v>
      </c>
      <c r="C2089" s="946" t="s">
        <v>5341</v>
      </c>
      <c r="D2089" s="948" t="n">
        <f aca="false">R2089*20/100+R2089</f>
        <v>324.576</v>
      </c>
      <c r="F2089" s="949"/>
      <c r="G2089" s="950"/>
      <c r="H2089" s="0"/>
      <c r="I2089" s="0"/>
      <c r="J2089" s="0"/>
      <c r="K2089" s="0"/>
      <c r="L2089" s="0"/>
      <c r="M2089" s="0"/>
      <c r="N2089" s="0"/>
      <c r="O2089" s="0"/>
      <c r="P2089" s="947" t="n">
        <v>831.432</v>
      </c>
      <c r="R2089" s="948" t="n">
        <v>270.48</v>
      </c>
    </row>
    <row r="2090" customFormat="false" ht="12.75" hidden="false" customHeight="false" outlineLevel="0" collapsed="false">
      <c r="A2090" s="946" t="s">
        <v>5342</v>
      </c>
      <c r="B2090" s="947" t="n">
        <f aca="false">P2090*20/100+P2090</f>
        <v>1557.9648</v>
      </c>
      <c r="C2090" s="0"/>
      <c r="D2090" s="0"/>
      <c r="F2090" s="953"/>
      <c r="G2090" s="953"/>
      <c r="H2090" s="0"/>
      <c r="I2090" s="0"/>
      <c r="J2090" s="0"/>
      <c r="K2090" s="0"/>
      <c r="L2090" s="0"/>
      <c r="M2090" s="0"/>
      <c r="N2090" s="0"/>
      <c r="O2090" s="0"/>
      <c r="P2090" s="947" t="n">
        <v>1298.304</v>
      </c>
      <c r="R2090" s="0"/>
    </row>
    <row r="2091" customFormat="false" ht="15.75" hidden="false" customHeight="false" outlineLevel="0" collapsed="false">
      <c r="A2091" s="952" t="s">
        <v>5343</v>
      </c>
      <c r="B2091" s="952" t="n">
        <f aca="false">P2091*20/100+P2091</f>
        <v>0</v>
      </c>
      <c r="C2091" s="952"/>
      <c r="D2091" s="952" t="n">
        <f aca="false">R2091*20/100+R2091</f>
        <v>0</v>
      </c>
      <c r="E2091" s="952"/>
      <c r="F2091" s="952"/>
      <c r="G2091" s="952"/>
      <c r="H2091" s="952"/>
      <c r="I2091" s="952"/>
      <c r="J2091" s="952"/>
      <c r="K2091" s="952"/>
      <c r="L2091" s="952"/>
      <c r="M2091" s="952"/>
      <c r="N2091" s="952"/>
      <c r="O2091" s="952"/>
      <c r="P2091" s="0"/>
      <c r="Q2091" s="0"/>
      <c r="R2091" s="0"/>
    </row>
    <row r="2092" customFormat="false" ht="12.75" hidden="false" customHeight="false" outlineLevel="0" collapsed="false">
      <c r="A2092" s="946" t="s">
        <v>5344</v>
      </c>
      <c r="B2092" s="947" t="n">
        <f aca="false">P2092*20/100+P2092</f>
        <v>1553.9904</v>
      </c>
      <c r="C2092" s="946" t="s">
        <v>5345</v>
      </c>
      <c r="D2092" s="948" t="n">
        <f aca="false">R2092*20/100+R2092</f>
        <v>1028.0592</v>
      </c>
      <c r="F2092" s="949"/>
      <c r="G2092" s="950"/>
      <c r="H2092" s="0"/>
      <c r="I2092" s="0"/>
      <c r="J2092" s="0"/>
      <c r="K2092" s="0"/>
      <c r="L2092" s="0"/>
      <c r="M2092" s="0"/>
      <c r="N2092" s="0"/>
      <c r="O2092" s="0"/>
      <c r="P2092" s="947" t="n">
        <v>1294.992</v>
      </c>
      <c r="R2092" s="948" t="n">
        <v>856.716</v>
      </c>
    </row>
    <row r="2093" customFormat="false" ht="12.75" hidden="false" customHeight="false" outlineLevel="0" collapsed="false">
      <c r="A2093" s="946" t="s">
        <v>5346</v>
      </c>
      <c r="B2093" s="947" t="n">
        <f aca="false">P2093*20/100+P2093</f>
        <v>1117.368</v>
      </c>
      <c r="C2093" s="0"/>
      <c r="D2093" s="0"/>
      <c r="F2093" s="953"/>
      <c r="G2093" s="953"/>
      <c r="H2093" s="0"/>
      <c r="I2093" s="0"/>
      <c r="J2093" s="0"/>
      <c r="K2093" s="0"/>
      <c r="L2093" s="0"/>
      <c r="M2093" s="0"/>
      <c r="N2093" s="0"/>
      <c r="O2093" s="0"/>
      <c r="P2093" s="947" t="n">
        <v>931.14</v>
      </c>
      <c r="R2093" s="0"/>
    </row>
    <row r="2094" customFormat="false" ht="15.75" hidden="false" customHeight="false" outlineLevel="0" collapsed="false">
      <c r="A2094" s="952" t="s">
        <v>5347</v>
      </c>
      <c r="B2094" s="952" t="n">
        <f aca="false">P2094*20/100+P2094</f>
        <v>0</v>
      </c>
      <c r="C2094" s="952"/>
      <c r="D2094" s="952" t="n">
        <f aca="false">R2094*20/100+R2094</f>
        <v>0</v>
      </c>
      <c r="E2094" s="952"/>
      <c r="F2094" s="952"/>
      <c r="G2094" s="952"/>
      <c r="H2094" s="952"/>
      <c r="I2094" s="952"/>
      <c r="J2094" s="952"/>
      <c r="K2094" s="952"/>
      <c r="L2094" s="952"/>
      <c r="M2094" s="952"/>
      <c r="N2094" s="952"/>
      <c r="O2094" s="952"/>
      <c r="P2094" s="0"/>
      <c r="Q2094" s="0"/>
      <c r="R2094" s="0"/>
    </row>
    <row r="2095" customFormat="false" ht="12.75" hidden="false" customHeight="false" outlineLevel="0" collapsed="false">
      <c r="A2095" s="946" t="s">
        <v>5348</v>
      </c>
      <c r="B2095" s="947" t="n">
        <f aca="false">P2095*20/100+P2095</f>
        <v>45793.44</v>
      </c>
      <c r="C2095" s="946" t="s">
        <v>5349</v>
      </c>
      <c r="D2095" s="948" t="n">
        <f aca="false">R2095*20/100+R2095</f>
        <v>50372.784</v>
      </c>
      <c r="F2095" s="949"/>
      <c r="G2095" s="950"/>
      <c r="H2095" s="0"/>
      <c r="I2095" s="0"/>
      <c r="J2095" s="0"/>
      <c r="K2095" s="0"/>
      <c r="L2095" s="0"/>
      <c r="M2095" s="0"/>
      <c r="N2095" s="0"/>
      <c r="O2095" s="0"/>
      <c r="P2095" s="947" t="n">
        <v>38161.2</v>
      </c>
      <c r="R2095" s="948" t="n">
        <v>41977.32</v>
      </c>
    </row>
    <row r="2096" customFormat="false" ht="12.75" hidden="false" customHeight="false" outlineLevel="0" collapsed="false">
      <c r="A2096" s="946" t="s">
        <v>5350</v>
      </c>
      <c r="B2096" s="947" t="n">
        <f aca="false">P2096*20/100+P2096</f>
        <v>48124.7424</v>
      </c>
      <c r="C2096" s="946" t="s">
        <v>5351</v>
      </c>
      <c r="D2096" s="948" t="n">
        <f aca="false">R2096*20/100+R2096</f>
        <v>39881.9232</v>
      </c>
      <c r="F2096" s="949"/>
      <c r="G2096" s="950"/>
      <c r="H2096" s="0"/>
      <c r="I2096" s="0"/>
      <c r="J2096" s="0"/>
      <c r="K2096" s="0"/>
      <c r="L2096" s="0"/>
      <c r="M2096" s="0"/>
      <c r="N2096" s="0"/>
      <c r="O2096" s="0"/>
      <c r="P2096" s="947" t="n">
        <v>40103.952</v>
      </c>
      <c r="R2096" s="948" t="n">
        <v>33234.936</v>
      </c>
    </row>
    <row r="2097" customFormat="false" ht="12.75" hidden="false" customHeight="false" outlineLevel="0" collapsed="false">
      <c r="A2097" s="946" t="s">
        <v>5352</v>
      </c>
      <c r="B2097" s="947" t="n">
        <f aca="false">P2097*20/100+P2097</f>
        <v>49956.48</v>
      </c>
      <c r="C2097" s="946" t="s">
        <v>5353</v>
      </c>
      <c r="D2097" s="948" t="n">
        <f aca="false">R2097*20/100+R2097</f>
        <v>41880.1824</v>
      </c>
      <c r="F2097" s="949"/>
      <c r="G2097" s="950"/>
      <c r="H2097" s="0"/>
      <c r="I2097" s="0"/>
      <c r="J2097" s="0"/>
      <c r="K2097" s="0"/>
      <c r="L2097" s="0"/>
      <c r="M2097" s="0"/>
      <c r="N2097" s="0"/>
      <c r="O2097" s="0"/>
      <c r="P2097" s="947" t="n">
        <v>41630.4</v>
      </c>
      <c r="R2097" s="948" t="n">
        <v>34900.152</v>
      </c>
    </row>
    <row r="2098" customFormat="false" ht="12.75" hidden="false" customHeight="false" outlineLevel="0" collapsed="false">
      <c r="A2098" s="946" t="s">
        <v>5354</v>
      </c>
      <c r="B2098" s="947" t="n">
        <f aca="false">P2098*20/100+P2098</f>
        <v>52204.5216</v>
      </c>
      <c r="C2098" s="946" t="s">
        <v>5355</v>
      </c>
      <c r="D2098" s="948" t="n">
        <f aca="false">R2098*20/100+R2098</f>
        <v>43545.3984</v>
      </c>
      <c r="F2098" s="949"/>
      <c r="G2098" s="950"/>
      <c r="H2098" s="0"/>
      <c r="I2098" s="0"/>
      <c r="J2098" s="0"/>
      <c r="K2098" s="0"/>
      <c r="L2098" s="0"/>
      <c r="M2098" s="0"/>
      <c r="N2098" s="0"/>
      <c r="O2098" s="0"/>
      <c r="P2098" s="947" t="n">
        <v>43503.768</v>
      </c>
      <c r="R2098" s="948" t="n">
        <v>36287.832</v>
      </c>
    </row>
    <row r="2099" customFormat="false" ht="12.75" hidden="false" customHeight="false" outlineLevel="0" collapsed="false">
      <c r="A2099" s="946" t="s">
        <v>5356</v>
      </c>
      <c r="B2099" s="947" t="n">
        <f aca="false">P2099*20/100+P2099</f>
        <v>44128.224</v>
      </c>
      <c r="C2099" s="946" t="s">
        <v>5357</v>
      </c>
      <c r="D2099" s="948" t="n">
        <f aca="false">R2099*20/100+R2099</f>
        <v>45543.6576</v>
      </c>
      <c r="F2099" s="949"/>
      <c r="G2099" s="950"/>
      <c r="H2099" s="0"/>
      <c r="I2099" s="0"/>
      <c r="J2099" s="0"/>
      <c r="K2099" s="0"/>
      <c r="L2099" s="0"/>
      <c r="M2099" s="0"/>
      <c r="N2099" s="0"/>
      <c r="O2099" s="0"/>
      <c r="P2099" s="947" t="n">
        <v>36773.52</v>
      </c>
      <c r="R2099" s="948" t="n">
        <v>37953.048</v>
      </c>
    </row>
    <row r="2100" customFormat="false" ht="12.75" hidden="false" customHeight="false" outlineLevel="0" collapsed="false">
      <c r="A2100" s="946" t="s">
        <v>5358</v>
      </c>
      <c r="B2100" s="947" t="n">
        <f aca="false">P2100*20/100+P2100</f>
        <v>46376.2656</v>
      </c>
      <c r="C2100" s="946" t="s">
        <v>5359</v>
      </c>
      <c r="D2100" s="948" t="n">
        <f aca="false">R2100*20/100+R2100</f>
        <v>38716.272</v>
      </c>
      <c r="F2100" s="949"/>
      <c r="G2100" s="950"/>
      <c r="H2100" s="0"/>
      <c r="I2100" s="0"/>
      <c r="J2100" s="0"/>
      <c r="K2100" s="0"/>
      <c r="L2100" s="0"/>
      <c r="M2100" s="0"/>
      <c r="N2100" s="0"/>
      <c r="O2100" s="0"/>
      <c r="P2100" s="947" t="n">
        <v>38646.888</v>
      </c>
      <c r="R2100" s="948" t="n">
        <v>32263.56</v>
      </c>
    </row>
    <row r="2101" customFormat="false" ht="12.75" hidden="false" customHeight="false" outlineLevel="0" collapsed="false">
      <c r="A2101" s="946" t="s">
        <v>5360</v>
      </c>
      <c r="B2101" s="947" t="n">
        <f aca="false">P2101*20/100+P2101</f>
        <v>48208.0032</v>
      </c>
      <c r="C2101" s="946" t="s">
        <v>5361</v>
      </c>
      <c r="D2101" s="948" t="n">
        <f aca="false">R2101*20/100+R2101</f>
        <v>40797.792</v>
      </c>
      <c r="F2101" s="949"/>
      <c r="G2101" s="950"/>
      <c r="H2101" s="0"/>
      <c r="I2101" s="0"/>
      <c r="J2101" s="0"/>
      <c r="K2101" s="0"/>
      <c r="L2101" s="0"/>
      <c r="M2101" s="0"/>
      <c r="N2101" s="0"/>
      <c r="O2101" s="0"/>
      <c r="P2101" s="947" t="n">
        <v>40173.336</v>
      </c>
      <c r="R2101" s="948" t="n">
        <v>33998.16</v>
      </c>
    </row>
    <row r="2102" customFormat="false" ht="15.75" hidden="false" customHeight="false" outlineLevel="0" collapsed="false">
      <c r="A2102" s="952" t="s">
        <v>5347</v>
      </c>
      <c r="B2102" s="952" t="n">
        <f aca="false">P2102*20/100+P2102</f>
        <v>0</v>
      </c>
      <c r="C2102" s="952"/>
      <c r="D2102" s="952" t="n">
        <f aca="false">R2102*20/100+R2102</f>
        <v>0</v>
      </c>
      <c r="E2102" s="952"/>
      <c r="F2102" s="952"/>
      <c r="G2102" s="952"/>
      <c r="H2102" s="952"/>
      <c r="I2102" s="952"/>
      <c r="J2102" s="952"/>
      <c r="K2102" s="952"/>
      <c r="L2102" s="952"/>
      <c r="M2102" s="952"/>
      <c r="N2102" s="952"/>
      <c r="O2102" s="952"/>
      <c r="P2102" s="0"/>
      <c r="Q2102" s="0"/>
      <c r="R2102" s="0"/>
    </row>
    <row r="2103" customFormat="false" ht="12.75" hidden="false" customHeight="false" outlineLevel="0" collapsed="false">
      <c r="A2103" s="946" t="s">
        <v>5362</v>
      </c>
      <c r="B2103" s="947" t="n">
        <f aca="false">P2103*20/100+P2103</f>
        <v>42213.2256</v>
      </c>
      <c r="C2103" s="946" t="s">
        <v>5363</v>
      </c>
      <c r="D2103" s="948" t="n">
        <f aca="false">R2103*20/100+R2103</f>
        <v>25727.5872</v>
      </c>
      <c r="F2103" s="949"/>
      <c r="G2103" s="950"/>
      <c r="H2103" s="0"/>
      <c r="I2103" s="0"/>
      <c r="J2103" s="0"/>
      <c r="K2103" s="0"/>
      <c r="L2103" s="0"/>
      <c r="M2103" s="0"/>
      <c r="N2103" s="0"/>
      <c r="O2103" s="0"/>
      <c r="P2103" s="947" t="n">
        <v>35177.688</v>
      </c>
      <c r="R2103" s="948" t="n">
        <v>21439.656</v>
      </c>
    </row>
    <row r="2104" customFormat="false" ht="12.75" hidden="false" customHeight="false" outlineLevel="0" collapsed="false">
      <c r="A2104" s="946" t="s">
        <v>5364</v>
      </c>
      <c r="B2104" s="947" t="n">
        <f aca="false">P2104*20/100+P2104</f>
        <v>44128.224</v>
      </c>
      <c r="C2104" s="946" t="s">
        <v>5365</v>
      </c>
      <c r="D2104" s="948" t="n">
        <f aca="false">R2104*20/100+R2104</f>
        <v>36551.4912</v>
      </c>
      <c r="F2104" s="949"/>
      <c r="G2104" s="950"/>
      <c r="H2104" s="0"/>
      <c r="I2104" s="0"/>
      <c r="J2104" s="0"/>
      <c r="K2104" s="0"/>
      <c r="L2104" s="0"/>
      <c r="M2104" s="0"/>
      <c r="N2104" s="0"/>
      <c r="O2104" s="0"/>
      <c r="P2104" s="947" t="n">
        <v>36773.52</v>
      </c>
      <c r="R2104" s="948" t="n">
        <v>30459.576</v>
      </c>
    </row>
    <row r="2105" customFormat="false" ht="12.75" hidden="false" customHeight="false" outlineLevel="0" collapsed="false">
      <c r="A2105" s="946" t="s">
        <v>5366</v>
      </c>
      <c r="B2105" s="947" t="n">
        <f aca="false">P2105*20/100+P2105</f>
        <v>51205.392</v>
      </c>
      <c r="C2105" s="946" t="s">
        <v>5367</v>
      </c>
      <c r="D2105" s="948" t="n">
        <f aca="false">R2105*20/100+R2105</f>
        <v>40298.2272</v>
      </c>
      <c r="F2105" s="949"/>
      <c r="G2105" s="950"/>
      <c r="H2105" s="0"/>
      <c r="I2105" s="0"/>
      <c r="J2105" s="0"/>
      <c r="K2105" s="0"/>
      <c r="L2105" s="0"/>
      <c r="M2105" s="0"/>
      <c r="N2105" s="0"/>
      <c r="O2105" s="0"/>
      <c r="P2105" s="947" t="n">
        <v>42671.16</v>
      </c>
      <c r="R2105" s="948" t="n">
        <v>33581.856</v>
      </c>
    </row>
    <row r="2106" customFormat="false" ht="12.75" hidden="false" customHeight="false" outlineLevel="0" collapsed="false">
      <c r="A2106" s="946" t="s">
        <v>5368</v>
      </c>
      <c r="B2106" s="947" t="n">
        <f aca="false">P2106*20/100+P2106</f>
        <v>53828.8128</v>
      </c>
      <c r="C2106" s="946" t="s">
        <v>5369</v>
      </c>
      <c r="D2106" s="948" t="n">
        <f aca="false">R2106*20/100+R2106</f>
        <v>41866.0704</v>
      </c>
      <c r="F2106" s="949"/>
      <c r="G2106" s="950"/>
      <c r="H2106" s="0"/>
      <c r="I2106" s="0"/>
      <c r="J2106" s="0"/>
      <c r="K2106" s="0"/>
      <c r="L2106" s="0"/>
      <c r="M2106" s="0"/>
      <c r="N2106" s="0"/>
      <c r="O2106" s="0"/>
      <c r="P2106" s="947" t="n">
        <v>44857.344</v>
      </c>
      <c r="R2106" s="948" t="n">
        <v>34888.392</v>
      </c>
    </row>
    <row r="2107" customFormat="false" ht="12.75" hidden="false" customHeight="false" outlineLevel="0" collapsed="false">
      <c r="A2107" s="946" t="s">
        <v>5370</v>
      </c>
      <c r="B2107" s="947" t="n">
        <f aca="false">P2107*20/100+P2107</f>
        <v>55784.736</v>
      </c>
      <c r="C2107" s="946" t="s">
        <v>5371</v>
      </c>
      <c r="D2107" s="948" t="n">
        <f aca="false">R2107*20/100+R2107</f>
        <v>43795.1808</v>
      </c>
      <c r="F2107" s="949"/>
      <c r="G2107" s="950"/>
      <c r="H2107" s="0"/>
      <c r="I2107" s="0"/>
      <c r="J2107" s="0"/>
      <c r="K2107" s="0"/>
      <c r="L2107" s="0"/>
      <c r="M2107" s="0"/>
      <c r="N2107" s="0"/>
      <c r="O2107" s="0"/>
      <c r="P2107" s="947" t="n">
        <v>46487.28</v>
      </c>
      <c r="R2107" s="948" t="n">
        <v>36495.984</v>
      </c>
    </row>
    <row r="2108" customFormat="false" ht="12.75" hidden="false" customHeight="false" outlineLevel="0" collapsed="false">
      <c r="A2108" s="946" t="s">
        <v>5372</v>
      </c>
      <c r="B2108" s="947" t="n">
        <f aca="false">P2108*20/100+P2108</f>
        <v>58282.56</v>
      </c>
      <c r="C2108" s="946" t="s">
        <v>5373</v>
      </c>
      <c r="D2108" s="948" t="n">
        <f aca="false">R2108*20/100+R2108</f>
        <v>39049.3152</v>
      </c>
      <c r="F2108" s="949"/>
      <c r="G2108" s="950"/>
      <c r="H2108" s="0"/>
      <c r="I2108" s="0"/>
      <c r="J2108" s="0"/>
      <c r="K2108" s="0"/>
      <c r="L2108" s="0"/>
      <c r="M2108" s="0"/>
      <c r="N2108" s="0"/>
      <c r="O2108" s="0"/>
      <c r="P2108" s="947" t="n">
        <v>48568.8</v>
      </c>
      <c r="R2108" s="948" t="n">
        <v>32541.096</v>
      </c>
    </row>
    <row r="2109" customFormat="false" ht="12.75" hidden="false" customHeight="false" outlineLevel="0" collapsed="false">
      <c r="A2109" s="946" t="s">
        <v>5374</v>
      </c>
      <c r="B2109" s="947" t="n">
        <f aca="false">P2109*20/100+P2109</f>
        <v>46293.0048</v>
      </c>
      <c r="C2109" s="946" t="s">
        <v>5375</v>
      </c>
      <c r="D2109" s="948" t="n">
        <f aca="false">R2109*20/100+R2109</f>
        <v>43212.3552</v>
      </c>
      <c r="F2109" s="949"/>
      <c r="G2109" s="950"/>
      <c r="H2109" s="0"/>
      <c r="I2109" s="0"/>
      <c r="J2109" s="0"/>
      <c r="K2109" s="0"/>
      <c r="L2109" s="0"/>
      <c r="M2109" s="0"/>
      <c r="N2109" s="0"/>
      <c r="O2109" s="0"/>
      <c r="P2109" s="947" t="n">
        <v>38577.504</v>
      </c>
      <c r="R2109" s="948" t="n">
        <v>36010.296</v>
      </c>
    </row>
    <row r="2110" customFormat="false" ht="12.75" hidden="false" customHeight="false" outlineLevel="0" collapsed="false">
      <c r="A2110" s="946" t="s">
        <v>5376</v>
      </c>
      <c r="B2110" s="947" t="n">
        <f aca="false">P2110*20/100+P2110</f>
        <v>48624.3072</v>
      </c>
      <c r="C2110" s="946" t="s">
        <v>5377</v>
      </c>
      <c r="D2110" s="948" t="n">
        <f aca="false">R2110*20/100+R2110</f>
        <v>44794.3104</v>
      </c>
      <c r="F2110" s="949"/>
      <c r="G2110" s="950"/>
      <c r="H2110" s="0"/>
      <c r="I2110" s="0"/>
      <c r="J2110" s="0"/>
      <c r="K2110" s="0"/>
      <c r="L2110" s="0"/>
      <c r="M2110" s="0"/>
      <c r="N2110" s="0"/>
      <c r="O2110" s="0"/>
      <c r="P2110" s="947" t="n">
        <v>40520.256</v>
      </c>
      <c r="R2110" s="948" t="n">
        <v>37328.592</v>
      </c>
    </row>
    <row r="2111" customFormat="false" ht="12.75" hidden="false" customHeight="false" outlineLevel="0" collapsed="false">
      <c r="A2111" s="946" t="s">
        <v>5378</v>
      </c>
      <c r="B2111" s="947" t="n">
        <f aca="false">P2111*20/100+P2111</f>
        <v>50456.0448</v>
      </c>
      <c r="C2111" s="946" t="s">
        <v>5379</v>
      </c>
      <c r="D2111" s="948" t="n">
        <f aca="false">R2111*20/100+R2111</f>
        <v>46709.3088</v>
      </c>
      <c r="F2111" s="949"/>
      <c r="G2111" s="950"/>
      <c r="H2111" s="0"/>
      <c r="I2111" s="0"/>
      <c r="J2111" s="0"/>
      <c r="K2111" s="0"/>
      <c r="L2111" s="0"/>
      <c r="M2111" s="0"/>
      <c r="N2111" s="0"/>
      <c r="O2111" s="0"/>
      <c r="P2111" s="947" t="n">
        <v>42046.704</v>
      </c>
      <c r="R2111" s="948" t="n">
        <v>38924.424</v>
      </c>
    </row>
    <row r="2112" customFormat="false" ht="12.75" hidden="false" customHeight="false" outlineLevel="0" collapsed="false">
      <c r="A2112" s="946" t="s">
        <v>5380</v>
      </c>
      <c r="B2112" s="947" t="n">
        <f aca="false">P2112*20/100+P2112</f>
        <v>52953.8688</v>
      </c>
      <c r="C2112" s="946" t="s">
        <v>5381</v>
      </c>
      <c r="D2112" s="948" t="n">
        <f aca="false">R2112*20/100+R2112</f>
        <v>41866.0704</v>
      </c>
      <c r="F2112" s="949"/>
      <c r="G2112" s="950"/>
      <c r="H2112" s="0"/>
      <c r="I2112" s="0"/>
      <c r="J2112" s="0"/>
      <c r="K2112" s="0"/>
      <c r="L2112" s="0"/>
      <c r="M2112" s="0"/>
      <c r="N2112" s="0"/>
      <c r="O2112" s="0"/>
      <c r="P2112" s="947" t="n">
        <v>44128.224</v>
      </c>
      <c r="R2112" s="948" t="n">
        <v>34888.392</v>
      </c>
    </row>
    <row r="2113" customFormat="false" ht="12.75" hidden="false" customHeight="false" outlineLevel="0" collapsed="false">
      <c r="A2113" s="946" t="s">
        <v>5382</v>
      </c>
      <c r="B2113" s="947" t="n">
        <f aca="false">P2113*20/100+P2113</f>
        <v>44627.7888</v>
      </c>
      <c r="C2113" s="946" t="s">
        <v>5383</v>
      </c>
      <c r="D2113" s="948" t="n">
        <f aca="false">R2113*20/100+R2113</f>
        <v>46126.4832</v>
      </c>
      <c r="F2113" s="949"/>
      <c r="G2113" s="950"/>
      <c r="H2113" s="0"/>
      <c r="I2113" s="0"/>
      <c r="J2113" s="0"/>
      <c r="K2113" s="0"/>
      <c r="L2113" s="0"/>
      <c r="M2113" s="0"/>
      <c r="N2113" s="0"/>
      <c r="O2113" s="0"/>
      <c r="P2113" s="947" t="n">
        <v>37189.824</v>
      </c>
      <c r="R2113" s="948" t="n">
        <v>38438.736</v>
      </c>
    </row>
    <row r="2114" customFormat="false" ht="12.75" hidden="false" customHeight="false" outlineLevel="0" collapsed="false">
      <c r="A2114" s="946" t="s">
        <v>5384</v>
      </c>
      <c r="B2114" s="947" t="n">
        <f aca="false">P2114*20/100+P2114</f>
        <v>46875.8304</v>
      </c>
      <c r="C2114" s="946" t="s">
        <v>5385</v>
      </c>
      <c r="D2114" s="948" t="n">
        <f aca="false">R2114*20/100+R2114</f>
        <v>47958.2208</v>
      </c>
      <c r="F2114" s="949"/>
      <c r="G2114" s="950"/>
      <c r="H2114" s="0"/>
      <c r="I2114" s="0"/>
      <c r="J2114" s="0"/>
      <c r="K2114" s="0"/>
      <c r="L2114" s="0"/>
      <c r="M2114" s="0"/>
      <c r="N2114" s="0"/>
      <c r="O2114" s="0"/>
      <c r="P2114" s="947" t="n">
        <v>39063.192</v>
      </c>
      <c r="R2114" s="948" t="n">
        <v>39965.184</v>
      </c>
    </row>
    <row r="2115" customFormat="false" ht="12.75" hidden="false" customHeight="false" outlineLevel="0" collapsed="false">
      <c r="A2115" s="946" t="s">
        <v>5386</v>
      </c>
      <c r="B2115" s="947" t="n">
        <f aca="false">P2115*20/100+P2115</f>
        <v>48624.3072</v>
      </c>
      <c r="C2115" s="946" t="s">
        <v>5387</v>
      </c>
      <c r="D2115" s="948" t="n">
        <f aca="false">R2115*20/100+R2115</f>
        <v>50123.0016</v>
      </c>
      <c r="F2115" s="949"/>
      <c r="G2115" s="950"/>
      <c r="H2115" s="0"/>
      <c r="I2115" s="0"/>
      <c r="J2115" s="0"/>
      <c r="K2115" s="0"/>
      <c r="L2115" s="0"/>
      <c r="M2115" s="0"/>
      <c r="N2115" s="0"/>
      <c r="O2115" s="0"/>
      <c r="P2115" s="947" t="n">
        <v>40520.256</v>
      </c>
      <c r="R2115" s="948" t="n">
        <v>41769.168</v>
      </c>
    </row>
    <row r="2116" customFormat="false" ht="12.75" hidden="false" customHeight="false" outlineLevel="0" collapsed="false">
      <c r="A2116" s="946" t="s">
        <v>5388</v>
      </c>
      <c r="B2116" s="947" t="n">
        <f aca="false">P2116*20/100+P2116</f>
        <v>50955.6096</v>
      </c>
      <c r="C2116" s="946" t="s">
        <v>5389</v>
      </c>
      <c r="D2116" s="948" t="n">
        <f aca="false">R2116*20/100+R2116</f>
        <v>43795.1808</v>
      </c>
      <c r="F2116" s="949"/>
      <c r="G2116" s="950"/>
      <c r="H2116" s="0"/>
      <c r="I2116" s="0"/>
      <c r="J2116" s="0"/>
      <c r="K2116" s="0"/>
      <c r="L2116" s="0"/>
      <c r="M2116" s="0"/>
      <c r="N2116" s="0"/>
      <c r="O2116" s="0"/>
      <c r="P2116" s="947" t="n">
        <v>42463.008</v>
      </c>
      <c r="R2116" s="948" t="n">
        <v>36495.984</v>
      </c>
    </row>
    <row r="2117" customFormat="false" ht="12.75" hidden="false" customHeight="false" outlineLevel="0" collapsed="false">
      <c r="A2117" s="946" t="s">
        <v>5390</v>
      </c>
      <c r="B2117" s="947" t="n">
        <f aca="false">P2117*20/100+P2117</f>
        <v>40048.4448</v>
      </c>
      <c r="C2117" s="946" t="s">
        <v>5391</v>
      </c>
      <c r="D2117" s="948" t="n">
        <f aca="false">R2117*20/100+R2117</f>
        <v>48291.264</v>
      </c>
      <c r="F2117" s="949"/>
      <c r="G2117" s="950"/>
      <c r="H2117" s="0"/>
      <c r="I2117" s="0"/>
      <c r="J2117" s="0"/>
      <c r="K2117" s="0"/>
      <c r="L2117" s="0"/>
      <c r="M2117" s="0"/>
      <c r="N2117" s="0"/>
      <c r="O2117" s="0"/>
      <c r="P2117" s="947" t="n">
        <v>33373.704</v>
      </c>
      <c r="R2117" s="948" t="n">
        <v>40242.72</v>
      </c>
    </row>
    <row r="2118" customFormat="false" ht="12.75" hidden="false" customHeight="false" outlineLevel="0" collapsed="false">
      <c r="A2118" s="946" t="s">
        <v>5392</v>
      </c>
      <c r="B2118" s="947" t="n">
        <f aca="false">P2118*20/100+P2118</f>
        <v>42046.704</v>
      </c>
      <c r="C2118" s="946" t="s">
        <v>5393</v>
      </c>
      <c r="D2118" s="948" t="n">
        <f aca="false">R2118*20/100+R2118</f>
        <v>50123.0016</v>
      </c>
      <c r="F2118" s="949"/>
      <c r="G2118" s="950"/>
      <c r="H2118" s="0"/>
      <c r="I2118" s="0"/>
      <c r="J2118" s="0"/>
      <c r="K2118" s="0"/>
      <c r="L2118" s="0"/>
      <c r="M2118" s="0"/>
      <c r="N2118" s="0"/>
      <c r="O2118" s="0"/>
      <c r="P2118" s="947" t="n">
        <v>35038.92</v>
      </c>
      <c r="R2118" s="948" t="n">
        <v>41769.168</v>
      </c>
    </row>
    <row r="2119" customFormat="false" ht="12.75" hidden="false" customHeight="false" outlineLevel="0" collapsed="false">
      <c r="A2119" s="946" t="s">
        <v>5394</v>
      </c>
      <c r="B2119" s="947" t="n">
        <f aca="false">P2119*20/100+P2119</f>
        <v>43711.92</v>
      </c>
      <c r="C2119" s="946" t="s">
        <v>5395</v>
      </c>
      <c r="D2119" s="948" t="n">
        <f aca="false">R2119*20/100+R2119</f>
        <v>52371.0432</v>
      </c>
      <c r="F2119" s="949"/>
      <c r="G2119" s="950"/>
      <c r="H2119" s="0"/>
      <c r="I2119" s="0"/>
      <c r="J2119" s="0"/>
      <c r="K2119" s="0"/>
      <c r="L2119" s="0"/>
      <c r="M2119" s="0"/>
      <c r="N2119" s="0"/>
      <c r="O2119" s="0"/>
      <c r="P2119" s="947" t="n">
        <v>36426.6</v>
      </c>
      <c r="R2119" s="948" t="n">
        <v>43642.536</v>
      </c>
    </row>
    <row r="2120" customFormat="false" ht="12.75" hidden="false" customHeight="false" outlineLevel="0" collapsed="false">
      <c r="A2120" s="946" t="s">
        <v>5396</v>
      </c>
      <c r="B2120" s="947" t="n">
        <f aca="false">P2120*20/100+P2120</f>
        <v>45710.1792</v>
      </c>
      <c r="C2120" s="946" t="s">
        <v>5397</v>
      </c>
      <c r="D2120" s="948" t="n">
        <f aca="false">R2120*20/100+R2120</f>
        <v>25644.3264</v>
      </c>
      <c r="F2120" s="949"/>
      <c r="G2120" s="950"/>
      <c r="H2120" s="0"/>
      <c r="I2120" s="0"/>
      <c r="J2120" s="0"/>
      <c r="K2120" s="0"/>
      <c r="L2120" s="0"/>
      <c r="M2120" s="0"/>
      <c r="N2120" s="0"/>
      <c r="O2120" s="0"/>
      <c r="P2120" s="947" t="n">
        <v>38091.816</v>
      </c>
      <c r="R2120" s="948" t="n">
        <v>21370.272</v>
      </c>
    </row>
    <row r="2121" customFormat="false" ht="12.75" hidden="false" customHeight="false" outlineLevel="0" collapsed="false">
      <c r="A2121" s="946" t="s">
        <v>5398</v>
      </c>
      <c r="B2121" s="947" t="n">
        <f aca="false">P2121*20/100+P2121</f>
        <v>39465.6192</v>
      </c>
      <c r="C2121" s="946" t="s">
        <v>5399</v>
      </c>
      <c r="D2121" s="948" t="n">
        <f aca="false">R2121*20/100+R2121</f>
        <v>27059.76</v>
      </c>
      <c r="F2121" s="949"/>
      <c r="G2121" s="950"/>
      <c r="H2121" s="0"/>
      <c r="I2121" s="0"/>
      <c r="J2121" s="0"/>
      <c r="K2121" s="0"/>
      <c r="L2121" s="0"/>
      <c r="M2121" s="0"/>
      <c r="N2121" s="0"/>
      <c r="O2121" s="0"/>
      <c r="P2121" s="947" t="n">
        <v>32888.016</v>
      </c>
      <c r="R2121" s="948" t="n">
        <v>22549.8</v>
      </c>
    </row>
    <row r="2122" customFormat="false" ht="12.75" hidden="false" customHeight="false" outlineLevel="0" collapsed="false">
      <c r="A2122" s="946" t="s">
        <v>5400</v>
      </c>
      <c r="B2122" s="947" t="n">
        <f aca="false">P2122*20/100+P2122</f>
        <v>43628.6592</v>
      </c>
      <c r="C2122" s="946" t="s">
        <v>5401</v>
      </c>
      <c r="D2122" s="948" t="n">
        <f aca="false">R2122*20/100+R2122</f>
        <v>28058.8896</v>
      </c>
      <c r="F2122" s="949"/>
      <c r="G2122" s="950"/>
      <c r="H2122" s="0"/>
      <c r="I2122" s="0"/>
      <c r="J2122" s="0"/>
      <c r="K2122" s="0"/>
      <c r="L2122" s="0"/>
      <c r="M2122" s="0"/>
      <c r="N2122" s="0"/>
      <c r="O2122" s="0"/>
      <c r="P2122" s="947" t="n">
        <v>36357.216</v>
      </c>
      <c r="R2122" s="948" t="n">
        <v>23382.408</v>
      </c>
    </row>
    <row r="2123" customFormat="false" ht="12.75" hidden="false" customHeight="false" outlineLevel="0" collapsed="false">
      <c r="A2123" s="946" t="s">
        <v>5402</v>
      </c>
      <c r="B2123" s="947" t="n">
        <f aca="false">P2123*20/100+P2123</f>
        <v>45377.136</v>
      </c>
      <c r="C2123" s="946" t="s">
        <v>5403</v>
      </c>
      <c r="D2123" s="948" t="n">
        <f aca="false">R2123*20/100+R2123</f>
        <v>29307.8016</v>
      </c>
      <c r="F2123" s="949"/>
      <c r="G2123" s="950"/>
      <c r="H2123" s="0"/>
      <c r="I2123" s="0"/>
      <c r="J2123" s="0"/>
      <c r="K2123" s="0"/>
      <c r="L2123" s="0"/>
      <c r="M2123" s="0"/>
      <c r="N2123" s="0"/>
      <c r="O2123" s="0"/>
      <c r="P2123" s="947" t="n">
        <v>37814.28</v>
      </c>
      <c r="R2123" s="948" t="n">
        <v>24423.168</v>
      </c>
    </row>
    <row r="2124" customFormat="false" ht="12.75" hidden="false" customHeight="false" outlineLevel="0" collapsed="false">
      <c r="A2124" s="946" t="s">
        <v>5404</v>
      </c>
      <c r="B2124" s="947" t="n">
        <f aca="false">P2124*20/100+P2124</f>
        <v>47375.3952</v>
      </c>
      <c r="C2124" s="946" t="s">
        <v>5405</v>
      </c>
      <c r="D2124" s="948" t="n">
        <f aca="false">R2124*20/100+R2124</f>
        <v>28891.4976</v>
      </c>
      <c r="F2124" s="949"/>
      <c r="G2124" s="950"/>
      <c r="H2124" s="0"/>
      <c r="I2124" s="0"/>
      <c r="J2124" s="0"/>
      <c r="K2124" s="0"/>
      <c r="L2124" s="0"/>
      <c r="M2124" s="0"/>
      <c r="N2124" s="0"/>
      <c r="O2124" s="0"/>
      <c r="P2124" s="947" t="n">
        <v>39479.496</v>
      </c>
      <c r="R2124" s="948" t="n">
        <v>24076.248</v>
      </c>
    </row>
    <row r="2125" customFormat="false" ht="12.75" hidden="false" customHeight="false" outlineLevel="0" collapsed="false">
      <c r="A2125" s="946" t="s">
        <v>5406</v>
      </c>
      <c r="B2125" s="947" t="n">
        <f aca="false">P2125*20/100+P2125</f>
        <v>40631.2704</v>
      </c>
      <c r="C2125" s="946" t="s">
        <v>5407</v>
      </c>
      <c r="D2125" s="948" t="n">
        <f aca="false">R2125*20/100+R2125</f>
        <v>30306.9312</v>
      </c>
      <c r="F2125" s="949"/>
      <c r="G2125" s="950"/>
      <c r="H2125" s="0"/>
      <c r="I2125" s="0"/>
      <c r="J2125" s="0"/>
      <c r="K2125" s="0"/>
      <c r="L2125" s="0"/>
      <c r="M2125" s="0"/>
      <c r="N2125" s="0"/>
      <c r="O2125" s="0"/>
      <c r="P2125" s="947" t="n">
        <v>33859.392</v>
      </c>
      <c r="R2125" s="948" t="n">
        <v>25255.776</v>
      </c>
    </row>
    <row r="2126" customFormat="false" ht="12.75" hidden="false" customHeight="false" outlineLevel="0" collapsed="false">
      <c r="A2126" s="946" t="s">
        <v>5408</v>
      </c>
      <c r="B2126" s="947" t="n">
        <f aca="false">P2126*20/100+P2126</f>
        <v>44960.832</v>
      </c>
      <c r="C2126" s="946" t="s">
        <v>5409</v>
      </c>
      <c r="D2126" s="948" t="n">
        <f aca="false">R2126*20/100+R2126</f>
        <v>31389.3216</v>
      </c>
      <c r="F2126" s="949"/>
      <c r="G2126" s="950"/>
      <c r="H2126" s="0"/>
      <c r="I2126" s="0"/>
      <c r="J2126" s="0"/>
      <c r="K2126" s="0"/>
      <c r="L2126" s="0"/>
      <c r="M2126" s="0"/>
      <c r="N2126" s="0"/>
      <c r="O2126" s="0"/>
      <c r="P2126" s="947" t="n">
        <v>37467.36</v>
      </c>
      <c r="R2126" s="948" t="n">
        <v>26157.768</v>
      </c>
    </row>
    <row r="2127" customFormat="false" ht="12.75" hidden="false" customHeight="false" outlineLevel="0" collapsed="false">
      <c r="A2127" s="946" t="s">
        <v>5410</v>
      </c>
      <c r="B2127" s="947" t="n">
        <f aca="false">P2127*20/100+P2127</f>
        <v>46626.048</v>
      </c>
      <c r="C2127" s="946" t="s">
        <v>5411</v>
      </c>
      <c r="D2127" s="948" t="n">
        <f aca="false">R2127*20/100+R2127</f>
        <v>32888.016</v>
      </c>
      <c r="F2127" s="949"/>
      <c r="G2127" s="950"/>
      <c r="H2127" s="0"/>
      <c r="I2127" s="0"/>
      <c r="J2127" s="0"/>
      <c r="K2127" s="0"/>
      <c r="L2127" s="0"/>
      <c r="M2127" s="0"/>
      <c r="N2127" s="0"/>
      <c r="O2127" s="0"/>
      <c r="P2127" s="947" t="n">
        <v>38855.04</v>
      </c>
      <c r="R2127" s="948" t="n">
        <v>27406.68</v>
      </c>
    </row>
    <row r="2128" customFormat="false" ht="12.75" hidden="false" customHeight="false" outlineLevel="0" collapsed="false">
      <c r="A2128" s="946" t="s">
        <v>5412</v>
      </c>
      <c r="B2128" s="947" t="n">
        <f aca="false">P2128*20/100+P2128</f>
        <v>48707.568</v>
      </c>
      <c r="C2128" s="946" t="s">
        <v>5413</v>
      </c>
      <c r="D2128" s="948" t="n">
        <f aca="false">R2128*20/100+R2128</f>
        <v>38799.5328</v>
      </c>
      <c r="F2128" s="949"/>
      <c r="G2128" s="950"/>
      <c r="H2128" s="0"/>
      <c r="I2128" s="0"/>
      <c r="J2128" s="0"/>
      <c r="K2128" s="0"/>
      <c r="L2128" s="0"/>
      <c r="M2128" s="0"/>
      <c r="N2128" s="0"/>
      <c r="O2128" s="0"/>
      <c r="P2128" s="947" t="n">
        <v>40589.64</v>
      </c>
      <c r="R2128" s="948" t="n">
        <v>32332.944</v>
      </c>
    </row>
    <row r="2129" customFormat="false" ht="12.75" hidden="false" customHeight="false" outlineLevel="0" collapsed="false">
      <c r="A2129" s="946" t="s">
        <v>5414</v>
      </c>
      <c r="B2129" s="947" t="n">
        <f aca="false">P2129*20/100+P2129</f>
        <v>20731.9392</v>
      </c>
      <c r="C2129" s="946" t="s">
        <v>5415</v>
      </c>
      <c r="D2129" s="948" t="n">
        <f aca="false">R2129*20/100+R2129</f>
        <v>42879.312</v>
      </c>
      <c r="F2129" s="949"/>
      <c r="G2129" s="950"/>
      <c r="H2129" s="0"/>
      <c r="I2129" s="0"/>
      <c r="J2129" s="0"/>
      <c r="K2129" s="0"/>
      <c r="L2129" s="0"/>
      <c r="M2129" s="0"/>
      <c r="N2129" s="0"/>
      <c r="O2129" s="0"/>
      <c r="P2129" s="947" t="n">
        <v>17276.616</v>
      </c>
      <c r="R2129" s="948" t="n">
        <v>35732.76</v>
      </c>
    </row>
    <row r="2130" customFormat="false" ht="12.75" hidden="false" customHeight="false" outlineLevel="0" collapsed="false">
      <c r="A2130" s="946" t="s">
        <v>5416</v>
      </c>
      <c r="B2130" s="947" t="n">
        <f aca="false">P2130*20/100+P2130</f>
        <v>21731.0688</v>
      </c>
      <c r="C2130" s="946" t="s">
        <v>5417</v>
      </c>
      <c r="D2130" s="948" t="n">
        <f aca="false">R2130*20/100+R2130</f>
        <v>44461.2672</v>
      </c>
      <c r="F2130" s="949"/>
      <c r="G2130" s="950"/>
      <c r="H2130" s="0"/>
      <c r="I2130" s="0"/>
      <c r="J2130" s="0"/>
      <c r="K2130" s="0"/>
      <c r="L2130" s="0"/>
      <c r="M2130" s="0"/>
      <c r="N2130" s="0"/>
      <c r="O2130" s="0"/>
      <c r="P2130" s="947" t="n">
        <v>18109.224</v>
      </c>
      <c r="R2130" s="948" t="n">
        <v>37051.056</v>
      </c>
    </row>
    <row r="2131" customFormat="false" ht="12.75" hidden="false" customHeight="false" outlineLevel="0" collapsed="false">
      <c r="A2131" s="946" t="s">
        <v>5418</v>
      </c>
      <c r="B2131" s="947" t="n">
        <f aca="false">P2131*20/100+P2131</f>
        <v>22730.1984</v>
      </c>
      <c r="C2131" s="946" t="s">
        <v>5419</v>
      </c>
      <c r="D2131" s="948" t="n">
        <f aca="false">R2131*20/100+R2131</f>
        <v>46459.5264</v>
      </c>
      <c r="F2131" s="949"/>
      <c r="G2131" s="950"/>
      <c r="H2131" s="0"/>
      <c r="I2131" s="0"/>
      <c r="J2131" s="0"/>
      <c r="K2131" s="0"/>
      <c r="L2131" s="0"/>
      <c r="M2131" s="0"/>
      <c r="N2131" s="0"/>
      <c r="O2131" s="0"/>
      <c r="P2131" s="947" t="n">
        <v>18941.832</v>
      </c>
      <c r="R2131" s="948" t="n">
        <v>38716.272</v>
      </c>
    </row>
    <row r="2132" customFormat="false" ht="12.75" hidden="false" customHeight="false" outlineLevel="0" collapsed="false">
      <c r="A2132" s="946" t="s">
        <v>5420</v>
      </c>
      <c r="B2132" s="947" t="n">
        <f aca="false">P2132*20/100+P2132</f>
        <v>23562.8064</v>
      </c>
      <c r="C2132" s="946" t="s">
        <v>5421</v>
      </c>
      <c r="D2132" s="948" t="n">
        <f aca="false">R2132*20/100+R2132</f>
        <v>40631.2704</v>
      </c>
      <c r="F2132" s="949"/>
      <c r="G2132" s="950"/>
      <c r="H2132" s="0"/>
      <c r="I2132" s="0"/>
      <c r="J2132" s="0"/>
      <c r="K2132" s="0"/>
      <c r="L2132" s="0"/>
      <c r="M2132" s="0"/>
      <c r="N2132" s="0"/>
      <c r="O2132" s="0"/>
      <c r="P2132" s="947" t="n">
        <v>19635.672</v>
      </c>
      <c r="R2132" s="948" t="n">
        <v>33859.392</v>
      </c>
    </row>
    <row r="2133" customFormat="false" ht="12.75" hidden="false" customHeight="false" outlineLevel="0" collapsed="false">
      <c r="A2133" s="946" t="s">
        <v>5422</v>
      </c>
      <c r="B2133" s="947" t="n">
        <f aca="false">P2133*20/100+P2133</f>
        <v>22646.9376</v>
      </c>
      <c r="C2133" s="946" t="s">
        <v>5423</v>
      </c>
      <c r="D2133" s="948" t="n">
        <f aca="false">R2133*20/100+R2133</f>
        <v>44877.5712</v>
      </c>
      <c r="F2133" s="949"/>
      <c r="G2133" s="950"/>
      <c r="H2133" s="0"/>
      <c r="I2133" s="0"/>
      <c r="J2133" s="0"/>
      <c r="K2133" s="0"/>
      <c r="L2133" s="0"/>
      <c r="M2133" s="0"/>
      <c r="N2133" s="0"/>
      <c r="O2133" s="0"/>
      <c r="P2133" s="947" t="n">
        <v>18872.448</v>
      </c>
      <c r="R2133" s="948" t="n">
        <v>37397.976</v>
      </c>
    </row>
    <row r="2134" customFormat="false" ht="12.75" hidden="false" customHeight="false" outlineLevel="0" collapsed="false">
      <c r="A2134" s="946" t="s">
        <v>5424</v>
      </c>
      <c r="B2134" s="947" t="n">
        <f aca="false">P2134*20/100+P2134</f>
        <v>23729.328</v>
      </c>
      <c r="C2134" s="946" t="s">
        <v>5425</v>
      </c>
      <c r="D2134" s="948" t="n">
        <f aca="false">R2134*20/100+R2134</f>
        <v>46626.048</v>
      </c>
      <c r="F2134" s="949"/>
      <c r="G2134" s="950"/>
      <c r="H2134" s="0"/>
      <c r="I2134" s="0"/>
      <c r="J2134" s="0"/>
      <c r="K2134" s="0"/>
      <c r="L2134" s="0"/>
      <c r="M2134" s="0"/>
      <c r="N2134" s="0"/>
      <c r="O2134" s="0"/>
      <c r="P2134" s="947" t="n">
        <v>19774.44</v>
      </c>
      <c r="R2134" s="948" t="n">
        <v>38855.04</v>
      </c>
    </row>
    <row r="2135" customFormat="false" ht="12.75" hidden="false" customHeight="false" outlineLevel="0" collapsed="false">
      <c r="A2135" s="946" t="s">
        <v>5426</v>
      </c>
      <c r="B2135" s="947" t="n">
        <f aca="false">P2135*20/100+P2135</f>
        <v>24728.4576</v>
      </c>
      <c r="C2135" s="946" t="s">
        <v>5427</v>
      </c>
      <c r="D2135" s="948" t="n">
        <f aca="false">R2135*20/100+R2135</f>
        <v>48707.568</v>
      </c>
      <c r="F2135" s="949"/>
      <c r="G2135" s="950"/>
      <c r="H2135" s="0"/>
      <c r="I2135" s="0"/>
      <c r="J2135" s="0"/>
      <c r="K2135" s="0"/>
      <c r="L2135" s="0"/>
      <c r="M2135" s="0"/>
      <c r="N2135" s="0"/>
      <c r="O2135" s="0"/>
      <c r="P2135" s="947" t="n">
        <v>20607.048</v>
      </c>
      <c r="R2135" s="948" t="n">
        <v>40589.64</v>
      </c>
    </row>
    <row r="2136" customFormat="false" ht="15.75" hidden="false" customHeight="false" outlineLevel="0" collapsed="false">
      <c r="A2136" s="952" t="s">
        <v>5428</v>
      </c>
      <c r="B2136" s="952" t="n">
        <f aca="false">P2136*20/100+P2136</f>
        <v>0</v>
      </c>
      <c r="C2136" s="952"/>
      <c r="D2136" s="952" t="n">
        <f aca="false">R2136*20/100+R2136</f>
        <v>0</v>
      </c>
      <c r="E2136" s="952"/>
      <c r="F2136" s="952"/>
      <c r="G2136" s="952"/>
      <c r="H2136" s="952"/>
      <c r="I2136" s="952"/>
      <c r="J2136" s="952"/>
      <c r="K2136" s="952"/>
      <c r="L2136" s="952"/>
      <c r="M2136" s="952"/>
      <c r="N2136" s="952"/>
      <c r="O2136" s="952"/>
      <c r="P2136" s="0"/>
      <c r="Q2136" s="0"/>
      <c r="R2136" s="0"/>
    </row>
    <row r="2137" customFormat="false" ht="12.75" hidden="false" customHeight="false" outlineLevel="0" collapsed="false">
      <c r="A2137" s="946" t="s">
        <v>5429</v>
      </c>
      <c r="B2137" s="947" t="n">
        <f aca="false">P2137*20/100+P2137</f>
        <v>74628.864</v>
      </c>
      <c r="C2137" s="0"/>
      <c r="D2137" s="0"/>
      <c r="F2137" s="953"/>
      <c r="G2137" s="953"/>
      <c r="H2137" s="0"/>
      <c r="I2137" s="0"/>
      <c r="J2137" s="0"/>
      <c r="K2137" s="0"/>
      <c r="L2137" s="0"/>
      <c r="M2137" s="0"/>
      <c r="N2137" s="0"/>
      <c r="O2137" s="0"/>
      <c r="P2137" s="947" t="n">
        <v>62190.72</v>
      </c>
      <c r="R2137" s="0"/>
    </row>
    <row r="2138" customFormat="false" ht="15.75" hidden="false" customHeight="false" outlineLevel="0" collapsed="false">
      <c r="A2138" s="952" t="s">
        <v>5430</v>
      </c>
      <c r="B2138" s="952" t="n">
        <f aca="false">P2138*20/100+P2138</f>
        <v>0</v>
      </c>
      <c r="C2138" s="952"/>
      <c r="D2138" s="952" t="n">
        <f aca="false">R2138*20/100+R2138</f>
        <v>0</v>
      </c>
      <c r="E2138" s="952"/>
      <c r="F2138" s="952"/>
      <c r="G2138" s="952"/>
      <c r="H2138" s="952"/>
      <c r="I2138" s="952"/>
      <c r="J2138" s="952"/>
      <c r="K2138" s="952"/>
      <c r="L2138" s="952"/>
      <c r="M2138" s="952"/>
      <c r="N2138" s="952"/>
      <c r="O2138" s="952"/>
      <c r="P2138" s="0"/>
      <c r="Q2138" s="0"/>
      <c r="R2138" s="0"/>
    </row>
    <row r="2139" customFormat="false" ht="12.75" hidden="false" customHeight="false" outlineLevel="0" collapsed="false">
      <c r="A2139" s="946" t="s">
        <v>5431</v>
      </c>
      <c r="B2139" s="947" t="n">
        <f aca="false">P2139*20/100+P2139</f>
        <v>183601.44</v>
      </c>
      <c r="C2139" s="946" t="s">
        <v>5432</v>
      </c>
      <c r="D2139" s="948" t="n">
        <f aca="false">R2139*20/100+R2139</f>
        <v>38770.56</v>
      </c>
      <c r="F2139" s="949"/>
      <c r="G2139" s="950"/>
      <c r="H2139" s="0"/>
      <c r="I2139" s="0"/>
      <c r="J2139" s="0"/>
      <c r="K2139" s="0"/>
      <c r="L2139" s="0"/>
      <c r="M2139" s="0"/>
      <c r="N2139" s="0"/>
      <c r="O2139" s="0"/>
      <c r="P2139" s="947" t="n">
        <v>153001.2</v>
      </c>
      <c r="R2139" s="948" t="n">
        <v>32308.8</v>
      </c>
    </row>
    <row r="2140" customFormat="false" ht="12.75" hidden="false" customHeight="false" outlineLevel="0" collapsed="false">
      <c r="A2140" s="946" t="s">
        <v>5433</v>
      </c>
      <c r="B2140" s="947" t="n">
        <f aca="false">P2140*20/100+P2140</f>
        <v>125769.6</v>
      </c>
      <c r="C2140" s="946" t="s">
        <v>5434</v>
      </c>
      <c r="D2140" s="948" t="n">
        <f aca="false">R2140*20/100+R2140</f>
        <v>89916.48</v>
      </c>
      <c r="F2140" s="949"/>
      <c r="G2140" s="950"/>
      <c r="H2140" s="0"/>
      <c r="I2140" s="0"/>
      <c r="J2140" s="0"/>
      <c r="K2140" s="0"/>
      <c r="L2140" s="0"/>
      <c r="M2140" s="0"/>
      <c r="N2140" s="0"/>
      <c r="O2140" s="0"/>
      <c r="P2140" s="947" t="n">
        <v>104808</v>
      </c>
      <c r="R2140" s="948" t="n">
        <v>74930.4</v>
      </c>
    </row>
    <row r="2141" customFormat="false" ht="12.75" hidden="false" customHeight="false" outlineLevel="0" collapsed="false">
      <c r="A2141" s="946" t="s">
        <v>5435</v>
      </c>
      <c r="B2141" s="947" t="n">
        <f aca="false">P2141*20/100+P2141</f>
        <v>178274.88</v>
      </c>
      <c r="C2141" s="946" t="s">
        <v>5436</v>
      </c>
      <c r="D2141" s="948" t="n">
        <f aca="false">R2141*20/100+R2141</f>
        <v>67317.12</v>
      </c>
      <c r="F2141" s="949"/>
      <c r="G2141" s="950"/>
      <c r="H2141" s="0"/>
      <c r="I2141" s="0"/>
      <c r="J2141" s="0"/>
      <c r="K2141" s="0"/>
      <c r="L2141" s="0"/>
      <c r="M2141" s="0"/>
      <c r="N2141" s="0"/>
      <c r="O2141" s="0"/>
      <c r="P2141" s="947" t="n">
        <v>148562.4</v>
      </c>
      <c r="R2141" s="948" t="n">
        <v>56097.6</v>
      </c>
    </row>
    <row r="2142" customFormat="false" ht="12.75" hidden="false" customHeight="false" outlineLevel="0" collapsed="false">
      <c r="A2142" s="946" t="s">
        <v>5437</v>
      </c>
      <c r="B2142" s="947" t="n">
        <f aca="false">P2142*20/100+P2142</f>
        <v>183372.48</v>
      </c>
      <c r="C2142" s="946" t="s">
        <v>5438</v>
      </c>
      <c r="D2142" s="948" t="n">
        <f aca="false">R2142*20/100+R2142</f>
        <v>19739.52</v>
      </c>
      <c r="F2142" s="949"/>
      <c r="G2142" s="950"/>
      <c r="H2142" s="0"/>
      <c r="I2142" s="0"/>
      <c r="J2142" s="0"/>
      <c r="K2142" s="0"/>
      <c r="L2142" s="0"/>
      <c r="M2142" s="0"/>
      <c r="N2142" s="0"/>
      <c r="O2142" s="0"/>
      <c r="P2142" s="947" t="n">
        <v>152810.4</v>
      </c>
      <c r="R2142" s="948" t="n">
        <v>16449.6</v>
      </c>
    </row>
    <row r="2143" customFormat="false" ht="12.75" hidden="false" customHeight="false" outlineLevel="0" collapsed="false">
      <c r="A2143" s="946" t="s">
        <v>5439</v>
      </c>
      <c r="B2143" s="947" t="n">
        <f aca="false">P2143*20/100+P2143</f>
        <v>51004.8</v>
      </c>
      <c r="C2143" s="946" t="s">
        <v>5440</v>
      </c>
      <c r="D2143" s="948" t="n">
        <f aca="false">R2143*20/100+R2143</f>
        <v>12602.88</v>
      </c>
      <c r="F2143" s="949"/>
      <c r="G2143" s="950"/>
      <c r="H2143" s="0"/>
      <c r="I2143" s="0"/>
      <c r="J2143" s="0"/>
      <c r="K2143" s="0"/>
      <c r="L2143" s="0"/>
      <c r="M2143" s="0"/>
      <c r="N2143" s="0"/>
      <c r="O2143" s="0"/>
      <c r="P2143" s="947" t="n">
        <v>42504</v>
      </c>
      <c r="R2143" s="948" t="n">
        <v>10502.4</v>
      </c>
    </row>
    <row r="2144" customFormat="false" ht="12.75" hidden="false" customHeight="false" outlineLevel="0" collapsed="false">
      <c r="A2144" s="946" t="s">
        <v>5441</v>
      </c>
      <c r="B2144" s="947" t="n">
        <f aca="false">P2144*20/100+P2144</f>
        <v>26536.32</v>
      </c>
      <c r="C2144" s="946" t="s">
        <v>5442</v>
      </c>
      <c r="D2144" s="948" t="n">
        <f aca="false">R2144*20/100+R2144</f>
        <v>69696</v>
      </c>
      <c r="F2144" s="949"/>
      <c r="G2144" s="950"/>
      <c r="H2144" s="0"/>
      <c r="I2144" s="0"/>
      <c r="J2144" s="0"/>
      <c r="K2144" s="0"/>
      <c r="L2144" s="0"/>
      <c r="M2144" s="0"/>
      <c r="N2144" s="0"/>
      <c r="O2144" s="0"/>
      <c r="P2144" s="947" t="n">
        <v>22113.6</v>
      </c>
      <c r="R2144" s="948" t="n">
        <v>58080</v>
      </c>
    </row>
    <row r="2145" customFormat="false" ht="12.75" hidden="false" customHeight="false" outlineLevel="0" collapsed="false">
      <c r="A2145" s="946" t="s">
        <v>5443</v>
      </c>
      <c r="B2145" s="947" t="n">
        <f aca="false">P2145*20/100+P2145</f>
        <v>40979.52</v>
      </c>
      <c r="C2145" s="946" t="s">
        <v>5444</v>
      </c>
      <c r="D2145" s="948" t="n">
        <f aca="false">R2145*20/100+R2145</f>
        <v>53383.68</v>
      </c>
      <c r="F2145" s="949"/>
      <c r="G2145" s="950"/>
      <c r="H2145" s="0"/>
      <c r="I2145" s="0"/>
      <c r="J2145" s="0"/>
      <c r="K2145" s="0"/>
      <c r="L2145" s="0"/>
      <c r="M2145" s="0"/>
      <c r="N2145" s="0"/>
      <c r="O2145" s="0"/>
      <c r="P2145" s="947" t="n">
        <v>34149.6</v>
      </c>
      <c r="R2145" s="948" t="n">
        <v>44486.4</v>
      </c>
    </row>
    <row r="2146" customFormat="false" ht="12.75" hidden="false" customHeight="false" outlineLevel="0" collapsed="false">
      <c r="A2146" s="946" t="s">
        <v>5445</v>
      </c>
      <c r="B2146" s="947" t="n">
        <f aca="false">P2146*20/100+P2146</f>
        <v>115404.48</v>
      </c>
      <c r="C2146" s="946" t="s">
        <v>5446</v>
      </c>
      <c r="D2146" s="948" t="n">
        <f aca="false">R2146*20/100+R2146</f>
        <v>17360.64</v>
      </c>
      <c r="F2146" s="949"/>
      <c r="G2146" s="950"/>
      <c r="H2146" s="0"/>
      <c r="I2146" s="0"/>
      <c r="J2146" s="0"/>
      <c r="K2146" s="0"/>
      <c r="L2146" s="0"/>
      <c r="M2146" s="0"/>
      <c r="N2146" s="0"/>
      <c r="O2146" s="0"/>
      <c r="P2146" s="947" t="n">
        <v>96170.4</v>
      </c>
      <c r="R2146" s="948" t="n">
        <v>14467.2</v>
      </c>
    </row>
    <row r="2147" customFormat="false" ht="12.75" hidden="false" customHeight="false" outlineLevel="0" collapsed="false">
      <c r="A2147" s="946" t="s">
        <v>5447</v>
      </c>
      <c r="B2147" s="947" t="n">
        <f aca="false">P2147*20/100+P2147</f>
        <v>121691.52</v>
      </c>
      <c r="C2147" s="946" t="s">
        <v>5448</v>
      </c>
      <c r="D2147" s="948" t="n">
        <f aca="false">R2147*20/100+R2147</f>
        <v>37241.28</v>
      </c>
      <c r="F2147" s="949"/>
      <c r="G2147" s="950"/>
      <c r="H2147" s="0"/>
      <c r="I2147" s="0"/>
      <c r="J2147" s="0"/>
      <c r="K2147" s="0"/>
      <c r="L2147" s="0"/>
      <c r="M2147" s="0"/>
      <c r="N2147" s="0"/>
      <c r="O2147" s="0"/>
      <c r="P2147" s="947" t="n">
        <v>101409.6</v>
      </c>
      <c r="R2147" s="948" t="n">
        <v>31034.4</v>
      </c>
    </row>
    <row r="2148" customFormat="false" ht="12.75" hidden="false" customHeight="false" outlineLevel="0" collapsed="false">
      <c r="A2148" s="946" t="s">
        <v>5449</v>
      </c>
      <c r="B2148" s="947" t="n">
        <f aca="false">P2148*20/100+P2148</f>
        <v>124240.32</v>
      </c>
      <c r="C2148" s="946" t="s">
        <v>5450</v>
      </c>
      <c r="D2148" s="948" t="n">
        <f aca="false">R2148*20/100+R2148</f>
        <v>83459.52</v>
      </c>
      <c r="F2148" s="949"/>
      <c r="G2148" s="950"/>
      <c r="H2148" s="0"/>
      <c r="I2148" s="0"/>
      <c r="J2148" s="0"/>
      <c r="K2148" s="0"/>
      <c r="L2148" s="0"/>
      <c r="M2148" s="0"/>
      <c r="N2148" s="0"/>
      <c r="O2148" s="0"/>
      <c r="P2148" s="947" t="n">
        <v>103533.6</v>
      </c>
      <c r="R2148" s="948" t="n">
        <v>69549.6</v>
      </c>
    </row>
    <row r="2149" customFormat="false" ht="12.75" hidden="false" customHeight="false" outlineLevel="0" collapsed="false">
      <c r="A2149" s="946" t="s">
        <v>5451</v>
      </c>
      <c r="B2149" s="947" t="n">
        <f aca="false">P2149*20/100+P2149</f>
        <v>184111.2</v>
      </c>
      <c r="C2149" s="946" t="s">
        <v>5452</v>
      </c>
      <c r="D2149" s="948" t="n">
        <f aca="false">R2149*20/100+R2149</f>
        <v>113195.52</v>
      </c>
      <c r="F2149" s="949"/>
      <c r="G2149" s="950"/>
      <c r="H2149" s="0"/>
      <c r="I2149" s="0"/>
      <c r="J2149" s="0"/>
      <c r="K2149" s="0"/>
      <c r="L2149" s="0"/>
      <c r="M2149" s="0"/>
      <c r="N2149" s="0"/>
      <c r="O2149" s="0"/>
      <c r="P2149" s="947" t="n">
        <v>153426</v>
      </c>
      <c r="R2149" s="948" t="n">
        <v>94329.6</v>
      </c>
    </row>
    <row r="2150" customFormat="false" ht="12.75" hidden="false" customHeight="false" outlineLevel="0" collapsed="false">
      <c r="A2150" s="946" t="s">
        <v>5453</v>
      </c>
      <c r="B2150" s="947" t="n">
        <f aca="false">P2150*20/100+P2150</f>
        <v>285043.68</v>
      </c>
      <c r="C2150" s="946" t="s">
        <v>5454</v>
      </c>
      <c r="D2150" s="948" t="n">
        <f aca="false">R2150*20/100+R2150</f>
        <v>115234.56</v>
      </c>
      <c r="F2150" s="949"/>
      <c r="G2150" s="950"/>
      <c r="H2150" s="0"/>
      <c r="I2150" s="0"/>
      <c r="J2150" s="0"/>
      <c r="K2150" s="0"/>
      <c r="L2150" s="0"/>
      <c r="M2150" s="0"/>
      <c r="N2150" s="0"/>
      <c r="O2150" s="0"/>
      <c r="P2150" s="947" t="n">
        <v>237536.4</v>
      </c>
      <c r="R2150" s="948" t="n">
        <v>96028.8</v>
      </c>
    </row>
    <row r="2151" customFormat="false" ht="12.75" hidden="false" customHeight="false" outlineLevel="0" collapsed="false">
      <c r="A2151" s="946" t="s">
        <v>5455</v>
      </c>
      <c r="B2151" s="947" t="n">
        <f aca="false">P2151*20/100+P2151</f>
        <v>356410.08</v>
      </c>
      <c r="C2151" s="946" t="s">
        <v>5456</v>
      </c>
      <c r="D2151" s="948" t="n">
        <f aca="false">R2151*20/100+R2151</f>
        <v>129168</v>
      </c>
      <c r="F2151" s="949"/>
      <c r="G2151" s="950"/>
      <c r="H2151" s="0"/>
      <c r="I2151" s="0"/>
      <c r="J2151" s="0"/>
      <c r="K2151" s="0"/>
      <c r="L2151" s="0"/>
      <c r="M2151" s="0"/>
      <c r="N2151" s="0"/>
      <c r="O2151" s="0"/>
      <c r="P2151" s="947" t="n">
        <v>297008.4</v>
      </c>
      <c r="R2151" s="948" t="n">
        <v>107640</v>
      </c>
    </row>
    <row r="2152" customFormat="false" ht="12.75" hidden="false" customHeight="false" outlineLevel="0" collapsed="false">
      <c r="A2152" s="946" t="s">
        <v>5457</v>
      </c>
      <c r="B2152" s="947" t="n">
        <f aca="false">P2152*20/100+P2152</f>
        <v>356410.08</v>
      </c>
      <c r="C2152" s="946" t="s">
        <v>5458</v>
      </c>
      <c r="D2152" s="948" t="n">
        <f aca="false">R2152*20/100+R2152</f>
        <v>131376.96</v>
      </c>
      <c r="F2152" s="949"/>
      <c r="G2152" s="950"/>
      <c r="H2152" s="0"/>
      <c r="I2152" s="0"/>
      <c r="J2152" s="0"/>
      <c r="K2152" s="0"/>
      <c r="L2152" s="0"/>
      <c r="M2152" s="0"/>
      <c r="N2152" s="0"/>
      <c r="O2152" s="0"/>
      <c r="P2152" s="947" t="n">
        <v>297008.4</v>
      </c>
      <c r="R2152" s="948" t="n">
        <v>109480.8</v>
      </c>
    </row>
    <row r="2153" customFormat="false" ht="12.75" hidden="false" customHeight="false" outlineLevel="0" collapsed="false">
      <c r="A2153" s="946" t="s">
        <v>5459</v>
      </c>
      <c r="B2153" s="947" t="n">
        <f aca="false">P2153*20/100+P2153</f>
        <v>348312.96</v>
      </c>
      <c r="C2153" s="946" t="s">
        <v>5460</v>
      </c>
      <c r="D2153" s="948" t="n">
        <f aca="false">R2153*20/100+R2153</f>
        <v>109627.2</v>
      </c>
      <c r="F2153" s="949"/>
      <c r="G2153" s="950"/>
      <c r="H2153" s="0"/>
      <c r="I2153" s="0"/>
      <c r="J2153" s="0"/>
      <c r="K2153" s="0"/>
      <c r="L2153" s="0"/>
      <c r="M2153" s="0"/>
      <c r="N2153" s="0"/>
      <c r="O2153" s="0"/>
      <c r="P2153" s="947" t="n">
        <v>290260.8</v>
      </c>
      <c r="R2153" s="948" t="n">
        <v>91356</v>
      </c>
    </row>
    <row r="2154" customFormat="false" ht="12.75" hidden="false" customHeight="false" outlineLevel="0" collapsed="false">
      <c r="A2154" s="946" t="s">
        <v>5461</v>
      </c>
      <c r="B2154" s="947" t="n">
        <f aca="false">P2154*20/100+P2154</f>
        <v>33842.88</v>
      </c>
      <c r="C2154" s="946" t="s">
        <v>5462</v>
      </c>
      <c r="D2154" s="948" t="n">
        <f aca="false">R2154*20/100+R2154</f>
        <v>16850.88</v>
      </c>
      <c r="F2154" s="949"/>
      <c r="G2154" s="950"/>
      <c r="H2154" s="0"/>
      <c r="I2154" s="0"/>
      <c r="J2154" s="0"/>
      <c r="K2154" s="0"/>
      <c r="L2154" s="0"/>
      <c r="M2154" s="0"/>
      <c r="N2154" s="0"/>
      <c r="O2154" s="0"/>
      <c r="P2154" s="947" t="n">
        <v>28202.4</v>
      </c>
      <c r="R2154" s="948" t="n">
        <v>14042.4</v>
      </c>
    </row>
    <row r="2155" customFormat="false" ht="12.75" hidden="false" customHeight="false" outlineLevel="0" collapsed="false">
      <c r="A2155" s="946" t="s">
        <v>5463</v>
      </c>
      <c r="B2155" s="947" t="n">
        <f aca="false">P2155*20/100+P2155</f>
        <v>34862.4</v>
      </c>
      <c r="C2155" s="946" t="s">
        <v>5464</v>
      </c>
      <c r="D2155" s="948" t="n">
        <f aca="false">R2155*20/100+R2155</f>
        <v>17530.56</v>
      </c>
      <c r="F2155" s="949"/>
      <c r="G2155" s="950"/>
      <c r="H2155" s="0"/>
      <c r="I2155" s="0"/>
      <c r="J2155" s="0"/>
      <c r="K2155" s="0"/>
      <c r="L2155" s="0"/>
      <c r="M2155" s="0"/>
      <c r="N2155" s="0"/>
      <c r="O2155" s="0"/>
      <c r="P2155" s="947" t="n">
        <v>29052</v>
      </c>
      <c r="R2155" s="948" t="n">
        <v>14608.8</v>
      </c>
    </row>
    <row r="2156" customFormat="false" ht="12.75" hidden="false" customHeight="false" outlineLevel="0" collapsed="false">
      <c r="A2156" s="946" t="s">
        <v>5465</v>
      </c>
      <c r="B2156" s="947" t="n">
        <f aca="false">P2156*20/100+P2156</f>
        <v>37751.04</v>
      </c>
      <c r="C2156" s="946" t="s">
        <v>5466</v>
      </c>
      <c r="D2156" s="948" t="n">
        <f aca="false">R2156*20/100+R2156</f>
        <v>31464</v>
      </c>
      <c r="F2156" s="949"/>
      <c r="G2156" s="950"/>
      <c r="H2156" s="0"/>
      <c r="I2156" s="0"/>
      <c r="J2156" s="0"/>
      <c r="K2156" s="0"/>
      <c r="L2156" s="0"/>
      <c r="M2156" s="0"/>
      <c r="N2156" s="0"/>
      <c r="O2156" s="0"/>
      <c r="P2156" s="947" t="n">
        <v>31459.2</v>
      </c>
      <c r="R2156" s="948" t="n">
        <v>26220</v>
      </c>
    </row>
    <row r="2157" customFormat="false" ht="12.75" hidden="false" customHeight="false" outlineLevel="0" collapsed="false">
      <c r="A2157" s="946" t="s">
        <v>5467</v>
      </c>
      <c r="B2157" s="947" t="n">
        <f aca="false">P2157*20/100+P2157</f>
        <v>73604.16</v>
      </c>
      <c r="C2157" s="946" t="s">
        <v>5468</v>
      </c>
      <c r="D2157" s="948" t="n">
        <f aca="false">R2157*20/100+R2157</f>
        <v>30614.4</v>
      </c>
      <c r="F2157" s="949"/>
      <c r="G2157" s="950"/>
      <c r="H2157" s="0"/>
      <c r="I2157" s="0"/>
      <c r="J2157" s="0"/>
      <c r="K2157" s="0"/>
      <c r="L2157" s="0"/>
      <c r="M2157" s="0"/>
      <c r="N2157" s="0"/>
      <c r="O2157" s="0"/>
      <c r="P2157" s="947" t="n">
        <v>61336.8</v>
      </c>
      <c r="R2157" s="948" t="n">
        <v>25512</v>
      </c>
    </row>
    <row r="2158" customFormat="false" ht="15.75" hidden="false" customHeight="false" outlineLevel="0" collapsed="false">
      <c r="A2158" s="952" t="s">
        <v>5469</v>
      </c>
      <c r="B2158" s="952" t="n">
        <f aca="false">P2158*20/100+P2158</f>
        <v>0</v>
      </c>
      <c r="C2158" s="952"/>
      <c r="D2158" s="952" t="n">
        <f aca="false">R2158*20/100+R2158</f>
        <v>0</v>
      </c>
      <c r="E2158" s="952"/>
      <c r="F2158" s="952"/>
      <c r="G2158" s="952"/>
      <c r="H2158" s="952"/>
      <c r="I2158" s="952"/>
      <c r="J2158" s="952"/>
      <c r="K2158" s="952"/>
      <c r="L2158" s="952"/>
      <c r="M2158" s="952"/>
      <c r="N2158" s="952"/>
      <c r="O2158" s="952"/>
      <c r="P2158" s="0"/>
      <c r="Q2158" s="0"/>
      <c r="R2158" s="0"/>
    </row>
    <row r="2159" customFormat="false" ht="15.75" hidden="false" customHeight="false" outlineLevel="0" collapsed="false">
      <c r="A2159" s="952" t="s">
        <v>5470</v>
      </c>
      <c r="B2159" s="952" t="n">
        <f aca="false">P2159*20/100+P2159</f>
        <v>0</v>
      </c>
      <c r="C2159" s="952"/>
      <c r="D2159" s="952" t="n">
        <f aca="false">R2159*20/100+R2159</f>
        <v>0</v>
      </c>
      <c r="E2159" s="952"/>
      <c r="F2159" s="952"/>
      <c r="G2159" s="952"/>
      <c r="H2159" s="952"/>
      <c r="I2159" s="952"/>
      <c r="J2159" s="952"/>
      <c r="K2159" s="952"/>
      <c r="L2159" s="952"/>
      <c r="M2159" s="952"/>
      <c r="N2159" s="952"/>
      <c r="O2159" s="952"/>
      <c r="P2159" s="0"/>
      <c r="Q2159" s="0"/>
      <c r="R2159" s="0"/>
    </row>
    <row r="2160" customFormat="false" ht="12.75" hidden="false" customHeight="false" outlineLevel="0" collapsed="false">
      <c r="A2160" s="946" t="s">
        <v>5471</v>
      </c>
      <c r="B2160" s="947" t="n">
        <f aca="false">P2160*20/100+P2160</f>
        <v>2.9376</v>
      </c>
      <c r="C2160" s="946" t="s">
        <v>5472</v>
      </c>
      <c r="D2160" s="948" t="n">
        <f aca="false">R2160*20/100+R2160</f>
        <v>34.6608</v>
      </c>
      <c r="F2160" s="949"/>
      <c r="G2160" s="950"/>
      <c r="H2160" s="0"/>
      <c r="I2160" s="0"/>
      <c r="J2160" s="0"/>
      <c r="K2160" s="0"/>
      <c r="L2160" s="0"/>
      <c r="M2160" s="0"/>
      <c r="N2160" s="0"/>
      <c r="O2160" s="0"/>
      <c r="P2160" s="947" t="n">
        <v>2.448</v>
      </c>
      <c r="R2160" s="948" t="n">
        <v>28.884</v>
      </c>
    </row>
    <row r="2161" customFormat="false" ht="12.75" hidden="false" customHeight="false" outlineLevel="0" collapsed="false">
      <c r="A2161" s="946" t="s">
        <v>5473</v>
      </c>
      <c r="B2161" s="947" t="n">
        <f aca="false">P2161*20/100+P2161</f>
        <v>9.7344</v>
      </c>
      <c r="C2161" s="946" t="s">
        <v>5474</v>
      </c>
      <c r="D2161" s="948" t="n">
        <f aca="false">R2161*20/100+R2161</f>
        <v>4.9248</v>
      </c>
      <c r="F2161" s="949"/>
      <c r="G2161" s="950"/>
      <c r="H2161" s="0"/>
      <c r="I2161" s="0"/>
      <c r="J2161" s="0"/>
      <c r="K2161" s="0"/>
      <c r="L2161" s="0"/>
      <c r="M2161" s="0"/>
      <c r="N2161" s="0"/>
      <c r="O2161" s="0"/>
      <c r="P2161" s="947" t="n">
        <v>8.112</v>
      </c>
      <c r="R2161" s="948" t="n">
        <v>4.104</v>
      </c>
    </row>
    <row r="2162" customFormat="false" ht="12.75" hidden="false" customHeight="false" outlineLevel="0" collapsed="false">
      <c r="A2162" s="946" t="s">
        <v>5475</v>
      </c>
      <c r="B2162" s="947" t="n">
        <f aca="false">P2162*20/100+P2162</f>
        <v>13.4784</v>
      </c>
      <c r="C2162" s="946" t="s">
        <v>5476</v>
      </c>
      <c r="D2162" s="948" t="n">
        <f aca="false">R2162*20/100+R2162</f>
        <v>33.7104</v>
      </c>
      <c r="F2162" s="949"/>
      <c r="G2162" s="950"/>
      <c r="H2162" s="0"/>
      <c r="I2162" s="0"/>
      <c r="J2162" s="0"/>
      <c r="K2162" s="0"/>
      <c r="L2162" s="0"/>
      <c r="M2162" s="0"/>
      <c r="N2162" s="0"/>
      <c r="O2162" s="0"/>
      <c r="P2162" s="947" t="n">
        <v>11.232</v>
      </c>
      <c r="R2162" s="948" t="n">
        <v>28.092</v>
      </c>
    </row>
    <row r="2163" customFormat="false" ht="12.75" hidden="false" customHeight="false" outlineLevel="0" collapsed="false">
      <c r="A2163" s="946" t="s">
        <v>5477</v>
      </c>
      <c r="B2163" s="947" t="n">
        <f aca="false">P2163*20/100+P2163</f>
        <v>17.424</v>
      </c>
      <c r="C2163" s="946" t="s">
        <v>5478</v>
      </c>
      <c r="D2163" s="948" t="n">
        <f aca="false">R2163*20/100+R2163</f>
        <v>41.1984</v>
      </c>
      <c r="F2163" s="949"/>
      <c r="G2163" s="950"/>
      <c r="H2163" s="0"/>
      <c r="I2163" s="0"/>
      <c r="J2163" s="0"/>
      <c r="K2163" s="0"/>
      <c r="L2163" s="0"/>
      <c r="M2163" s="0"/>
      <c r="N2163" s="0"/>
      <c r="O2163" s="0"/>
      <c r="P2163" s="947" t="n">
        <v>14.52</v>
      </c>
      <c r="R2163" s="948" t="n">
        <v>34.332</v>
      </c>
    </row>
    <row r="2164" customFormat="false" ht="12.75" hidden="false" customHeight="false" outlineLevel="0" collapsed="false">
      <c r="A2164" s="946" t="s">
        <v>5479</v>
      </c>
      <c r="B2164" s="947" t="n">
        <f aca="false">P2164*20/100+P2164</f>
        <v>3.672</v>
      </c>
      <c r="C2164" s="946" t="s">
        <v>5480</v>
      </c>
      <c r="D2164" s="948" t="n">
        <f aca="false">R2164*20/100+R2164</f>
        <v>6.552</v>
      </c>
      <c r="F2164" s="949"/>
      <c r="G2164" s="950"/>
      <c r="H2164" s="0"/>
      <c r="I2164" s="0"/>
      <c r="J2164" s="0"/>
      <c r="K2164" s="0"/>
      <c r="L2164" s="0"/>
      <c r="M2164" s="0"/>
      <c r="N2164" s="0"/>
      <c r="O2164" s="0"/>
      <c r="P2164" s="947" t="n">
        <v>3.06</v>
      </c>
      <c r="R2164" s="948" t="n">
        <v>5.46</v>
      </c>
    </row>
    <row r="2165" customFormat="false" ht="12.75" hidden="false" customHeight="false" outlineLevel="0" collapsed="false">
      <c r="A2165" s="946" t="s">
        <v>5481</v>
      </c>
      <c r="B2165" s="947" t="n">
        <f aca="false">P2165*20/100+P2165</f>
        <v>23.7888</v>
      </c>
      <c r="C2165" s="946" t="s">
        <v>5482</v>
      </c>
      <c r="D2165" s="948" t="n">
        <f aca="false">R2165*20/100+R2165</f>
        <v>51.4944</v>
      </c>
      <c r="F2165" s="949"/>
      <c r="G2165" s="950"/>
      <c r="H2165" s="0"/>
      <c r="I2165" s="0"/>
      <c r="J2165" s="0"/>
      <c r="K2165" s="0"/>
      <c r="L2165" s="0"/>
      <c r="M2165" s="0"/>
      <c r="N2165" s="0"/>
      <c r="O2165" s="0"/>
      <c r="P2165" s="947" t="n">
        <v>19.824</v>
      </c>
      <c r="R2165" s="948" t="n">
        <v>42.912</v>
      </c>
    </row>
    <row r="2166" customFormat="false" ht="15.75" hidden="false" customHeight="false" outlineLevel="0" collapsed="false">
      <c r="A2166" s="952" t="s">
        <v>5470</v>
      </c>
      <c r="B2166" s="952" t="n">
        <f aca="false">P2166*20/100+P2166</f>
        <v>0</v>
      </c>
      <c r="C2166" s="952"/>
      <c r="D2166" s="952" t="n">
        <f aca="false">R2166*20/100+R2166</f>
        <v>0</v>
      </c>
      <c r="E2166" s="952"/>
      <c r="F2166" s="952"/>
      <c r="G2166" s="952"/>
      <c r="H2166" s="952"/>
      <c r="I2166" s="952"/>
      <c r="J2166" s="952"/>
      <c r="K2166" s="952"/>
      <c r="L2166" s="952"/>
      <c r="M2166" s="952"/>
      <c r="N2166" s="952"/>
      <c r="O2166" s="952"/>
      <c r="P2166" s="0"/>
      <c r="Q2166" s="0"/>
      <c r="R2166" s="0"/>
    </row>
    <row r="2167" customFormat="false" ht="12.75" hidden="false" customHeight="false" outlineLevel="0" collapsed="false">
      <c r="A2167" s="946" t="s">
        <v>5483</v>
      </c>
      <c r="B2167" s="947" t="n">
        <f aca="false">P2167*20/100+P2167</f>
        <v>6.5808</v>
      </c>
      <c r="C2167" s="946" t="s">
        <v>5484</v>
      </c>
      <c r="D2167" s="948" t="n">
        <f aca="false">R2167*20/100+R2167</f>
        <v>79.5744</v>
      </c>
      <c r="F2167" s="949"/>
      <c r="G2167" s="950"/>
      <c r="H2167" s="0"/>
      <c r="I2167" s="0"/>
      <c r="J2167" s="0"/>
      <c r="K2167" s="0"/>
      <c r="L2167" s="0"/>
      <c r="M2167" s="0"/>
      <c r="N2167" s="0"/>
      <c r="O2167" s="0"/>
      <c r="P2167" s="947" t="n">
        <v>5.484</v>
      </c>
      <c r="R2167" s="948" t="n">
        <v>66.312</v>
      </c>
    </row>
    <row r="2168" customFormat="false" ht="12.75" hidden="false" customHeight="false" outlineLevel="0" collapsed="false">
      <c r="A2168" s="946" t="s">
        <v>5485</v>
      </c>
      <c r="B2168" s="947" t="n">
        <f aca="false">P2168*20/100+P2168</f>
        <v>71.1648</v>
      </c>
      <c r="C2168" s="946" t="s">
        <v>5486</v>
      </c>
      <c r="D2168" s="948" t="n">
        <f aca="false">R2168*20/100+R2168</f>
        <v>8.7984</v>
      </c>
      <c r="F2168" s="949"/>
      <c r="G2168" s="950"/>
      <c r="H2168" s="0"/>
      <c r="I2168" s="0"/>
      <c r="J2168" s="0"/>
      <c r="K2168" s="0"/>
      <c r="L2168" s="0"/>
      <c r="M2168" s="0"/>
      <c r="N2168" s="0"/>
      <c r="O2168" s="0"/>
      <c r="P2168" s="947" t="n">
        <v>59.304</v>
      </c>
      <c r="R2168" s="948" t="n">
        <v>7.332</v>
      </c>
    </row>
    <row r="2169" customFormat="false" ht="12.75" hidden="false" customHeight="false" outlineLevel="0" collapsed="false">
      <c r="A2169" s="946" t="s">
        <v>5487</v>
      </c>
      <c r="B2169" s="947" t="n">
        <f aca="false">P2169*20/100+P2169</f>
        <v>6.7536</v>
      </c>
      <c r="C2169" s="0"/>
      <c r="D2169" s="0"/>
      <c r="F2169" s="953"/>
      <c r="G2169" s="953"/>
      <c r="H2169" s="0"/>
      <c r="I2169" s="0"/>
      <c r="J2169" s="0"/>
      <c r="K2169" s="0"/>
      <c r="L2169" s="0"/>
      <c r="M2169" s="0"/>
      <c r="N2169" s="0"/>
      <c r="O2169" s="0"/>
      <c r="P2169" s="947" t="n">
        <v>5.628</v>
      </c>
      <c r="R2169" s="0"/>
    </row>
    <row r="2170" customFormat="false" ht="15.75" hidden="false" customHeight="false" outlineLevel="0" collapsed="false">
      <c r="A2170" s="952" t="s">
        <v>5488</v>
      </c>
      <c r="B2170" s="952" t="n">
        <f aca="false">P2170*20/100+P2170</f>
        <v>0</v>
      </c>
      <c r="C2170" s="952"/>
      <c r="D2170" s="952" t="n">
        <f aca="false">R2170*20/100+R2170</f>
        <v>0</v>
      </c>
      <c r="E2170" s="952"/>
      <c r="F2170" s="952"/>
      <c r="G2170" s="952"/>
      <c r="H2170" s="952"/>
      <c r="I2170" s="952"/>
      <c r="J2170" s="952"/>
      <c r="K2170" s="952"/>
      <c r="L2170" s="952"/>
      <c r="M2170" s="952"/>
      <c r="N2170" s="952"/>
      <c r="O2170" s="952"/>
      <c r="P2170" s="0"/>
      <c r="Q2170" s="0"/>
      <c r="R2170" s="0"/>
    </row>
    <row r="2171" customFormat="false" ht="12.75" hidden="false" customHeight="false" outlineLevel="0" collapsed="false">
      <c r="A2171" s="946" t="s">
        <v>5489</v>
      </c>
      <c r="B2171" s="947" t="n">
        <f aca="false">P2171*20/100+P2171</f>
        <v>2.9376</v>
      </c>
      <c r="C2171" s="946" t="s">
        <v>5490</v>
      </c>
      <c r="D2171" s="948" t="n">
        <f aca="false">R2171*20/100+R2171</f>
        <v>37.4112</v>
      </c>
      <c r="F2171" s="949"/>
      <c r="G2171" s="950"/>
      <c r="H2171" s="0"/>
      <c r="I2171" s="0"/>
      <c r="J2171" s="0"/>
      <c r="K2171" s="0"/>
      <c r="L2171" s="0"/>
      <c r="M2171" s="0"/>
      <c r="N2171" s="0"/>
      <c r="O2171" s="0"/>
      <c r="P2171" s="947" t="n">
        <v>2.448</v>
      </c>
      <c r="R2171" s="948" t="n">
        <v>31.176</v>
      </c>
    </row>
    <row r="2172" customFormat="false" ht="12.75" hidden="false" customHeight="false" outlineLevel="0" collapsed="false">
      <c r="A2172" s="946" t="s">
        <v>5491</v>
      </c>
      <c r="B2172" s="947" t="n">
        <f aca="false">P2172*20/100+P2172</f>
        <v>3.672</v>
      </c>
      <c r="C2172" s="946" t="s">
        <v>5492</v>
      </c>
      <c r="D2172" s="948" t="n">
        <f aca="false">R2172*20/100+R2172</f>
        <v>38.4192</v>
      </c>
      <c r="F2172" s="949"/>
      <c r="G2172" s="950"/>
      <c r="H2172" s="0"/>
      <c r="I2172" s="0"/>
      <c r="J2172" s="0"/>
      <c r="K2172" s="0"/>
      <c r="L2172" s="0"/>
      <c r="M2172" s="0"/>
      <c r="N2172" s="0"/>
      <c r="O2172" s="0"/>
      <c r="P2172" s="947" t="n">
        <v>3.06</v>
      </c>
      <c r="R2172" s="948" t="n">
        <v>32.016</v>
      </c>
    </row>
    <row r="2173" customFormat="false" ht="12.75" hidden="false" customHeight="false" outlineLevel="0" collapsed="false">
      <c r="A2173" s="946" t="s">
        <v>5493</v>
      </c>
      <c r="B2173" s="947" t="n">
        <f aca="false">P2173*20/100+P2173</f>
        <v>6.552</v>
      </c>
      <c r="C2173" s="946" t="s">
        <v>5494</v>
      </c>
      <c r="D2173" s="948" t="n">
        <f aca="false">R2173*20/100+R2173</f>
        <v>41.1984</v>
      </c>
      <c r="F2173" s="949"/>
      <c r="G2173" s="950"/>
      <c r="H2173" s="0"/>
      <c r="I2173" s="0"/>
      <c r="J2173" s="0"/>
      <c r="K2173" s="0"/>
      <c r="L2173" s="0"/>
      <c r="M2173" s="0"/>
      <c r="N2173" s="0"/>
      <c r="O2173" s="0"/>
      <c r="P2173" s="947" t="n">
        <v>5.46</v>
      </c>
      <c r="R2173" s="948" t="n">
        <v>34.332</v>
      </c>
    </row>
    <row r="2174" customFormat="false" ht="12.75" hidden="false" customHeight="false" outlineLevel="0" collapsed="false">
      <c r="A2174" s="946" t="s">
        <v>5495</v>
      </c>
      <c r="B2174" s="947" t="n">
        <f aca="false">P2174*20/100+P2174</f>
        <v>6.7536</v>
      </c>
      <c r="C2174" s="946" t="s">
        <v>5496</v>
      </c>
      <c r="D2174" s="948" t="n">
        <f aca="false">R2174*20/100+R2174</f>
        <v>51.4944</v>
      </c>
      <c r="F2174" s="949"/>
      <c r="G2174" s="950"/>
      <c r="H2174" s="0"/>
      <c r="I2174" s="0"/>
      <c r="J2174" s="0"/>
      <c r="K2174" s="0"/>
      <c r="L2174" s="0"/>
      <c r="M2174" s="0"/>
      <c r="N2174" s="0"/>
      <c r="O2174" s="0"/>
      <c r="P2174" s="947" t="n">
        <v>5.628</v>
      </c>
      <c r="R2174" s="948" t="n">
        <v>42.912</v>
      </c>
    </row>
    <row r="2175" customFormat="false" ht="12.75" hidden="false" customHeight="false" outlineLevel="0" collapsed="false">
      <c r="A2175" s="946" t="s">
        <v>5497</v>
      </c>
      <c r="B2175" s="947" t="n">
        <f aca="false">P2175*20/100+P2175</f>
        <v>8.7984</v>
      </c>
      <c r="C2175" s="946" t="s">
        <v>5498</v>
      </c>
      <c r="D2175" s="948" t="n">
        <f aca="false">R2175*20/100+R2175</f>
        <v>71.1648</v>
      </c>
      <c r="F2175" s="949"/>
      <c r="G2175" s="950"/>
      <c r="H2175" s="0"/>
      <c r="I2175" s="0"/>
      <c r="J2175" s="0"/>
      <c r="K2175" s="0"/>
      <c r="L2175" s="0"/>
      <c r="M2175" s="0"/>
      <c r="N2175" s="0"/>
      <c r="O2175" s="0"/>
      <c r="P2175" s="947" t="n">
        <v>7.332</v>
      </c>
      <c r="R2175" s="948" t="n">
        <v>59.304</v>
      </c>
    </row>
    <row r="2176" customFormat="false" ht="12.75" hidden="false" customHeight="false" outlineLevel="0" collapsed="false">
      <c r="A2176" s="946" t="s">
        <v>5499</v>
      </c>
      <c r="B2176" s="947" t="n">
        <f aca="false">P2176*20/100+P2176</f>
        <v>9.7344</v>
      </c>
      <c r="C2176" s="946" t="s">
        <v>5500</v>
      </c>
      <c r="D2176" s="948" t="n">
        <f aca="false">R2176*20/100+R2176</f>
        <v>79.5744</v>
      </c>
      <c r="F2176" s="949"/>
      <c r="G2176" s="950"/>
      <c r="H2176" s="0"/>
      <c r="I2176" s="0"/>
      <c r="J2176" s="0"/>
      <c r="K2176" s="0"/>
      <c r="L2176" s="0"/>
      <c r="M2176" s="0"/>
      <c r="N2176" s="0"/>
      <c r="O2176" s="0"/>
      <c r="P2176" s="947" t="n">
        <v>8.112</v>
      </c>
      <c r="R2176" s="948" t="n">
        <v>66.312</v>
      </c>
    </row>
    <row r="2177" customFormat="false" ht="12.75" hidden="false" customHeight="false" outlineLevel="0" collapsed="false">
      <c r="A2177" s="946" t="s">
        <v>5501</v>
      </c>
      <c r="B2177" s="947" t="n">
        <f aca="false">P2177*20/100+P2177</f>
        <v>13.4784</v>
      </c>
      <c r="C2177" s="946" t="s">
        <v>5502</v>
      </c>
      <c r="D2177" s="948" t="n">
        <f aca="false">R2177*20/100+R2177</f>
        <v>104.8608</v>
      </c>
      <c r="F2177" s="949"/>
      <c r="G2177" s="950"/>
      <c r="H2177" s="0"/>
      <c r="I2177" s="0"/>
      <c r="J2177" s="0"/>
      <c r="K2177" s="0"/>
      <c r="L2177" s="0"/>
      <c r="M2177" s="0"/>
      <c r="N2177" s="0"/>
      <c r="O2177" s="0"/>
      <c r="P2177" s="947" t="n">
        <v>11.232</v>
      </c>
      <c r="R2177" s="948" t="n">
        <v>87.384</v>
      </c>
    </row>
    <row r="2178" customFormat="false" ht="12.75" hidden="false" customHeight="false" outlineLevel="0" collapsed="false">
      <c r="A2178" s="946" t="s">
        <v>5503</v>
      </c>
      <c r="B2178" s="947" t="n">
        <f aca="false">P2178*20/100+P2178</f>
        <v>17.424</v>
      </c>
      <c r="C2178" s="946" t="s">
        <v>5504</v>
      </c>
      <c r="D2178" s="948" t="n">
        <f aca="false">R2178*20/100+R2178</f>
        <v>127.3392</v>
      </c>
      <c r="F2178" s="949"/>
      <c r="G2178" s="950"/>
      <c r="H2178" s="0"/>
      <c r="I2178" s="0"/>
      <c r="J2178" s="0"/>
      <c r="K2178" s="0"/>
      <c r="L2178" s="0"/>
      <c r="M2178" s="0"/>
      <c r="N2178" s="0"/>
      <c r="O2178" s="0"/>
      <c r="P2178" s="947" t="n">
        <v>14.52</v>
      </c>
      <c r="R2178" s="948" t="n">
        <v>106.116</v>
      </c>
    </row>
    <row r="2179" customFormat="false" ht="12.75" hidden="false" customHeight="false" outlineLevel="0" collapsed="false">
      <c r="A2179" s="946" t="s">
        <v>5505</v>
      </c>
      <c r="B2179" s="947" t="n">
        <f aca="false">P2179*20/100+P2179</f>
        <v>23.7888</v>
      </c>
      <c r="C2179" s="946" t="s">
        <v>5506</v>
      </c>
      <c r="D2179" s="948" t="n">
        <f aca="false">R2179*20/100+R2179</f>
        <v>213.984</v>
      </c>
      <c r="F2179" s="949"/>
      <c r="G2179" s="950"/>
      <c r="H2179" s="0"/>
      <c r="I2179" s="0"/>
      <c r="J2179" s="0"/>
      <c r="K2179" s="0"/>
      <c r="L2179" s="0"/>
      <c r="M2179" s="0"/>
      <c r="N2179" s="0"/>
      <c r="O2179" s="0"/>
      <c r="P2179" s="947" t="n">
        <v>19.824</v>
      </c>
      <c r="R2179" s="948" t="n">
        <v>178.32</v>
      </c>
    </row>
    <row r="2180" customFormat="false" ht="12.75" hidden="false" customHeight="false" outlineLevel="0" collapsed="false">
      <c r="A2180" s="946" t="s">
        <v>5507</v>
      </c>
      <c r="B2180" s="947" t="n">
        <f aca="false">P2180*20/100+P2180</f>
        <v>34.6608</v>
      </c>
      <c r="C2180" s="946" t="s">
        <v>5508</v>
      </c>
      <c r="D2180" s="948" t="n">
        <f aca="false">R2180*20/100+R2180</f>
        <v>267.4368</v>
      </c>
      <c r="F2180" s="949"/>
      <c r="G2180" s="950"/>
      <c r="H2180" s="0"/>
      <c r="I2180" s="0"/>
      <c r="J2180" s="0"/>
      <c r="K2180" s="0"/>
      <c r="L2180" s="0"/>
      <c r="M2180" s="0"/>
      <c r="N2180" s="0"/>
      <c r="O2180" s="0"/>
      <c r="P2180" s="947" t="n">
        <v>28.884</v>
      </c>
      <c r="R2180" s="948" t="n">
        <v>222.864</v>
      </c>
    </row>
    <row r="2181" customFormat="false" ht="15.75" hidden="false" customHeight="false" outlineLevel="0" collapsed="false">
      <c r="A2181" s="952" t="s">
        <v>5509</v>
      </c>
      <c r="B2181" s="952" t="n">
        <f aca="false">P2181*20/100+P2181</f>
        <v>0</v>
      </c>
      <c r="C2181" s="952"/>
      <c r="D2181" s="952" t="n">
        <f aca="false">R2181*20/100+R2181</f>
        <v>0</v>
      </c>
      <c r="E2181" s="952"/>
      <c r="F2181" s="952"/>
      <c r="G2181" s="952"/>
      <c r="H2181" s="952"/>
      <c r="I2181" s="952"/>
      <c r="J2181" s="952"/>
      <c r="K2181" s="952"/>
      <c r="L2181" s="952"/>
      <c r="M2181" s="952"/>
      <c r="N2181" s="952"/>
      <c r="O2181" s="952"/>
      <c r="P2181" s="0"/>
      <c r="Q2181" s="0"/>
      <c r="R2181" s="0"/>
    </row>
    <row r="2182" customFormat="false" ht="12.75" hidden="false" customHeight="false" outlineLevel="0" collapsed="false">
      <c r="A2182" s="946" t="s">
        <v>5510</v>
      </c>
      <c r="B2182" s="947" t="n">
        <f aca="false">P2182*20/100+P2182</f>
        <v>8.2656</v>
      </c>
      <c r="C2182" s="946" t="s">
        <v>5511</v>
      </c>
      <c r="D2182" s="948" t="n">
        <f aca="false">R2182*20/100+R2182</f>
        <v>32.2704</v>
      </c>
      <c r="F2182" s="949"/>
      <c r="G2182" s="950"/>
      <c r="H2182" s="0"/>
      <c r="I2182" s="0"/>
      <c r="J2182" s="0"/>
      <c r="K2182" s="0"/>
      <c r="L2182" s="0"/>
      <c r="M2182" s="0"/>
      <c r="N2182" s="0"/>
      <c r="O2182" s="0"/>
      <c r="P2182" s="947" t="n">
        <v>6.888</v>
      </c>
      <c r="R2182" s="948" t="n">
        <v>26.892</v>
      </c>
    </row>
    <row r="2183" customFormat="false" ht="12.75" hidden="false" customHeight="false" outlineLevel="0" collapsed="false">
      <c r="A2183" s="946" t="s">
        <v>5512</v>
      </c>
      <c r="B2183" s="947" t="n">
        <f aca="false">P2183*20/100+P2183</f>
        <v>8.2656</v>
      </c>
      <c r="C2183" s="946" t="s">
        <v>5513</v>
      </c>
      <c r="D2183" s="948" t="n">
        <f aca="false">R2183*20/100+R2183</f>
        <v>47.6784</v>
      </c>
      <c r="F2183" s="949"/>
      <c r="G2183" s="950"/>
      <c r="H2183" s="0"/>
      <c r="I2183" s="0"/>
      <c r="J2183" s="0"/>
      <c r="K2183" s="0"/>
      <c r="L2183" s="0"/>
      <c r="M2183" s="0"/>
      <c r="N2183" s="0"/>
      <c r="O2183" s="0"/>
      <c r="P2183" s="947" t="n">
        <v>6.888</v>
      </c>
      <c r="R2183" s="948" t="n">
        <v>39.732</v>
      </c>
    </row>
    <row r="2184" customFormat="false" ht="12.75" hidden="false" customHeight="false" outlineLevel="0" collapsed="false">
      <c r="A2184" s="946" t="s">
        <v>5514</v>
      </c>
      <c r="B2184" s="947" t="n">
        <f aca="false">P2184*20/100+P2184</f>
        <v>8.2656</v>
      </c>
      <c r="C2184" s="946" t="s">
        <v>5515</v>
      </c>
      <c r="D2184" s="948" t="n">
        <f aca="false">R2184*20/100+R2184</f>
        <v>64.2096</v>
      </c>
      <c r="F2184" s="949"/>
      <c r="G2184" s="950"/>
      <c r="H2184" s="0"/>
      <c r="I2184" s="0"/>
      <c r="J2184" s="0"/>
      <c r="K2184" s="0"/>
      <c r="L2184" s="0"/>
      <c r="M2184" s="0"/>
      <c r="N2184" s="0"/>
      <c r="O2184" s="0"/>
      <c r="P2184" s="947" t="n">
        <v>6.888</v>
      </c>
      <c r="R2184" s="948" t="n">
        <v>53.508</v>
      </c>
    </row>
    <row r="2185" customFormat="false" ht="12.75" hidden="false" customHeight="false" outlineLevel="0" collapsed="false">
      <c r="A2185" s="946" t="s">
        <v>5516</v>
      </c>
      <c r="B2185" s="947" t="n">
        <f aca="false">P2185*20/100+P2185</f>
        <v>10.296</v>
      </c>
      <c r="C2185" s="946" t="s">
        <v>5517</v>
      </c>
      <c r="D2185" s="948" t="n">
        <f aca="false">R2185*20/100+R2185</f>
        <v>78.5232</v>
      </c>
      <c r="F2185" s="949"/>
      <c r="G2185" s="950"/>
      <c r="H2185" s="0"/>
      <c r="I2185" s="0"/>
      <c r="J2185" s="0"/>
      <c r="K2185" s="0"/>
      <c r="L2185" s="0"/>
      <c r="M2185" s="0"/>
      <c r="N2185" s="0"/>
      <c r="O2185" s="0"/>
      <c r="P2185" s="947" t="n">
        <v>8.58</v>
      </c>
      <c r="R2185" s="948" t="n">
        <v>65.436</v>
      </c>
    </row>
    <row r="2186" customFormat="false" ht="12.75" hidden="false" customHeight="false" outlineLevel="0" collapsed="false">
      <c r="A2186" s="946" t="s">
        <v>5518</v>
      </c>
      <c r="B2186" s="947" t="n">
        <f aca="false">P2186*20/100+P2186</f>
        <v>12.744</v>
      </c>
      <c r="C2186" s="946" t="s">
        <v>5519</v>
      </c>
      <c r="D2186" s="948" t="n">
        <f aca="false">R2186*20/100+R2186</f>
        <v>90.1296</v>
      </c>
      <c r="F2186" s="949"/>
      <c r="G2186" s="950"/>
      <c r="H2186" s="0"/>
      <c r="I2186" s="0"/>
      <c r="J2186" s="0"/>
      <c r="K2186" s="0"/>
      <c r="L2186" s="0"/>
      <c r="M2186" s="0"/>
      <c r="N2186" s="0"/>
      <c r="O2186" s="0"/>
      <c r="P2186" s="947" t="n">
        <v>10.62</v>
      </c>
      <c r="R2186" s="948" t="n">
        <v>75.108</v>
      </c>
    </row>
    <row r="2187" customFormat="false" ht="12.75" hidden="false" customHeight="false" outlineLevel="0" collapsed="false">
      <c r="A2187" s="946" t="s">
        <v>5520</v>
      </c>
      <c r="B2187" s="947" t="n">
        <f aca="false">P2187*20/100+P2187</f>
        <v>15.8976</v>
      </c>
      <c r="C2187" s="946" t="s">
        <v>5521</v>
      </c>
      <c r="D2187" s="948" t="n">
        <f aca="false">R2187*20/100+R2187</f>
        <v>123.6672</v>
      </c>
      <c r="F2187" s="949"/>
      <c r="G2187" s="950"/>
      <c r="H2187" s="0"/>
      <c r="I2187" s="0"/>
      <c r="J2187" s="0"/>
      <c r="K2187" s="0"/>
      <c r="L2187" s="0"/>
      <c r="M2187" s="0"/>
      <c r="N2187" s="0"/>
      <c r="O2187" s="0"/>
      <c r="P2187" s="947" t="n">
        <v>13.248</v>
      </c>
      <c r="R2187" s="948" t="n">
        <v>103.056</v>
      </c>
    </row>
    <row r="2188" customFormat="false" ht="12.75" hidden="false" customHeight="false" outlineLevel="0" collapsed="false">
      <c r="A2188" s="946" t="s">
        <v>5522</v>
      </c>
      <c r="B2188" s="947" t="n">
        <f aca="false">P2188*20/100+P2188</f>
        <v>25.4304</v>
      </c>
      <c r="C2188" s="946" t="s">
        <v>5523</v>
      </c>
      <c r="D2188" s="948" t="n">
        <f aca="false">R2188*20/100+R2188</f>
        <v>172.6128</v>
      </c>
      <c r="F2188" s="949"/>
      <c r="G2188" s="950"/>
      <c r="H2188" s="0"/>
      <c r="I2188" s="0"/>
      <c r="J2188" s="0"/>
      <c r="K2188" s="0"/>
      <c r="L2188" s="0"/>
      <c r="M2188" s="0"/>
      <c r="N2188" s="0"/>
      <c r="O2188" s="0"/>
      <c r="P2188" s="947" t="n">
        <v>21.192</v>
      </c>
      <c r="R2188" s="948" t="n">
        <v>143.844</v>
      </c>
    </row>
    <row r="2189" customFormat="false" ht="15.75" hidden="false" customHeight="false" outlineLevel="0" collapsed="false">
      <c r="A2189" s="952" t="s">
        <v>5524</v>
      </c>
      <c r="B2189" s="952" t="n">
        <f aca="false">P2189*20/100+P2189</f>
        <v>0</v>
      </c>
      <c r="C2189" s="952"/>
      <c r="D2189" s="952" t="n">
        <f aca="false">R2189*20/100+R2189</f>
        <v>0</v>
      </c>
      <c r="E2189" s="952"/>
      <c r="F2189" s="952"/>
      <c r="G2189" s="952"/>
      <c r="H2189" s="952"/>
      <c r="I2189" s="952"/>
      <c r="J2189" s="952"/>
      <c r="K2189" s="952"/>
      <c r="L2189" s="952"/>
      <c r="M2189" s="952"/>
      <c r="N2189" s="952"/>
      <c r="O2189" s="952"/>
      <c r="P2189" s="0"/>
      <c r="Q2189" s="0"/>
      <c r="R2189" s="0"/>
    </row>
    <row r="2190" customFormat="false" ht="12.75" hidden="false" customHeight="false" outlineLevel="0" collapsed="false">
      <c r="A2190" s="946" t="s">
        <v>5525</v>
      </c>
      <c r="B2190" s="947" t="n">
        <f aca="false">P2190*20/100+P2190</f>
        <v>133.632</v>
      </c>
      <c r="C2190" s="946" t="s">
        <v>5526</v>
      </c>
      <c r="D2190" s="948" t="n">
        <f aca="false">R2190*20/100+R2190</f>
        <v>275.616</v>
      </c>
      <c r="F2190" s="949"/>
      <c r="G2190" s="950"/>
      <c r="H2190" s="0"/>
      <c r="I2190" s="0"/>
      <c r="J2190" s="0"/>
      <c r="K2190" s="0"/>
      <c r="L2190" s="0"/>
      <c r="M2190" s="0"/>
      <c r="N2190" s="0"/>
      <c r="O2190" s="0"/>
      <c r="P2190" s="947" t="n">
        <v>111.36</v>
      </c>
      <c r="R2190" s="948" t="n">
        <v>229.68</v>
      </c>
    </row>
    <row r="2191" customFormat="false" ht="12.75" hidden="false" customHeight="false" outlineLevel="0" collapsed="false">
      <c r="A2191" s="946" t="s">
        <v>5527</v>
      </c>
      <c r="B2191" s="947" t="n">
        <f aca="false">P2191*20/100+P2191</f>
        <v>150.336</v>
      </c>
      <c r="C2191" s="946" t="s">
        <v>5528</v>
      </c>
      <c r="D2191" s="948" t="n">
        <f aca="false">R2191*20/100+R2191</f>
        <v>300.672</v>
      </c>
      <c r="F2191" s="949"/>
      <c r="G2191" s="950"/>
      <c r="H2191" s="0"/>
      <c r="I2191" s="0"/>
      <c r="J2191" s="0"/>
      <c r="K2191" s="0"/>
      <c r="L2191" s="0"/>
      <c r="M2191" s="0"/>
      <c r="N2191" s="0"/>
      <c r="O2191" s="0"/>
      <c r="P2191" s="947" t="n">
        <v>125.28</v>
      </c>
      <c r="R2191" s="948" t="n">
        <v>250.56</v>
      </c>
    </row>
    <row r="2192" customFormat="false" ht="12.75" hidden="false" customHeight="false" outlineLevel="0" collapsed="false">
      <c r="A2192" s="946" t="s">
        <v>5529</v>
      </c>
      <c r="B2192" s="947" t="n">
        <f aca="false">P2192*20/100+P2192</f>
        <v>167.04</v>
      </c>
      <c r="C2192" s="946" t="s">
        <v>5530</v>
      </c>
      <c r="D2192" s="948" t="n">
        <f aca="false">R2192*20/100+R2192</f>
        <v>334.08</v>
      </c>
      <c r="F2192" s="949"/>
      <c r="G2192" s="950"/>
      <c r="H2192" s="0"/>
      <c r="I2192" s="0"/>
      <c r="J2192" s="0"/>
      <c r="K2192" s="0"/>
      <c r="L2192" s="0"/>
      <c r="M2192" s="0"/>
      <c r="N2192" s="0"/>
      <c r="O2192" s="0"/>
      <c r="P2192" s="947" t="n">
        <v>139.2</v>
      </c>
      <c r="R2192" s="948" t="n">
        <v>278.4</v>
      </c>
    </row>
    <row r="2193" customFormat="false" ht="12.75" hidden="false" customHeight="false" outlineLevel="0" collapsed="false">
      <c r="A2193" s="946" t="s">
        <v>5531</v>
      </c>
      <c r="B2193" s="947" t="n">
        <f aca="false">P2193*20/100+P2193</f>
        <v>183.744</v>
      </c>
      <c r="C2193" s="946" t="s">
        <v>5532</v>
      </c>
      <c r="D2193" s="948" t="n">
        <f aca="false">R2193*20/100+R2193</f>
        <v>417.6</v>
      </c>
      <c r="F2193" s="949"/>
      <c r="G2193" s="950"/>
      <c r="H2193" s="0"/>
      <c r="I2193" s="0"/>
      <c r="J2193" s="0"/>
      <c r="K2193" s="0"/>
      <c r="L2193" s="0"/>
      <c r="M2193" s="0"/>
      <c r="N2193" s="0"/>
      <c r="O2193" s="0"/>
      <c r="P2193" s="947" t="n">
        <v>153.12</v>
      </c>
      <c r="R2193" s="948" t="n">
        <v>348</v>
      </c>
    </row>
    <row r="2194" customFormat="false" ht="12.75" hidden="false" customHeight="false" outlineLevel="0" collapsed="false">
      <c r="A2194" s="946" t="s">
        <v>5533</v>
      </c>
      <c r="B2194" s="947" t="n">
        <f aca="false">P2194*20/100+P2194</f>
        <v>200.448</v>
      </c>
      <c r="C2194" s="946" t="s">
        <v>5534</v>
      </c>
      <c r="D2194" s="948" t="n">
        <f aca="false">R2194*20/100+R2194</f>
        <v>501.12</v>
      </c>
      <c r="F2194" s="949"/>
      <c r="G2194" s="950"/>
      <c r="H2194" s="0"/>
      <c r="I2194" s="0"/>
      <c r="J2194" s="0"/>
      <c r="K2194" s="0"/>
      <c r="L2194" s="0"/>
      <c r="M2194" s="0"/>
      <c r="N2194" s="0"/>
      <c r="O2194" s="0"/>
      <c r="P2194" s="947" t="n">
        <v>167.04</v>
      </c>
      <c r="R2194" s="948" t="n">
        <v>417.6</v>
      </c>
    </row>
    <row r="2195" customFormat="false" ht="12.75" hidden="false" customHeight="false" outlineLevel="0" collapsed="false">
      <c r="A2195" s="946" t="s">
        <v>5535</v>
      </c>
      <c r="B2195" s="947" t="n">
        <f aca="false">P2195*20/100+P2195</f>
        <v>225.504</v>
      </c>
      <c r="C2195" s="946" t="s">
        <v>5536</v>
      </c>
      <c r="D2195" s="948" t="n">
        <f aca="false">R2195*20/100+R2195</f>
        <v>668.16</v>
      </c>
      <c r="F2195" s="949"/>
      <c r="G2195" s="950"/>
      <c r="H2195" s="0"/>
      <c r="I2195" s="0"/>
      <c r="J2195" s="0"/>
      <c r="K2195" s="0"/>
      <c r="L2195" s="0"/>
      <c r="M2195" s="0"/>
      <c r="N2195" s="0"/>
      <c r="O2195" s="0"/>
      <c r="P2195" s="947" t="n">
        <v>187.92</v>
      </c>
      <c r="R2195" s="948" t="n">
        <v>556.8</v>
      </c>
    </row>
    <row r="2196" customFormat="false" ht="12.75" hidden="false" customHeight="false" outlineLevel="0" collapsed="false">
      <c r="A2196" s="946" t="s">
        <v>5537</v>
      </c>
      <c r="B2196" s="947" t="n">
        <f aca="false">P2196*20/100+P2196</f>
        <v>242.208</v>
      </c>
      <c r="C2196" s="0"/>
      <c r="D2196" s="0"/>
      <c r="F2196" s="953"/>
      <c r="G2196" s="953"/>
      <c r="H2196" s="0"/>
      <c r="I2196" s="0"/>
      <c r="J2196" s="0"/>
      <c r="K2196" s="0"/>
      <c r="L2196" s="0"/>
      <c r="M2196" s="0"/>
      <c r="N2196" s="0"/>
      <c r="O2196" s="0"/>
      <c r="P2196" s="947" t="n">
        <v>201.84</v>
      </c>
      <c r="R2196" s="0"/>
    </row>
    <row r="2197" customFormat="false" ht="15.75" hidden="false" customHeight="false" outlineLevel="0" collapsed="false">
      <c r="A2197" s="952" t="s">
        <v>5538</v>
      </c>
      <c r="B2197" s="952" t="n">
        <f aca="false">P2197*20/100+P2197</f>
        <v>0</v>
      </c>
      <c r="C2197" s="952"/>
      <c r="D2197" s="952" t="n">
        <f aca="false">R2197*20/100+R2197</f>
        <v>0</v>
      </c>
      <c r="E2197" s="952"/>
      <c r="F2197" s="952"/>
      <c r="G2197" s="952"/>
      <c r="H2197" s="952"/>
      <c r="I2197" s="952"/>
      <c r="J2197" s="952"/>
      <c r="K2197" s="952"/>
      <c r="L2197" s="952"/>
      <c r="M2197" s="952"/>
      <c r="N2197" s="952"/>
      <c r="O2197" s="952"/>
      <c r="P2197" s="0"/>
      <c r="Q2197" s="0"/>
      <c r="R2197" s="0"/>
    </row>
    <row r="2198" customFormat="false" ht="12.75" hidden="false" customHeight="false" outlineLevel="0" collapsed="false">
      <c r="A2198" s="946" t="s">
        <v>5539</v>
      </c>
      <c r="B2198" s="947" t="n">
        <f aca="false">P2198*20/100+P2198</f>
        <v>167.04</v>
      </c>
      <c r="C2198" s="946" t="s">
        <v>5540</v>
      </c>
      <c r="D2198" s="948" t="n">
        <f aca="false">R2198*20/100+R2198</f>
        <v>417.6</v>
      </c>
      <c r="F2198" s="949"/>
      <c r="G2198" s="950"/>
      <c r="H2198" s="0"/>
      <c r="I2198" s="0"/>
      <c r="J2198" s="0"/>
      <c r="K2198" s="0"/>
      <c r="L2198" s="0"/>
      <c r="M2198" s="0"/>
      <c r="N2198" s="0"/>
      <c r="O2198" s="0"/>
      <c r="P2198" s="947" t="n">
        <v>139.2</v>
      </c>
      <c r="R2198" s="948" t="n">
        <v>348</v>
      </c>
    </row>
    <row r="2199" customFormat="false" ht="12.75" hidden="false" customHeight="false" outlineLevel="0" collapsed="false">
      <c r="A2199" s="946" t="s">
        <v>5541</v>
      </c>
      <c r="B2199" s="947" t="n">
        <f aca="false">P2199*20/100+P2199</f>
        <v>192.096</v>
      </c>
      <c r="C2199" s="946" t="s">
        <v>5542</v>
      </c>
      <c r="D2199" s="948" t="n">
        <f aca="false">R2199*20/100+R2199</f>
        <v>567.936</v>
      </c>
      <c r="F2199" s="949"/>
      <c r="G2199" s="950"/>
      <c r="H2199" s="0"/>
      <c r="I2199" s="0"/>
      <c r="J2199" s="0"/>
      <c r="K2199" s="0"/>
      <c r="L2199" s="0"/>
      <c r="M2199" s="0"/>
      <c r="N2199" s="0"/>
      <c r="O2199" s="0"/>
      <c r="P2199" s="947" t="n">
        <v>160.08</v>
      </c>
      <c r="R2199" s="948" t="n">
        <v>473.28</v>
      </c>
    </row>
    <row r="2200" customFormat="false" ht="12.75" hidden="false" customHeight="false" outlineLevel="0" collapsed="false">
      <c r="A2200" s="946" t="s">
        <v>5543</v>
      </c>
      <c r="B2200" s="947" t="n">
        <f aca="false">P2200*20/100+P2200</f>
        <v>215.4816</v>
      </c>
      <c r="C2200" s="946" t="s">
        <v>5544</v>
      </c>
      <c r="D2200" s="948" t="n">
        <f aca="false">R2200*20/100+R2200</f>
        <v>693.216</v>
      </c>
      <c r="F2200" s="949"/>
      <c r="G2200" s="950"/>
      <c r="H2200" s="0"/>
      <c r="I2200" s="0"/>
      <c r="J2200" s="0"/>
      <c r="K2200" s="0"/>
      <c r="L2200" s="0"/>
      <c r="M2200" s="0"/>
      <c r="N2200" s="0"/>
      <c r="O2200" s="0"/>
      <c r="P2200" s="947" t="n">
        <v>179.568</v>
      </c>
      <c r="R2200" s="948" t="n">
        <v>577.68</v>
      </c>
    </row>
    <row r="2201" customFormat="false" ht="12.75" hidden="false" customHeight="false" outlineLevel="0" collapsed="false">
      <c r="A2201" s="946" t="s">
        <v>5545</v>
      </c>
      <c r="B2201" s="947" t="n">
        <f aca="false">P2201*20/100+P2201</f>
        <v>250.56</v>
      </c>
      <c r="C2201" s="946" t="s">
        <v>5546</v>
      </c>
      <c r="D2201" s="948" t="n">
        <f aca="false">R2201*20/100+R2201</f>
        <v>835.2</v>
      </c>
      <c r="F2201" s="949"/>
      <c r="G2201" s="950"/>
      <c r="H2201" s="0"/>
      <c r="I2201" s="0"/>
      <c r="J2201" s="0"/>
      <c r="K2201" s="0"/>
      <c r="L2201" s="0"/>
      <c r="M2201" s="0"/>
      <c r="N2201" s="0"/>
      <c r="O2201" s="0"/>
      <c r="P2201" s="947" t="n">
        <v>208.8</v>
      </c>
      <c r="R2201" s="948" t="n">
        <v>696</v>
      </c>
    </row>
    <row r="2202" customFormat="false" ht="12.75" hidden="false" customHeight="false" outlineLevel="0" collapsed="false">
      <c r="A2202" s="946" t="s">
        <v>5547</v>
      </c>
      <c r="B2202" s="947" t="n">
        <f aca="false">P2202*20/100+P2202</f>
        <v>309.024</v>
      </c>
      <c r="C2202" s="946" t="s">
        <v>5548</v>
      </c>
      <c r="D2202" s="948" t="n">
        <f aca="false">R2202*20/100+R2202</f>
        <v>1002.24</v>
      </c>
      <c r="F2202" s="949"/>
      <c r="G2202" s="950"/>
      <c r="H2202" s="0"/>
      <c r="I2202" s="0"/>
      <c r="J2202" s="0"/>
      <c r="K2202" s="0"/>
      <c r="L2202" s="0"/>
      <c r="M2202" s="0"/>
      <c r="N2202" s="0"/>
      <c r="O2202" s="0"/>
      <c r="P2202" s="947" t="n">
        <v>257.52</v>
      </c>
      <c r="R2202" s="948" t="n">
        <v>835.2</v>
      </c>
    </row>
    <row r="2203" customFormat="false" ht="12.75" hidden="false" customHeight="false" outlineLevel="0" collapsed="false">
      <c r="A2203" s="946" t="s">
        <v>5549</v>
      </c>
      <c r="B2203" s="947" t="n">
        <f aca="false">P2203*20/100+P2203</f>
        <v>359.136</v>
      </c>
      <c r="C2203" s="0"/>
      <c r="D2203" s="0"/>
      <c r="F2203" s="953"/>
      <c r="G2203" s="953"/>
      <c r="H2203" s="0"/>
      <c r="I2203" s="0"/>
      <c r="J2203" s="0"/>
      <c r="K2203" s="0"/>
      <c r="L2203" s="0"/>
      <c r="M2203" s="0"/>
      <c r="N2203" s="0"/>
      <c r="O2203" s="0"/>
      <c r="P2203" s="947" t="n">
        <v>299.28</v>
      </c>
      <c r="R2203" s="0"/>
    </row>
    <row r="2204" customFormat="false" ht="15.75" hidden="false" customHeight="false" outlineLevel="0" collapsed="false">
      <c r="A2204" s="952" t="s">
        <v>5550</v>
      </c>
      <c r="B2204" s="952" t="n">
        <f aca="false">P2204*20/100+P2204</f>
        <v>0</v>
      </c>
      <c r="C2204" s="952"/>
      <c r="D2204" s="952" t="n">
        <f aca="false">R2204*20/100+R2204</f>
        <v>0</v>
      </c>
      <c r="E2204" s="952"/>
      <c r="F2204" s="952"/>
      <c r="G2204" s="952"/>
      <c r="H2204" s="952"/>
      <c r="I2204" s="952"/>
      <c r="J2204" s="952"/>
      <c r="K2204" s="952"/>
      <c r="L2204" s="952"/>
      <c r="M2204" s="952"/>
      <c r="N2204" s="952"/>
      <c r="O2204" s="952"/>
      <c r="P2204" s="0"/>
      <c r="Q2204" s="0"/>
      <c r="R2204" s="0"/>
    </row>
    <row r="2205" customFormat="false" ht="15.75" hidden="false" customHeight="false" outlineLevel="0" collapsed="false">
      <c r="A2205" s="952" t="s">
        <v>5551</v>
      </c>
      <c r="B2205" s="952" t="n">
        <f aca="false">P2205*20/100+P2205</f>
        <v>0</v>
      </c>
      <c r="C2205" s="952"/>
      <c r="D2205" s="952" t="n">
        <f aca="false">R2205*20/100+R2205</f>
        <v>0</v>
      </c>
      <c r="E2205" s="952"/>
      <c r="F2205" s="952"/>
      <c r="G2205" s="952"/>
      <c r="H2205" s="952"/>
      <c r="I2205" s="952"/>
      <c r="J2205" s="952"/>
      <c r="K2205" s="952"/>
      <c r="L2205" s="952"/>
      <c r="M2205" s="952"/>
      <c r="N2205" s="952"/>
      <c r="O2205" s="952"/>
      <c r="P2205" s="0"/>
      <c r="Q2205" s="0"/>
      <c r="R2205" s="0"/>
    </row>
    <row r="2206" customFormat="false" ht="12.75" hidden="false" customHeight="false" outlineLevel="0" collapsed="false">
      <c r="A2206" s="946" t="s">
        <v>5552</v>
      </c>
      <c r="B2206" s="947" t="n">
        <f aca="false">P2206*20/100+P2206</f>
        <v>57.096</v>
      </c>
      <c r="C2206" s="946" t="s">
        <v>5553</v>
      </c>
      <c r="D2206" s="948" t="n">
        <f aca="false">R2206*20/100+R2206</f>
        <v>110.376</v>
      </c>
      <c r="F2206" s="949"/>
      <c r="G2206" s="950"/>
      <c r="H2206" s="0"/>
      <c r="I2206" s="0"/>
      <c r="J2206" s="0"/>
      <c r="K2206" s="0"/>
      <c r="L2206" s="0"/>
      <c r="M2206" s="0"/>
      <c r="N2206" s="0"/>
      <c r="O2206" s="0"/>
      <c r="P2206" s="947" t="n">
        <v>47.58</v>
      </c>
      <c r="R2206" s="948" t="n">
        <v>91.98</v>
      </c>
    </row>
    <row r="2207" customFormat="false" ht="12.75" hidden="false" customHeight="false" outlineLevel="0" collapsed="false">
      <c r="A2207" s="946" t="s">
        <v>5554</v>
      </c>
      <c r="B2207" s="947" t="n">
        <f aca="false">P2207*20/100+P2207</f>
        <v>70.416</v>
      </c>
      <c r="C2207" s="0"/>
      <c r="D2207" s="0"/>
      <c r="F2207" s="953"/>
      <c r="G2207" s="953"/>
      <c r="H2207" s="0"/>
      <c r="I2207" s="0"/>
      <c r="J2207" s="0"/>
      <c r="K2207" s="0"/>
      <c r="L2207" s="0"/>
      <c r="M2207" s="0"/>
      <c r="N2207" s="0"/>
      <c r="O2207" s="0"/>
      <c r="P2207" s="947" t="n">
        <v>58.68</v>
      </c>
      <c r="R2207" s="0"/>
    </row>
    <row r="2208" customFormat="false" ht="15.75" hidden="false" customHeight="false" outlineLevel="0" collapsed="false">
      <c r="A2208" s="952" t="s">
        <v>5555</v>
      </c>
      <c r="B2208" s="952" t="n">
        <f aca="false">P2208*20/100+P2208</f>
        <v>0</v>
      </c>
      <c r="C2208" s="952"/>
      <c r="D2208" s="952" t="n">
        <f aca="false">R2208*20/100+R2208</f>
        <v>0</v>
      </c>
      <c r="E2208" s="952"/>
      <c r="F2208" s="952"/>
      <c r="G2208" s="952"/>
      <c r="H2208" s="952"/>
      <c r="I2208" s="952"/>
      <c r="J2208" s="952"/>
      <c r="K2208" s="952"/>
      <c r="L2208" s="952"/>
      <c r="M2208" s="952"/>
      <c r="N2208" s="952"/>
      <c r="O2208" s="952"/>
      <c r="P2208" s="0"/>
      <c r="Q2208" s="0"/>
      <c r="R2208" s="0"/>
    </row>
    <row r="2209" customFormat="false" ht="12.75" hidden="false" customHeight="false" outlineLevel="0" collapsed="false">
      <c r="A2209" s="946" t="s">
        <v>5556</v>
      </c>
      <c r="B2209" s="947" t="n">
        <f aca="false">P2209*20/100+P2209</f>
        <v>124.3872</v>
      </c>
      <c r="C2209" s="946" t="s">
        <v>5557</v>
      </c>
      <c r="D2209" s="948" t="n">
        <f aca="false">R2209*20/100+R2209</f>
        <v>188.64</v>
      </c>
      <c r="F2209" s="949"/>
      <c r="G2209" s="950"/>
      <c r="H2209" s="0"/>
      <c r="I2209" s="0"/>
      <c r="J2209" s="0"/>
      <c r="K2209" s="0"/>
      <c r="L2209" s="0"/>
      <c r="M2209" s="0"/>
      <c r="N2209" s="0"/>
      <c r="O2209" s="0"/>
      <c r="P2209" s="947" t="n">
        <v>103.656</v>
      </c>
      <c r="R2209" s="948" t="n">
        <v>157.2</v>
      </c>
    </row>
    <row r="2210" customFormat="false" ht="12.75" hidden="false" customHeight="false" outlineLevel="0" collapsed="false">
      <c r="A2210" s="946" t="s">
        <v>5558</v>
      </c>
      <c r="B2210" s="947" t="n">
        <f aca="false">P2210*20/100+P2210</f>
        <v>176.2128</v>
      </c>
      <c r="C2210" s="0"/>
      <c r="D2210" s="0"/>
      <c r="F2210" s="953"/>
      <c r="G2210" s="953"/>
      <c r="H2210" s="0"/>
      <c r="I2210" s="0"/>
      <c r="J2210" s="0"/>
      <c r="K2210" s="0"/>
      <c r="L2210" s="0"/>
      <c r="M2210" s="0"/>
      <c r="N2210" s="0"/>
      <c r="O2210" s="0"/>
      <c r="P2210" s="947" t="n">
        <v>146.844</v>
      </c>
      <c r="R2210" s="0"/>
    </row>
    <row r="2211" customFormat="false" ht="15.75" hidden="false" customHeight="false" outlineLevel="0" collapsed="false">
      <c r="A2211" s="952" t="s">
        <v>5559</v>
      </c>
      <c r="B2211" s="952" t="n">
        <f aca="false">P2211*20/100+P2211</f>
        <v>0</v>
      </c>
      <c r="C2211" s="952"/>
      <c r="D2211" s="952" t="n">
        <f aca="false">R2211*20/100+R2211</f>
        <v>0</v>
      </c>
      <c r="E2211" s="952"/>
      <c r="F2211" s="952"/>
      <c r="G2211" s="952"/>
      <c r="H2211" s="952"/>
      <c r="I2211" s="952"/>
      <c r="J2211" s="952"/>
      <c r="K2211" s="952"/>
      <c r="L2211" s="952"/>
      <c r="M2211" s="952"/>
      <c r="N2211" s="952"/>
      <c r="O2211" s="952"/>
      <c r="P2211" s="0"/>
      <c r="Q2211" s="0"/>
      <c r="R2211" s="0"/>
    </row>
    <row r="2212" customFormat="false" ht="12.75" hidden="false" customHeight="false" outlineLevel="0" collapsed="false">
      <c r="A2212" s="946" t="s">
        <v>5560</v>
      </c>
      <c r="B2212" s="947" t="n">
        <f aca="false">P2212*20/100+P2212</f>
        <v>53.28</v>
      </c>
      <c r="C2212" s="946" t="s">
        <v>5561</v>
      </c>
      <c r="D2212" s="948" t="n">
        <f aca="false">R2212*20/100+R2212</f>
        <v>117.9936</v>
      </c>
      <c r="F2212" s="949"/>
      <c r="G2212" s="950"/>
      <c r="H2212" s="0"/>
      <c r="I2212" s="0"/>
      <c r="J2212" s="0"/>
      <c r="K2212" s="0"/>
      <c r="L2212" s="0"/>
      <c r="M2212" s="0"/>
      <c r="N2212" s="0"/>
      <c r="O2212" s="0"/>
      <c r="P2212" s="947" t="n">
        <v>44.4</v>
      </c>
      <c r="R2212" s="948" t="n">
        <v>98.328</v>
      </c>
    </row>
    <row r="2213" customFormat="false" ht="12.75" hidden="false" customHeight="false" outlineLevel="0" collapsed="false">
      <c r="A2213" s="946" t="s">
        <v>5562</v>
      </c>
      <c r="B2213" s="947" t="n">
        <f aca="false">P2213*20/100+P2213</f>
        <v>76.6944</v>
      </c>
      <c r="C2213" s="0"/>
      <c r="D2213" s="0"/>
      <c r="F2213" s="953"/>
      <c r="G2213" s="953"/>
      <c r="H2213" s="0"/>
      <c r="I2213" s="0"/>
      <c r="J2213" s="0"/>
      <c r="K2213" s="0"/>
      <c r="L2213" s="0"/>
      <c r="M2213" s="0"/>
      <c r="N2213" s="0"/>
      <c r="O2213" s="0"/>
      <c r="P2213" s="947" t="n">
        <v>63.912</v>
      </c>
      <c r="R2213" s="0"/>
    </row>
    <row r="2214" customFormat="false" ht="15.75" hidden="false" customHeight="false" outlineLevel="0" collapsed="false">
      <c r="A2214" s="952" t="s">
        <v>5563</v>
      </c>
      <c r="B2214" s="952" t="n">
        <f aca="false">P2214*20/100+P2214</f>
        <v>0</v>
      </c>
      <c r="C2214" s="952"/>
      <c r="D2214" s="952" t="n">
        <f aca="false">R2214*20/100+R2214</f>
        <v>0</v>
      </c>
      <c r="E2214" s="952"/>
      <c r="F2214" s="952"/>
      <c r="G2214" s="952"/>
      <c r="H2214" s="952"/>
      <c r="I2214" s="952"/>
      <c r="J2214" s="952"/>
      <c r="K2214" s="952"/>
      <c r="L2214" s="952"/>
      <c r="M2214" s="952"/>
      <c r="N2214" s="952"/>
      <c r="O2214" s="952"/>
      <c r="P2214" s="0"/>
      <c r="Q2214" s="0"/>
      <c r="R2214" s="0"/>
    </row>
    <row r="2215" customFormat="false" ht="12.75" hidden="false" customHeight="false" outlineLevel="0" collapsed="false">
      <c r="A2215" s="946" t="s">
        <v>5564</v>
      </c>
      <c r="B2215" s="947" t="n">
        <f aca="false">P2215*20/100+P2215</f>
        <v>0.5616</v>
      </c>
      <c r="C2215" s="946" t="s">
        <v>5565</v>
      </c>
      <c r="D2215" s="948" t="n">
        <f aca="false">R2215*20/100+R2215</f>
        <v>3.8736</v>
      </c>
      <c r="F2215" s="949"/>
      <c r="G2215" s="950"/>
      <c r="H2215" s="0"/>
      <c r="I2215" s="0"/>
      <c r="J2215" s="0"/>
      <c r="K2215" s="0"/>
      <c r="L2215" s="0"/>
      <c r="M2215" s="0"/>
      <c r="N2215" s="0"/>
      <c r="O2215" s="0"/>
      <c r="P2215" s="947" t="n">
        <v>0.468</v>
      </c>
      <c r="R2215" s="948" t="n">
        <v>3.228</v>
      </c>
    </row>
    <row r="2216" customFormat="false" ht="12.75" hidden="false" customHeight="false" outlineLevel="0" collapsed="false">
      <c r="A2216" s="946" t="s">
        <v>5566</v>
      </c>
      <c r="B2216" s="947" t="n">
        <f aca="false">P2216*20/100+P2216</f>
        <v>0.864</v>
      </c>
      <c r="C2216" s="946" t="s">
        <v>5567</v>
      </c>
      <c r="D2216" s="948" t="n">
        <f aca="false">R2216*20/100+R2216</f>
        <v>7.3296</v>
      </c>
      <c r="F2216" s="949"/>
      <c r="G2216" s="950"/>
      <c r="H2216" s="0"/>
      <c r="I2216" s="0"/>
      <c r="J2216" s="0"/>
      <c r="K2216" s="0"/>
      <c r="L2216" s="0"/>
      <c r="M2216" s="0"/>
      <c r="N2216" s="0"/>
      <c r="O2216" s="0"/>
      <c r="P2216" s="947" t="n">
        <v>0.72</v>
      </c>
      <c r="R2216" s="948" t="n">
        <v>6.108</v>
      </c>
    </row>
    <row r="2217" customFormat="false" ht="12.75" hidden="false" customHeight="false" outlineLevel="0" collapsed="false">
      <c r="A2217" s="946" t="s">
        <v>5568</v>
      </c>
      <c r="B2217" s="947" t="n">
        <f aca="false">P2217*20/100+P2217</f>
        <v>1.296</v>
      </c>
      <c r="C2217" s="946" t="s">
        <v>5569</v>
      </c>
      <c r="D2217" s="948" t="n">
        <f aca="false">R2217*20/100+R2217</f>
        <v>8.8272</v>
      </c>
      <c r="F2217" s="949"/>
      <c r="G2217" s="950"/>
      <c r="H2217" s="0"/>
      <c r="I2217" s="0"/>
      <c r="J2217" s="0"/>
      <c r="K2217" s="0"/>
      <c r="L2217" s="0"/>
      <c r="M2217" s="0"/>
      <c r="N2217" s="0"/>
      <c r="O2217" s="0"/>
      <c r="P2217" s="947" t="n">
        <v>1.08</v>
      </c>
      <c r="R2217" s="948" t="n">
        <v>7.356</v>
      </c>
    </row>
    <row r="2218" customFormat="false" ht="12.75" hidden="false" customHeight="false" outlineLevel="0" collapsed="false">
      <c r="A2218" s="946" t="s">
        <v>5570</v>
      </c>
      <c r="B2218" s="947" t="n">
        <f aca="false">P2218*20/100+P2218</f>
        <v>2.6352</v>
      </c>
      <c r="C2218" s="0"/>
      <c r="D2218" s="0"/>
      <c r="F2218" s="953"/>
      <c r="G2218" s="953"/>
      <c r="H2218" s="0"/>
      <c r="I2218" s="0"/>
      <c r="J2218" s="0"/>
      <c r="K2218" s="0"/>
      <c r="L2218" s="0"/>
      <c r="M2218" s="0"/>
      <c r="N2218" s="0"/>
      <c r="O2218" s="0"/>
      <c r="P2218" s="947" t="n">
        <v>2.196</v>
      </c>
      <c r="R2218" s="0"/>
    </row>
    <row r="2219" customFormat="false" ht="15.75" hidden="false" customHeight="false" outlineLevel="0" collapsed="false">
      <c r="A2219" s="952" t="s">
        <v>5571</v>
      </c>
      <c r="B2219" s="952" t="n">
        <f aca="false">P2219*20/100+P2219</f>
        <v>0</v>
      </c>
      <c r="C2219" s="952"/>
      <c r="D2219" s="952" t="n">
        <f aca="false">R2219*20/100+R2219</f>
        <v>0</v>
      </c>
      <c r="E2219" s="952"/>
      <c r="F2219" s="952"/>
      <c r="G2219" s="952"/>
      <c r="H2219" s="952"/>
      <c r="I2219" s="952"/>
      <c r="J2219" s="952"/>
      <c r="K2219" s="952"/>
      <c r="L2219" s="952"/>
      <c r="M2219" s="952"/>
      <c r="N2219" s="952"/>
      <c r="O2219" s="952"/>
      <c r="P2219" s="0"/>
      <c r="Q2219" s="0"/>
      <c r="R2219" s="0"/>
    </row>
    <row r="2220" customFormat="false" ht="15.75" hidden="false" customHeight="false" outlineLevel="0" collapsed="false">
      <c r="A2220" s="952" t="s">
        <v>5572</v>
      </c>
      <c r="B2220" s="952" t="n">
        <f aca="false">P2220*20/100+P2220</f>
        <v>0</v>
      </c>
      <c r="C2220" s="952"/>
      <c r="D2220" s="952" t="n">
        <f aca="false">R2220*20/100+R2220</f>
        <v>0</v>
      </c>
      <c r="E2220" s="952"/>
      <c r="F2220" s="952"/>
      <c r="G2220" s="952"/>
      <c r="H2220" s="952"/>
      <c r="I2220" s="952"/>
      <c r="J2220" s="952"/>
      <c r="K2220" s="952"/>
      <c r="L2220" s="952"/>
      <c r="M2220" s="952"/>
      <c r="N2220" s="952"/>
      <c r="O2220" s="952"/>
      <c r="P2220" s="0"/>
      <c r="Q2220" s="0"/>
      <c r="R2220" s="0"/>
    </row>
    <row r="2221" customFormat="false" ht="12.75" hidden="false" customHeight="false" outlineLevel="0" collapsed="false">
      <c r="A2221" s="946" t="s">
        <v>5573</v>
      </c>
      <c r="B2221" s="947" t="n">
        <f aca="false">P2221*20/100+P2221</f>
        <v>20.736</v>
      </c>
      <c r="C2221" s="946" t="s">
        <v>5574</v>
      </c>
      <c r="D2221" s="948" t="n">
        <f aca="false">R2221*20/100+R2221</f>
        <v>39.384</v>
      </c>
      <c r="F2221" s="949"/>
      <c r="G2221" s="950"/>
      <c r="H2221" s="0"/>
      <c r="I2221" s="0"/>
      <c r="J2221" s="0"/>
      <c r="K2221" s="0"/>
      <c r="L2221" s="0"/>
      <c r="M2221" s="0"/>
      <c r="N2221" s="0"/>
      <c r="O2221" s="0"/>
      <c r="P2221" s="947" t="n">
        <v>17.28</v>
      </c>
      <c r="R2221" s="948" t="n">
        <v>32.82</v>
      </c>
    </row>
    <row r="2222" customFormat="false" ht="12.75" hidden="false" customHeight="false" outlineLevel="0" collapsed="false">
      <c r="A2222" s="946" t="s">
        <v>5575</v>
      </c>
      <c r="B2222" s="947" t="n">
        <f aca="false">P2222*20/100+P2222</f>
        <v>20.736</v>
      </c>
      <c r="C2222" s="946" t="s">
        <v>5576</v>
      </c>
      <c r="D2222" s="948" t="n">
        <f aca="false">R2222*20/100+R2222</f>
        <v>51.8256</v>
      </c>
      <c r="F2222" s="949"/>
      <c r="G2222" s="950"/>
      <c r="H2222" s="0"/>
      <c r="I2222" s="0"/>
      <c r="J2222" s="0"/>
      <c r="K2222" s="0"/>
      <c r="L2222" s="0"/>
      <c r="M2222" s="0"/>
      <c r="N2222" s="0"/>
      <c r="O2222" s="0"/>
      <c r="P2222" s="947" t="n">
        <v>17.28</v>
      </c>
      <c r="R2222" s="948" t="n">
        <v>43.188</v>
      </c>
    </row>
    <row r="2223" customFormat="false" ht="12.75" hidden="false" customHeight="false" outlineLevel="0" collapsed="false">
      <c r="A2223" s="946" t="s">
        <v>5577</v>
      </c>
      <c r="B2223" s="947" t="n">
        <f aca="false">P2223*20/100+P2223</f>
        <v>26.9424</v>
      </c>
      <c r="C2223" s="946" t="s">
        <v>5578</v>
      </c>
      <c r="D2223" s="948" t="n">
        <f aca="false">R2223*20/100+R2223</f>
        <v>109.872</v>
      </c>
      <c r="F2223" s="949"/>
      <c r="G2223" s="950"/>
      <c r="H2223" s="0"/>
      <c r="I2223" s="0"/>
      <c r="J2223" s="0"/>
      <c r="K2223" s="0"/>
      <c r="L2223" s="0"/>
      <c r="M2223" s="0"/>
      <c r="N2223" s="0"/>
      <c r="O2223" s="0"/>
      <c r="P2223" s="947" t="n">
        <v>22.452</v>
      </c>
      <c r="R2223" s="948" t="n">
        <v>91.56</v>
      </c>
    </row>
    <row r="2224" customFormat="false" ht="12.75" hidden="false" customHeight="false" outlineLevel="0" collapsed="false">
      <c r="A2224" s="946" t="s">
        <v>5579</v>
      </c>
      <c r="B2224" s="947" t="n">
        <f aca="false">P2224*20/100+P2224</f>
        <v>29.016</v>
      </c>
      <c r="C2224" s="0"/>
      <c r="D2224" s="0"/>
      <c r="F2224" s="953"/>
      <c r="G2224" s="953"/>
      <c r="H2224" s="0"/>
      <c r="I2224" s="0"/>
      <c r="J2224" s="0"/>
      <c r="K2224" s="0"/>
      <c r="L2224" s="0"/>
      <c r="M2224" s="0"/>
      <c r="N2224" s="0"/>
      <c r="O2224" s="0"/>
      <c r="P2224" s="947" t="n">
        <v>24.18</v>
      </c>
      <c r="R2224" s="0"/>
    </row>
    <row r="2225" customFormat="false" ht="15.75" hidden="false" customHeight="false" outlineLevel="0" collapsed="false">
      <c r="A2225" s="952" t="s">
        <v>5580</v>
      </c>
      <c r="B2225" s="952" t="n">
        <f aca="false">P2225*20/100+P2225</f>
        <v>0</v>
      </c>
      <c r="C2225" s="952"/>
      <c r="D2225" s="952" t="n">
        <f aca="false">R2225*20/100+R2225</f>
        <v>0</v>
      </c>
      <c r="E2225" s="952"/>
      <c r="F2225" s="952"/>
      <c r="G2225" s="952"/>
      <c r="H2225" s="952"/>
      <c r="I2225" s="952"/>
      <c r="J2225" s="952"/>
      <c r="K2225" s="952"/>
      <c r="L2225" s="952"/>
      <c r="M2225" s="952"/>
      <c r="N2225" s="952"/>
      <c r="O2225" s="952"/>
      <c r="P2225" s="0"/>
      <c r="Q2225" s="0"/>
      <c r="R2225" s="0"/>
    </row>
    <row r="2226" customFormat="false" ht="12.75" hidden="false" customHeight="false" outlineLevel="0" collapsed="false">
      <c r="A2226" s="946" t="s">
        <v>5581</v>
      </c>
      <c r="B2226" s="947" t="n">
        <f aca="false">P2226*20/100+P2226</f>
        <v>82.2384</v>
      </c>
      <c r="C2226" s="946" t="s">
        <v>5582</v>
      </c>
      <c r="D2226" s="948" t="n">
        <f aca="false">R2226*20/100+R2226</f>
        <v>170.6544</v>
      </c>
      <c r="F2226" s="949"/>
      <c r="G2226" s="950"/>
      <c r="H2226" s="0"/>
      <c r="I2226" s="0"/>
      <c r="J2226" s="0"/>
      <c r="K2226" s="0"/>
      <c r="L2226" s="0"/>
      <c r="M2226" s="0"/>
      <c r="N2226" s="0"/>
      <c r="O2226" s="0"/>
      <c r="P2226" s="947" t="n">
        <v>68.532</v>
      </c>
      <c r="R2226" s="948" t="n">
        <v>142.212</v>
      </c>
    </row>
    <row r="2227" customFormat="false" ht="12.75" hidden="false" customHeight="false" outlineLevel="0" collapsed="false">
      <c r="A2227" s="946" t="s">
        <v>5583</v>
      </c>
      <c r="B2227" s="947" t="n">
        <f aca="false">P2227*20/100+P2227</f>
        <v>125.424</v>
      </c>
      <c r="C2227" s="946" t="s">
        <v>5584</v>
      </c>
      <c r="D2227" s="948" t="n">
        <f aca="false">R2227*20/100+R2227</f>
        <v>238.1904</v>
      </c>
      <c r="F2227" s="949"/>
      <c r="G2227" s="950"/>
      <c r="H2227" s="0"/>
      <c r="I2227" s="0"/>
      <c r="J2227" s="0"/>
      <c r="K2227" s="0"/>
      <c r="L2227" s="0"/>
      <c r="M2227" s="0"/>
      <c r="N2227" s="0"/>
      <c r="O2227" s="0"/>
      <c r="P2227" s="947" t="n">
        <v>104.52</v>
      </c>
      <c r="R2227" s="948" t="n">
        <v>198.492</v>
      </c>
    </row>
    <row r="2228" customFormat="false" ht="15.75" hidden="false" customHeight="false" outlineLevel="0" collapsed="false">
      <c r="A2228" s="952" t="s">
        <v>5585</v>
      </c>
      <c r="B2228" s="952" t="n">
        <f aca="false">P2228*20/100+P2228</f>
        <v>0</v>
      </c>
      <c r="C2228" s="952"/>
      <c r="D2228" s="952" t="n">
        <f aca="false">R2228*20/100+R2228</f>
        <v>0</v>
      </c>
      <c r="E2228" s="952"/>
      <c r="F2228" s="952"/>
      <c r="G2228" s="952"/>
      <c r="H2228" s="952"/>
      <c r="I2228" s="952"/>
      <c r="J2228" s="952"/>
      <c r="K2228" s="952"/>
      <c r="L2228" s="952"/>
      <c r="M2228" s="952"/>
      <c r="N2228" s="952"/>
      <c r="O2228" s="952"/>
      <c r="P2228" s="0"/>
      <c r="Q2228" s="0"/>
      <c r="R2228" s="0"/>
    </row>
    <row r="2229" customFormat="false" ht="12.75" hidden="false" customHeight="false" outlineLevel="0" collapsed="false">
      <c r="A2229" s="946" t="s">
        <v>5586</v>
      </c>
      <c r="B2229" s="947" t="n">
        <f aca="false">P2229*20/100+P2229</f>
        <v>1347.4656</v>
      </c>
      <c r="C2229" s="946" t="s">
        <v>5587</v>
      </c>
      <c r="D2229" s="948" t="n">
        <f aca="false">R2229*20/100+R2229</f>
        <v>1492.5744</v>
      </c>
      <c r="F2229" s="949"/>
      <c r="G2229" s="950"/>
      <c r="H2229" s="0"/>
      <c r="I2229" s="0"/>
      <c r="J2229" s="0"/>
      <c r="K2229" s="0"/>
      <c r="L2229" s="0"/>
      <c r="M2229" s="0"/>
      <c r="N2229" s="0"/>
      <c r="O2229" s="0"/>
      <c r="P2229" s="947" t="n">
        <v>1122.888</v>
      </c>
      <c r="R2229" s="948" t="n">
        <v>1243.812</v>
      </c>
    </row>
    <row r="2230" customFormat="false" ht="15.75" hidden="false" customHeight="false" outlineLevel="0" collapsed="false">
      <c r="A2230" s="952" t="s">
        <v>5585</v>
      </c>
      <c r="B2230" s="952" t="n">
        <f aca="false">P2230*20/100+P2230</f>
        <v>0</v>
      </c>
      <c r="C2230" s="952"/>
      <c r="D2230" s="952" t="n">
        <f aca="false">R2230*20/100+R2230</f>
        <v>0</v>
      </c>
      <c r="E2230" s="952"/>
      <c r="F2230" s="952"/>
      <c r="G2230" s="952"/>
      <c r="H2230" s="952"/>
      <c r="I2230" s="952"/>
      <c r="J2230" s="952"/>
      <c r="K2230" s="952"/>
      <c r="L2230" s="952"/>
      <c r="M2230" s="952"/>
      <c r="N2230" s="952"/>
      <c r="O2230" s="952"/>
      <c r="P2230" s="0"/>
      <c r="Q2230" s="0"/>
      <c r="R2230" s="0"/>
    </row>
    <row r="2231" customFormat="false" ht="12.75" hidden="false" customHeight="false" outlineLevel="0" collapsed="false">
      <c r="A2231" s="946" t="s">
        <v>5588</v>
      </c>
      <c r="B2231" s="947" t="n">
        <f aca="false">P2231*20/100+P2231</f>
        <v>1927.9152</v>
      </c>
      <c r="C2231" s="946" t="s">
        <v>5589</v>
      </c>
      <c r="D2231" s="948" t="n">
        <f aca="false">R2231*20/100+R2231</f>
        <v>2902.2336</v>
      </c>
      <c r="F2231" s="949"/>
      <c r="G2231" s="950"/>
      <c r="H2231" s="0"/>
      <c r="I2231" s="0"/>
      <c r="J2231" s="0"/>
      <c r="K2231" s="0"/>
      <c r="L2231" s="0"/>
      <c r="M2231" s="0"/>
      <c r="N2231" s="0"/>
      <c r="O2231" s="0"/>
      <c r="P2231" s="947" t="n">
        <v>1606.596</v>
      </c>
      <c r="R2231" s="948" t="n">
        <v>2418.528</v>
      </c>
    </row>
    <row r="2232" customFormat="false" ht="15.75" hidden="false" customHeight="false" outlineLevel="0" collapsed="false">
      <c r="A2232" s="952" t="s">
        <v>5590</v>
      </c>
      <c r="B2232" s="952" t="n">
        <f aca="false">P2232*20/100+P2232</f>
        <v>0</v>
      </c>
      <c r="C2232" s="952"/>
      <c r="D2232" s="952" t="n">
        <f aca="false">R2232*20/100+R2232</f>
        <v>0</v>
      </c>
      <c r="E2232" s="952"/>
      <c r="F2232" s="952"/>
      <c r="G2232" s="952"/>
      <c r="H2232" s="952"/>
      <c r="I2232" s="952"/>
      <c r="J2232" s="952"/>
      <c r="K2232" s="952"/>
      <c r="L2232" s="952"/>
      <c r="M2232" s="952"/>
      <c r="N2232" s="952"/>
      <c r="O2232" s="952"/>
      <c r="P2232" s="0"/>
      <c r="Q2232" s="0"/>
      <c r="R2232" s="0"/>
    </row>
    <row r="2233" customFormat="false" ht="12.75" hidden="false" customHeight="false" outlineLevel="0" collapsed="false">
      <c r="A2233" s="946" t="s">
        <v>5591</v>
      </c>
      <c r="B2233" s="947" t="n">
        <f aca="false">P2233*20/100+P2233</f>
        <v>1098.7056</v>
      </c>
      <c r="C2233" s="946" t="s">
        <v>5592</v>
      </c>
      <c r="D2233" s="948" t="n">
        <f aca="false">R2233*20/100+R2233</f>
        <v>1720.6128</v>
      </c>
      <c r="F2233" s="949"/>
      <c r="G2233" s="950"/>
      <c r="H2233" s="0"/>
      <c r="I2233" s="0"/>
      <c r="J2233" s="0"/>
      <c r="K2233" s="0"/>
      <c r="L2233" s="0"/>
      <c r="M2233" s="0"/>
      <c r="N2233" s="0"/>
      <c r="O2233" s="0"/>
      <c r="P2233" s="947" t="n">
        <v>915.588</v>
      </c>
      <c r="R2233" s="948" t="n">
        <v>1433.844</v>
      </c>
    </row>
    <row r="2234" customFormat="false" ht="12.75" hidden="false" customHeight="false" outlineLevel="0" collapsed="false">
      <c r="A2234" s="946" t="s">
        <v>5593</v>
      </c>
      <c r="B2234" s="947" t="n">
        <f aca="false">P2234*20/100+P2234</f>
        <v>1409.6592</v>
      </c>
      <c r="C2234" s="946" t="s">
        <v>5594</v>
      </c>
      <c r="D2234" s="948" t="n">
        <f aca="false">R2234*20/100+R2234</f>
        <v>1948.6368</v>
      </c>
      <c r="F2234" s="949"/>
      <c r="G2234" s="950"/>
      <c r="H2234" s="0"/>
      <c r="I2234" s="0"/>
      <c r="J2234" s="0"/>
      <c r="K2234" s="0"/>
      <c r="L2234" s="0"/>
      <c r="M2234" s="0"/>
      <c r="N2234" s="0"/>
      <c r="O2234" s="0"/>
      <c r="P2234" s="947" t="n">
        <v>1174.716</v>
      </c>
      <c r="R2234" s="948" t="n">
        <v>1623.864</v>
      </c>
    </row>
    <row r="2235" customFormat="false" ht="12.75" hidden="false" customHeight="false" outlineLevel="0" collapsed="false">
      <c r="A2235" s="946" t="s">
        <v>5595</v>
      </c>
      <c r="B2235" s="947" t="n">
        <f aca="false">P2235*20/100+P2235</f>
        <v>1554.768</v>
      </c>
      <c r="C2235" s="0"/>
      <c r="D2235" s="0"/>
      <c r="F2235" s="953"/>
      <c r="G2235" s="953"/>
      <c r="H2235" s="0"/>
      <c r="I2235" s="0"/>
      <c r="J2235" s="0"/>
      <c r="K2235" s="0"/>
      <c r="L2235" s="0"/>
      <c r="M2235" s="0"/>
      <c r="N2235" s="0"/>
      <c r="O2235" s="0"/>
      <c r="P2235" s="947" t="n">
        <v>1295.64</v>
      </c>
      <c r="R2235" s="0"/>
    </row>
    <row r="2236" customFormat="false" ht="15.75" hidden="false" customHeight="false" outlineLevel="0" collapsed="false">
      <c r="A2236" s="952" t="s">
        <v>5596</v>
      </c>
      <c r="B2236" s="952" t="n">
        <f aca="false">P2236*20/100+P2236</f>
        <v>0</v>
      </c>
      <c r="C2236" s="952"/>
      <c r="D2236" s="952" t="n">
        <f aca="false">R2236*20/100+R2236</f>
        <v>0</v>
      </c>
      <c r="E2236" s="952"/>
      <c r="F2236" s="952"/>
      <c r="G2236" s="952"/>
      <c r="H2236" s="952"/>
      <c r="I2236" s="952"/>
      <c r="J2236" s="952"/>
      <c r="K2236" s="952"/>
      <c r="L2236" s="952"/>
      <c r="M2236" s="952"/>
      <c r="N2236" s="952"/>
      <c r="O2236" s="952"/>
      <c r="P2236" s="0"/>
      <c r="Q2236" s="0"/>
      <c r="R2236" s="0"/>
    </row>
    <row r="2237" customFormat="false" ht="12.75" hidden="false" customHeight="false" outlineLevel="0" collapsed="false">
      <c r="A2237" s="946" t="s">
        <v>5597</v>
      </c>
      <c r="B2237" s="947" t="n">
        <f aca="false">P2237*20/100+P2237</f>
        <v>4535.568</v>
      </c>
      <c r="C2237" s="946" t="s">
        <v>5598</v>
      </c>
      <c r="D2237" s="948" t="n">
        <f aca="false">R2237*20/100+R2237</f>
        <v>8020.7424</v>
      </c>
      <c r="F2237" s="949"/>
      <c r="G2237" s="950"/>
      <c r="H2237" s="0"/>
      <c r="I2237" s="0"/>
      <c r="J2237" s="0"/>
      <c r="K2237" s="0"/>
      <c r="L2237" s="0"/>
      <c r="M2237" s="0"/>
      <c r="N2237" s="0"/>
      <c r="O2237" s="0"/>
      <c r="P2237" s="947" t="n">
        <v>3779.64</v>
      </c>
      <c r="R2237" s="948" t="n">
        <v>6683.952</v>
      </c>
    </row>
    <row r="2238" customFormat="false" ht="12.75" hidden="false" customHeight="false" outlineLevel="0" collapsed="false">
      <c r="A2238" s="946" t="s">
        <v>5599</v>
      </c>
      <c r="B2238" s="947" t="n">
        <f aca="false">P2238*20/100+P2238</f>
        <v>6496.4736</v>
      </c>
      <c r="C2238" s="946" t="s">
        <v>5600</v>
      </c>
      <c r="D2238" s="948" t="n">
        <f aca="false">R2238*20/100+R2238</f>
        <v>8388.8784</v>
      </c>
      <c r="F2238" s="949"/>
      <c r="G2238" s="950"/>
      <c r="H2238" s="0"/>
      <c r="I2238" s="0"/>
      <c r="J2238" s="0"/>
      <c r="K2238" s="0"/>
      <c r="L2238" s="0"/>
      <c r="M2238" s="0"/>
      <c r="N2238" s="0"/>
      <c r="O2238" s="0"/>
      <c r="P2238" s="947" t="n">
        <v>5413.728</v>
      </c>
      <c r="R2238" s="948" t="n">
        <v>6990.732</v>
      </c>
    </row>
    <row r="2239" customFormat="false" ht="15.75" hidden="false" customHeight="false" outlineLevel="0" collapsed="false">
      <c r="A2239" s="952" t="s">
        <v>5601</v>
      </c>
      <c r="B2239" s="952" t="n">
        <f aca="false">P2239*20/100+P2239</f>
        <v>0</v>
      </c>
      <c r="C2239" s="952"/>
      <c r="D2239" s="952" t="n">
        <f aca="false">R2239*20/100+R2239</f>
        <v>0</v>
      </c>
      <c r="E2239" s="952"/>
      <c r="F2239" s="952"/>
      <c r="G2239" s="952"/>
      <c r="H2239" s="952"/>
      <c r="I2239" s="952"/>
      <c r="J2239" s="952"/>
      <c r="K2239" s="952"/>
      <c r="L2239" s="952"/>
      <c r="M2239" s="952"/>
      <c r="N2239" s="952"/>
      <c r="O2239" s="952"/>
      <c r="P2239" s="0"/>
      <c r="Q2239" s="0"/>
      <c r="R2239" s="0"/>
    </row>
    <row r="2240" customFormat="false" ht="12.75" hidden="false" customHeight="false" outlineLevel="0" collapsed="false">
      <c r="A2240" s="946" t="s">
        <v>5602</v>
      </c>
      <c r="B2240" s="947" t="n">
        <f aca="false">P2240*20/100+P2240</f>
        <v>226.1664</v>
      </c>
      <c r="C2240" s="946" t="s">
        <v>5603</v>
      </c>
      <c r="D2240" s="948" t="n">
        <f aca="false">R2240*20/100+R2240</f>
        <v>532.512</v>
      </c>
      <c r="F2240" s="949"/>
      <c r="G2240" s="950"/>
      <c r="H2240" s="0"/>
      <c r="I2240" s="0"/>
      <c r="J2240" s="0"/>
      <c r="K2240" s="0"/>
      <c r="L2240" s="0"/>
      <c r="M2240" s="0"/>
      <c r="N2240" s="0"/>
      <c r="O2240" s="0"/>
      <c r="P2240" s="947" t="n">
        <v>188.472</v>
      </c>
      <c r="R2240" s="948" t="n">
        <v>443.76</v>
      </c>
    </row>
    <row r="2241" customFormat="false" ht="12.75" hidden="false" customHeight="false" outlineLevel="0" collapsed="false">
      <c r="A2241" s="946" t="s">
        <v>5604</v>
      </c>
      <c r="B2241" s="947" t="n">
        <f aca="false">P2241*20/100+P2241</f>
        <v>244.6704</v>
      </c>
      <c r="C2241" s="946" t="s">
        <v>5605</v>
      </c>
      <c r="D2241" s="948" t="n">
        <f aca="false">R2241*20/100+R2241</f>
        <v>569.52</v>
      </c>
      <c r="F2241" s="949"/>
      <c r="G2241" s="950"/>
      <c r="H2241" s="0"/>
      <c r="I2241" s="0"/>
      <c r="J2241" s="0"/>
      <c r="K2241" s="0"/>
      <c r="L2241" s="0"/>
      <c r="M2241" s="0"/>
      <c r="N2241" s="0"/>
      <c r="O2241" s="0"/>
      <c r="P2241" s="947" t="n">
        <v>203.892</v>
      </c>
      <c r="R2241" s="948" t="n">
        <v>474.6</v>
      </c>
    </row>
    <row r="2242" customFormat="false" ht="12.75" hidden="false" customHeight="false" outlineLevel="0" collapsed="false">
      <c r="A2242" s="946" t="s">
        <v>5606</v>
      </c>
      <c r="B2242" s="947" t="n">
        <f aca="false">P2242*20/100+P2242</f>
        <v>322.7904</v>
      </c>
      <c r="C2242" s="946" t="s">
        <v>5607</v>
      </c>
      <c r="D2242" s="948" t="n">
        <f aca="false">R2242*20/100+R2242</f>
        <v>604.4688</v>
      </c>
      <c r="F2242" s="949"/>
      <c r="G2242" s="950"/>
      <c r="H2242" s="0"/>
      <c r="I2242" s="0"/>
      <c r="J2242" s="0"/>
      <c r="K2242" s="0"/>
      <c r="L2242" s="0"/>
      <c r="M2242" s="0"/>
      <c r="N2242" s="0"/>
      <c r="O2242" s="0"/>
      <c r="P2242" s="947" t="n">
        <v>268.992</v>
      </c>
      <c r="R2242" s="948" t="n">
        <v>503.724</v>
      </c>
    </row>
    <row r="2243" customFormat="false" ht="12.75" hidden="false" customHeight="false" outlineLevel="0" collapsed="false">
      <c r="A2243" s="946" t="s">
        <v>5608</v>
      </c>
      <c r="B2243" s="947" t="n">
        <f aca="false">P2243*20/100+P2243</f>
        <v>351.576</v>
      </c>
      <c r="C2243" s="946" t="s">
        <v>5609</v>
      </c>
      <c r="D2243" s="948" t="n">
        <f aca="false">R2243*20/100+R2243</f>
        <v>641.4768</v>
      </c>
      <c r="F2243" s="949"/>
      <c r="G2243" s="950"/>
      <c r="H2243" s="0"/>
      <c r="I2243" s="0"/>
      <c r="J2243" s="0"/>
      <c r="K2243" s="0"/>
      <c r="L2243" s="0"/>
      <c r="M2243" s="0"/>
      <c r="N2243" s="0"/>
      <c r="O2243" s="0"/>
      <c r="P2243" s="947" t="n">
        <v>292.98</v>
      </c>
      <c r="R2243" s="948" t="n">
        <v>534.564</v>
      </c>
    </row>
    <row r="2244" customFormat="false" ht="15.75" hidden="false" customHeight="false" outlineLevel="0" collapsed="false">
      <c r="A2244" s="952" t="s">
        <v>5610</v>
      </c>
      <c r="B2244" s="952" t="n">
        <f aca="false">P2244*20/100+P2244</f>
        <v>0</v>
      </c>
      <c r="C2244" s="952"/>
      <c r="D2244" s="952" t="n">
        <f aca="false">R2244*20/100+R2244</f>
        <v>0</v>
      </c>
      <c r="E2244" s="952"/>
      <c r="F2244" s="952"/>
      <c r="G2244" s="952"/>
      <c r="H2244" s="952"/>
      <c r="I2244" s="952"/>
      <c r="J2244" s="952"/>
      <c r="K2244" s="952"/>
      <c r="L2244" s="952"/>
      <c r="M2244" s="952"/>
      <c r="N2244" s="952"/>
      <c r="O2244" s="952"/>
      <c r="P2244" s="0"/>
      <c r="Q2244" s="0"/>
      <c r="R2244" s="0"/>
    </row>
    <row r="2245" customFormat="false" ht="12.75" hidden="false" customHeight="false" outlineLevel="0" collapsed="false">
      <c r="A2245" s="946" t="s">
        <v>5611</v>
      </c>
      <c r="B2245" s="947" t="n">
        <f aca="false">P2245*20/100+P2245</f>
        <v>126.1872</v>
      </c>
      <c r="C2245" s="946" t="s">
        <v>5612</v>
      </c>
      <c r="D2245" s="948" t="n">
        <f aca="false">R2245*20/100+R2245</f>
        <v>208.2672</v>
      </c>
      <c r="F2245" s="949"/>
      <c r="G2245" s="950"/>
      <c r="H2245" s="0"/>
      <c r="I2245" s="0"/>
      <c r="J2245" s="0"/>
      <c r="K2245" s="0"/>
      <c r="L2245" s="0"/>
      <c r="M2245" s="0"/>
      <c r="N2245" s="0"/>
      <c r="O2245" s="0"/>
      <c r="P2245" s="947" t="n">
        <v>105.156</v>
      </c>
      <c r="R2245" s="948" t="n">
        <v>173.556</v>
      </c>
    </row>
    <row r="2246" customFormat="false" ht="12.75" hidden="false" customHeight="false" outlineLevel="0" collapsed="false">
      <c r="A2246" s="946" t="s">
        <v>5613</v>
      </c>
      <c r="B2246" s="947" t="n">
        <f aca="false">P2246*20/100+P2246</f>
        <v>176.9472</v>
      </c>
      <c r="C2246" s="946" t="s">
        <v>5614</v>
      </c>
      <c r="D2246" s="948" t="n">
        <f aca="false">R2246*20/100+R2246</f>
        <v>259.3872</v>
      </c>
      <c r="F2246" s="949"/>
      <c r="G2246" s="950"/>
      <c r="H2246" s="0"/>
      <c r="I2246" s="0"/>
      <c r="J2246" s="0"/>
      <c r="K2246" s="0"/>
      <c r="L2246" s="0"/>
      <c r="M2246" s="0"/>
      <c r="N2246" s="0"/>
      <c r="O2246" s="0"/>
      <c r="P2246" s="947" t="n">
        <v>147.456</v>
      </c>
      <c r="R2246" s="948" t="n">
        <v>216.156</v>
      </c>
    </row>
    <row r="2247" customFormat="false" ht="15.75" hidden="false" customHeight="false" outlineLevel="0" collapsed="false">
      <c r="A2247" s="952" t="s">
        <v>5615</v>
      </c>
      <c r="B2247" s="952" t="n">
        <f aca="false">P2247*20/100+P2247</f>
        <v>0</v>
      </c>
      <c r="C2247" s="952"/>
      <c r="D2247" s="952" t="n">
        <f aca="false">R2247*20/100+R2247</f>
        <v>0</v>
      </c>
      <c r="E2247" s="952"/>
      <c r="F2247" s="952"/>
      <c r="G2247" s="952"/>
      <c r="H2247" s="952"/>
      <c r="I2247" s="952"/>
      <c r="J2247" s="952"/>
      <c r="K2247" s="952"/>
      <c r="L2247" s="952"/>
      <c r="M2247" s="952"/>
      <c r="N2247" s="952"/>
      <c r="O2247" s="952"/>
      <c r="P2247" s="0"/>
      <c r="Q2247" s="0"/>
      <c r="R2247" s="0"/>
    </row>
    <row r="2248" customFormat="false" ht="12.75" hidden="false" customHeight="false" outlineLevel="0" collapsed="false">
      <c r="A2248" s="946" t="s">
        <v>5616</v>
      </c>
      <c r="B2248" s="947" t="n">
        <f aca="false">P2248*20/100+P2248</f>
        <v>119.2464</v>
      </c>
      <c r="C2248" s="946" t="s">
        <v>5617</v>
      </c>
      <c r="D2248" s="948" t="n">
        <f aca="false">R2248*20/100+R2248</f>
        <v>865.6128</v>
      </c>
      <c r="F2248" s="949"/>
      <c r="G2248" s="950"/>
      <c r="H2248" s="0"/>
      <c r="I2248" s="0"/>
      <c r="J2248" s="0"/>
      <c r="K2248" s="0"/>
      <c r="L2248" s="0"/>
      <c r="M2248" s="0"/>
      <c r="N2248" s="0"/>
      <c r="O2248" s="0"/>
      <c r="P2248" s="947" t="n">
        <v>99.372</v>
      </c>
      <c r="R2248" s="948" t="n">
        <v>721.344</v>
      </c>
    </row>
    <row r="2249" customFormat="false" ht="12.75" hidden="false" customHeight="false" outlineLevel="0" collapsed="false">
      <c r="A2249" s="946" t="s">
        <v>5618</v>
      </c>
      <c r="B2249" s="947" t="n">
        <f aca="false">P2249*20/100+P2249</f>
        <v>209.7216</v>
      </c>
      <c r="C2249" s="0"/>
      <c r="D2249" s="0"/>
      <c r="F2249" s="953"/>
      <c r="G2249" s="953"/>
      <c r="H2249" s="0"/>
      <c r="I2249" s="0"/>
      <c r="J2249" s="0"/>
      <c r="K2249" s="0"/>
      <c r="L2249" s="0"/>
      <c r="M2249" s="0"/>
      <c r="N2249" s="0"/>
      <c r="O2249" s="0"/>
      <c r="P2249" s="947" t="n">
        <v>174.768</v>
      </c>
      <c r="R2249" s="0"/>
    </row>
    <row r="2250" customFormat="false" ht="15.75" hidden="false" customHeight="false" outlineLevel="0" collapsed="false">
      <c r="A2250" s="952" t="s">
        <v>5619</v>
      </c>
      <c r="B2250" s="952" t="n">
        <f aca="false">P2250*20/100+P2250</f>
        <v>0</v>
      </c>
      <c r="C2250" s="952"/>
      <c r="D2250" s="952" t="n">
        <f aca="false">R2250*20/100+R2250</f>
        <v>0</v>
      </c>
      <c r="E2250" s="952"/>
      <c r="F2250" s="952"/>
      <c r="G2250" s="952"/>
      <c r="H2250" s="952"/>
      <c r="I2250" s="952"/>
      <c r="J2250" s="952"/>
      <c r="K2250" s="952"/>
      <c r="L2250" s="952"/>
      <c r="M2250" s="952"/>
      <c r="N2250" s="952"/>
      <c r="O2250" s="952"/>
      <c r="P2250" s="0"/>
      <c r="Q2250" s="0"/>
      <c r="R2250" s="0"/>
    </row>
    <row r="2251" customFormat="false" ht="12.75" hidden="false" customHeight="false" outlineLevel="0" collapsed="false">
      <c r="A2251" s="946" t="s">
        <v>5620</v>
      </c>
      <c r="B2251" s="947" t="n">
        <f aca="false">P2251*20/100+P2251</f>
        <v>238.392</v>
      </c>
      <c r="C2251" s="946" t="s">
        <v>5621</v>
      </c>
      <c r="D2251" s="948" t="n">
        <f aca="false">R2251*20/100+R2251</f>
        <v>149.256</v>
      </c>
      <c r="F2251" s="949"/>
      <c r="G2251" s="950"/>
      <c r="H2251" s="0"/>
      <c r="I2251" s="0"/>
      <c r="J2251" s="0"/>
      <c r="K2251" s="0"/>
      <c r="L2251" s="0"/>
      <c r="M2251" s="0"/>
      <c r="N2251" s="0"/>
      <c r="O2251" s="0"/>
      <c r="P2251" s="947" t="n">
        <v>198.66</v>
      </c>
      <c r="R2251" s="948" t="n">
        <v>124.38</v>
      </c>
    </row>
    <row r="2252" customFormat="false" ht="12.75" hidden="false" customHeight="false" outlineLevel="0" collapsed="false">
      <c r="A2252" s="946" t="s">
        <v>5622</v>
      </c>
      <c r="B2252" s="947" t="n">
        <f aca="false">P2252*20/100+P2252</f>
        <v>53.8992</v>
      </c>
      <c r="C2252" s="946" t="s">
        <v>5623</v>
      </c>
      <c r="D2252" s="948" t="n">
        <f aca="false">R2252*20/100+R2252</f>
        <v>155.4768</v>
      </c>
      <c r="F2252" s="949"/>
      <c r="G2252" s="950"/>
      <c r="H2252" s="0"/>
      <c r="I2252" s="0"/>
      <c r="J2252" s="0"/>
      <c r="K2252" s="0"/>
      <c r="L2252" s="0"/>
      <c r="M2252" s="0"/>
      <c r="N2252" s="0"/>
      <c r="O2252" s="0"/>
      <c r="P2252" s="947" t="n">
        <v>44.916</v>
      </c>
      <c r="R2252" s="948" t="n">
        <v>129.564</v>
      </c>
    </row>
    <row r="2253" customFormat="false" ht="12.75" hidden="false" customHeight="false" outlineLevel="0" collapsed="false">
      <c r="A2253" s="946" t="s">
        <v>5624</v>
      </c>
      <c r="B2253" s="947" t="n">
        <f aca="false">P2253*20/100+P2253</f>
        <v>55.9728</v>
      </c>
      <c r="C2253" s="946" t="s">
        <v>5625</v>
      </c>
      <c r="D2253" s="948" t="n">
        <f aca="false">R2253*20/100+R2253</f>
        <v>234.2448</v>
      </c>
      <c r="F2253" s="949"/>
      <c r="G2253" s="950"/>
      <c r="H2253" s="0"/>
      <c r="I2253" s="0"/>
      <c r="J2253" s="0"/>
      <c r="K2253" s="0"/>
      <c r="L2253" s="0"/>
      <c r="M2253" s="0"/>
      <c r="N2253" s="0"/>
      <c r="O2253" s="0"/>
      <c r="P2253" s="947" t="n">
        <v>46.644</v>
      </c>
      <c r="R2253" s="948" t="n">
        <v>195.204</v>
      </c>
    </row>
    <row r="2254" customFormat="false" ht="12.75" hidden="false" customHeight="false" outlineLevel="0" collapsed="false">
      <c r="A2254" s="946" t="s">
        <v>5626</v>
      </c>
      <c r="B2254" s="947" t="n">
        <f aca="false">P2254*20/100+P2254</f>
        <v>58.0464</v>
      </c>
      <c r="C2254" s="0"/>
      <c r="D2254" s="0"/>
      <c r="F2254" s="953"/>
      <c r="G2254" s="953"/>
      <c r="H2254" s="0"/>
      <c r="I2254" s="0"/>
      <c r="J2254" s="0"/>
      <c r="K2254" s="0"/>
      <c r="L2254" s="0"/>
      <c r="M2254" s="0"/>
      <c r="N2254" s="0"/>
      <c r="O2254" s="0"/>
      <c r="P2254" s="947" t="n">
        <v>48.372</v>
      </c>
      <c r="R2254" s="0"/>
    </row>
    <row r="2255" customFormat="false" ht="15.75" hidden="false" customHeight="false" outlineLevel="0" collapsed="false">
      <c r="A2255" s="952" t="s">
        <v>5627</v>
      </c>
      <c r="B2255" s="952" t="n">
        <f aca="false">P2255*20/100+P2255</f>
        <v>0</v>
      </c>
      <c r="C2255" s="952"/>
      <c r="D2255" s="952" t="n">
        <f aca="false">R2255*20/100+R2255</f>
        <v>0</v>
      </c>
      <c r="E2255" s="952"/>
      <c r="F2255" s="952"/>
      <c r="G2255" s="952"/>
      <c r="H2255" s="952"/>
      <c r="I2255" s="952"/>
      <c r="J2255" s="952"/>
      <c r="K2255" s="952"/>
      <c r="L2255" s="952"/>
      <c r="M2255" s="952"/>
      <c r="N2255" s="952"/>
      <c r="O2255" s="952"/>
      <c r="P2255" s="0"/>
      <c r="Q2255" s="0"/>
      <c r="R2255" s="0"/>
    </row>
    <row r="2256" customFormat="false" ht="12.75" hidden="false" customHeight="false" outlineLevel="0" collapsed="false">
      <c r="A2256" s="946" t="s">
        <v>5628</v>
      </c>
      <c r="B2256" s="947" t="n">
        <f aca="false">P2256*20/100+P2256</f>
        <v>106.92</v>
      </c>
      <c r="C2256" s="946" t="s">
        <v>5629</v>
      </c>
      <c r="D2256" s="948" t="n">
        <f aca="false">R2256*20/100+R2256</f>
        <v>157.1472</v>
      </c>
      <c r="F2256" s="949"/>
      <c r="G2256" s="950"/>
      <c r="H2256" s="0"/>
      <c r="I2256" s="0"/>
      <c r="J2256" s="0"/>
      <c r="K2256" s="0"/>
      <c r="L2256" s="0"/>
      <c r="M2256" s="0"/>
      <c r="N2256" s="0"/>
      <c r="O2256" s="0"/>
      <c r="P2256" s="947" t="n">
        <v>89.1</v>
      </c>
      <c r="R2256" s="948" t="n">
        <v>130.956</v>
      </c>
    </row>
    <row r="2257" customFormat="false" ht="12.75" hidden="false" customHeight="false" outlineLevel="0" collapsed="false">
      <c r="A2257" s="946" t="s">
        <v>5630</v>
      </c>
      <c r="B2257" s="947" t="n">
        <f aca="false">P2257*20/100+P2257</f>
        <v>121.1472</v>
      </c>
      <c r="C2257" s="946" t="s">
        <v>5631</v>
      </c>
      <c r="D2257" s="948" t="n">
        <f aca="false">R2257*20/100+R2257</f>
        <v>215.8272</v>
      </c>
      <c r="F2257" s="949"/>
      <c r="G2257" s="950"/>
      <c r="H2257" s="0"/>
      <c r="I2257" s="0"/>
      <c r="J2257" s="0"/>
      <c r="K2257" s="0"/>
      <c r="L2257" s="0"/>
      <c r="M2257" s="0"/>
      <c r="N2257" s="0"/>
      <c r="O2257" s="0"/>
      <c r="P2257" s="947" t="n">
        <v>100.956</v>
      </c>
      <c r="R2257" s="948" t="n">
        <v>179.856</v>
      </c>
    </row>
    <row r="2258" customFormat="false" ht="15.75" hidden="false" customHeight="false" outlineLevel="0" collapsed="false">
      <c r="A2258" s="952" t="s">
        <v>5632</v>
      </c>
      <c r="B2258" s="952" t="n">
        <f aca="false">P2258*20/100+P2258</f>
        <v>0</v>
      </c>
      <c r="C2258" s="952"/>
      <c r="D2258" s="952" t="n">
        <f aca="false">R2258*20/100+R2258</f>
        <v>0</v>
      </c>
      <c r="E2258" s="952"/>
      <c r="F2258" s="952"/>
      <c r="G2258" s="952"/>
      <c r="H2258" s="952"/>
      <c r="I2258" s="952"/>
      <c r="J2258" s="952"/>
      <c r="K2258" s="952"/>
      <c r="L2258" s="952"/>
      <c r="M2258" s="952"/>
      <c r="N2258" s="952"/>
      <c r="O2258" s="952"/>
      <c r="P2258" s="0"/>
      <c r="Q2258" s="0"/>
      <c r="R2258" s="0"/>
    </row>
    <row r="2259" customFormat="false" ht="12.75" hidden="false" customHeight="false" outlineLevel="0" collapsed="false">
      <c r="A2259" s="946" t="s">
        <v>5633</v>
      </c>
      <c r="B2259" s="947" t="n">
        <f aca="false">P2259*20/100+P2259</f>
        <v>26.9424</v>
      </c>
      <c r="C2259" s="946" t="s">
        <v>5634</v>
      </c>
      <c r="D2259" s="948" t="n">
        <f aca="false">R2259*20/100+R2259</f>
        <v>37.3104</v>
      </c>
      <c r="F2259" s="949"/>
      <c r="G2259" s="950"/>
      <c r="H2259" s="0"/>
      <c r="I2259" s="0"/>
      <c r="J2259" s="0"/>
      <c r="K2259" s="0"/>
      <c r="L2259" s="0"/>
      <c r="M2259" s="0"/>
      <c r="N2259" s="0"/>
      <c r="O2259" s="0"/>
      <c r="P2259" s="947" t="n">
        <v>22.452</v>
      </c>
      <c r="R2259" s="948" t="n">
        <v>31.092</v>
      </c>
    </row>
    <row r="2260" customFormat="false" ht="12.75" hidden="false" customHeight="false" outlineLevel="0" collapsed="false">
      <c r="A2260" s="946" t="s">
        <v>5635</v>
      </c>
      <c r="B2260" s="947" t="n">
        <f aca="false">P2260*20/100+P2260</f>
        <v>29.016</v>
      </c>
      <c r="C2260" s="946" t="s">
        <v>5636</v>
      </c>
      <c r="D2260" s="948" t="n">
        <f aca="false">R2260*20/100+R2260</f>
        <v>49.752</v>
      </c>
      <c r="F2260" s="949"/>
      <c r="G2260" s="950"/>
      <c r="H2260" s="0"/>
      <c r="I2260" s="0"/>
      <c r="J2260" s="0"/>
      <c r="K2260" s="0"/>
      <c r="L2260" s="0"/>
      <c r="M2260" s="0"/>
      <c r="N2260" s="0"/>
      <c r="O2260" s="0"/>
      <c r="P2260" s="947" t="n">
        <v>24.18</v>
      </c>
      <c r="R2260" s="948" t="n">
        <v>41.46</v>
      </c>
    </row>
    <row r="2261" customFormat="false" ht="15.75" hidden="false" customHeight="false" outlineLevel="0" collapsed="false">
      <c r="A2261" s="952" t="s">
        <v>5637</v>
      </c>
      <c r="B2261" s="952" t="n">
        <f aca="false">P2261*20/100+P2261</f>
        <v>0</v>
      </c>
      <c r="C2261" s="952"/>
      <c r="D2261" s="952" t="n">
        <f aca="false">R2261*20/100+R2261</f>
        <v>0</v>
      </c>
      <c r="E2261" s="952"/>
      <c r="F2261" s="952"/>
      <c r="G2261" s="952"/>
      <c r="H2261" s="952"/>
      <c r="I2261" s="952"/>
      <c r="J2261" s="952"/>
      <c r="K2261" s="952"/>
      <c r="L2261" s="952"/>
      <c r="M2261" s="952"/>
      <c r="N2261" s="952"/>
      <c r="O2261" s="952"/>
      <c r="P2261" s="0"/>
      <c r="Q2261" s="0"/>
      <c r="R2261" s="0"/>
    </row>
    <row r="2262" customFormat="false" ht="12.75" hidden="false" customHeight="false" outlineLevel="0" collapsed="false">
      <c r="A2262" s="946" t="s">
        <v>5638</v>
      </c>
      <c r="B2262" s="947" t="n">
        <f aca="false">P2262*20/100+P2262</f>
        <v>87.0624</v>
      </c>
      <c r="C2262" s="946" t="s">
        <v>5639</v>
      </c>
      <c r="D2262" s="948" t="n">
        <f aca="false">R2262*20/100+R2262</f>
        <v>250.8336</v>
      </c>
      <c r="F2262" s="949"/>
      <c r="G2262" s="950"/>
      <c r="H2262" s="0"/>
      <c r="I2262" s="0"/>
      <c r="J2262" s="0"/>
      <c r="K2262" s="0"/>
      <c r="L2262" s="0"/>
      <c r="M2262" s="0"/>
      <c r="N2262" s="0"/>
      <c r="O2262" s="0"/>
      <c r="P2262" s="947" t="n">
        <v>72.552</v>
      </c>
      <c r="R2262" s="948" t="n">
        <v>209.028</v>
      </c>
    </row>
    <row r="2263" customFormat="false" ht="12.75" hidden="false" customHeight="false" outlineLevel="0" collapsed="false">
      <c r="A2263" s="946" t="s">
        <v>5640</v>
      </c>
      <c r="B2263" s="947" t="n">
        <f aca="false">P2263*20/100+P2263</f>
        <v>89.136</v>
      </c>
      <c r="C2263" s="946" t="s">
        <v>5641</v>
      </c>
      <c r="D2263" s="948" t="n">
        <f aca="false">R2263*20/100+R2263</f>
        <v>346.1904</v>
      </c>
      <c r="F2263" s="949"/>
      <c r="G2263" s="950"/>
      <c r="H2263" s="0"/>
      <c r="I2263" s="0"/>
      <c r="J2263" s="0"/>
      <c r="K2263" s="0"/>
      <c r="L2263" s="0"/>
      <c r="M2263" s="0"/>
      <c r="N2263" s="0"/>
      <c r="O2263" s="0"/>
      <c r="P2263" s="947" t="n">
        <v>74.28</v>
      </c>
      <c r="R2263" s="948" t="n">
        <v>288.492</v>
      </c>
    </row>
    <row r="2264" customFormat="false" ht="12.75" hidden="false" customHeight="false" outlineLevel="0" collapsed="false">
      <c r="A2264" s="946" t="s">
        <v>5642</v>
      </c>
      <c r="B2264" s="947" t="n">
        <f aca="false">P2264*20/100+P2264</f>
        <v>99.504</v>
      </c>
      <c r="C2264" s="946" t="s">
        <v>5643</v>
      </c>
      <c r="D2264" s="948" t="n">
        <f aca="false">R2264*20/100+R2264</f>
        <v>196.9344</v>
      </c>
      <c r="F2264" s="949"/>
      <c r="G2264" s="950"/>
      <c r="H2264" s="0"/>
      <c r="I2264" s="0"/>
      <c r="J2264" s="0"/>
      <c r="K2264" s="0"/>
      <c r="L2264" s="0"/>
      <c r="M2264" s="0"/>
      <c r="N2264" s="0"/>
      <c r="O2264" s="0"/>
      <c r="P2264" s="947" t="n">
        <v>82.92</v>
      </c>
      <c r="R2264" s="948" t="n">
        <v>164.112</v>
      </c>
    </row>
    <row r="2265" customFormat="false" ht="12.75" hidden="false" customHeight="false" outlineLevel="0" collapsed="false">
      <c r="A2265" s="946" t="s">
        <v>5644</v>
      </c>
      <c r="B2265" s="947" t="n">
        <f aca="false">P2265*20/100+P2265</f>
        <v>153.4032</v>
      </c>
      <c r="C2265" s="0"/>
      <c r="D2265" s="0"/>
      <c r="F2265" s="953"/>
      <c r="G2265" s="953"/>
      <c r="H2265" s="0"/>
      <c r="I2265" s="0"/>
      <c r="J2265" s="0"/>
      <c r="K2265" s="0"/>
      <c r="L2265" s="0"/>
      <c r="M2265" s="0"/>
      <c r="N2265" s="0"/>
      <c r="O2265" s="0"/>
      <c r="P2265" s="947" t="n">
        <v>127.836</v>
      </c>
      <c r="R2265" s="0"/>
    </row>
    <row r="2266" customFormat="false" ht="15.75" hidden="false" customHeight="false" outlineLevel="0" collapsed="false">
      <c r="A2266" s="952" t="s">
        <v>5645</v>
      </c>
      <c r="B2266" s="952" t="n">
        <f aca="false">P2266*20/100+P2266</f>
        <v>0</v>
      </c>
      <c r="C2266" s="952"/>
      <c r="D2266" s="952" t="n">
        <f aca="false">R2266*20/100+R2266</f>
        <v>0</v>
      </c>
      <c r="E2266" s="952"/>
      <c r="F2266" s="952"/>
      <c r="G2266" s="952"/>
      <c r="H2266" s="952"/>
      <c r="I2266" s="952"/>
      <c r="J2266" s="952"/>
      <c r="K2266" s="952"/>
      <c r="L2266" s="952"/>
      <c r="M2266" s="952"/>
      <c r="N2266" s="952"/>
      <c r="O2266" s="952"/>
      <c r="P2266" s="0"/>
      <c r="Q2266" s="0"/>
      <c r="R2266" s="0"/>
    </row>
    <row r="2267" customFormat="false" ht="12.75" hidden="false" customHeight="false" outlineLevel="0" collapsed="false">
      <c r="A2267" s="946" t="s">
        <v>5646</v>
      </c>
      <c r="B2267" s="947" t="n">
        <f aca="false">P2267*20/100+P2267</f>
        <v>118.1232</v>
      </c>
      <c r="C2267" s="946" t="s">
        <v>5647</v>
      </c>
      <c r="D2267" s="948" t="n">
        <f aca="false">R2267*20/100+R2267</f>
        <v>155.376</v>
      </c>
      <c r="F2267" s="949"/>
      <c r="G2267" s="950"/>
      <c r="H2267" s="0"/>
      <c r="I2267" s="0"/>
      <c r="J2267" s="0"/>
      <c r="K2267" s="0"/>
      <c r="L2267" s="0"/>
      <c r="M2267" s="0"/>
      <c r="N2267" s="0"/>
      <c r="O2267" s="0"/>
      <c r="P2267" s="947" t="n">
        <v>98.436</v>
      </c>
      <c r="R2267" s="948" t="n">
        <v>129.48</v>
      </c>
    </row>
    <row r="2268" customFormat="false" ht="12.75" hidden="false" customHeight="false" outlineLevel="0" collapsed="false">
      <c r="A2268" s="946" t="s">
        <v>5648</v>
      </c>
      <c r="B2268" s="947" t="n">
        <f aca="false">P2268*20/100+P2268</f>
        <v>138.528</v>
      </c>
      <c r="C2268" s="946" t="s">
        <v>5649</v>
      </c>
      <c r="D2268" s="948" t="n">
        <f aca="false">R2268*20/100+R2268</f>
        <v>132.3504</v>
      </c>
      <c r="F2268" s="949"/>
      <c r="G2268" s="950"/>
      <c r="H2268" s="0"/>
      <c r="I2268" s="0"/>
      <c r="J2268" s="0"/>
      <c r="K2268" s="0"/>
      <c r="L2268" s="0"/>
      <c r="M2268" s="0"/>
      <c r="N2268" s="0"/>
      <c r="O2268" s="0"/>
      <c r="P2268" s="947" t="n">
        <v>115.44</v>
      </c>
      <c r="R2268" s="948" t="n">
        <v>110.292</v>
      </c>
    </row>
    <row r="2269" customFormat="false" ht="12.75" hidden="false" customHeight="false" outlineLevel="0" collapsed="false">
      <c r="A2269" s="946" t="s">
        <v>5650</v>
      </c>
      <c r="B2269" s="947" t="n">
        <f aca="false">P2269*20/100+P2269</f>
        <v>152.3808</v>
      </c>
      <c r="C2269" s="946" t="s">
        <v>5651</v>
      </c>
      <c r="D2269" s="948" t="n">
        <f aca="false">R2269*20/100+R2269</f>
        <v>148.2624</v>
      </c>
      <c r="F2269" s="949"/>
      <c r="G2269" s="950"/>
      <c r="H2269" s="0"/>
      <c r="I2269" s="0"/>
      <c r="J2269" s="0"/>
      <c r="K2269" s="0"/>
      <c r="L2269" s="0"/>
      <c r="M2269" s="0"/>
      <c r="N2269" s="0"/>
      <c r="O2269" s="0"/>
      <c r="P2269" s="947" t="n">
        <v>126.984</v>
      </c>
      <c r="R2269" s="948" t="n">
        <v>123.552</v>
      </c>
    </row>
    <row r="2270" customFormat="false" ht="12.75" hidden="false" customHeight="false" outlineLevel="0" collapsed="false">
      <c r="A2270" s="946" t="s">
        <v>5652</v>
      </c>
      <c r="B2270" s="947" t="n">
        <f aca="false">P2270*20/100+P2270</f>
        <v>127.1088</v>
      </c>
      <c r="C2270" s="946" t="s">
        <v>5653</v>
      </c>
      <c r="D2270" s="948" t="n">
        <f aca="false">R2270*20/100+R2270</f>
        <v>179.712</v>
      </c>
      <c r="F2270" s="949"/>
      <c r="G2270" s="950"/>
      <c r="H2270" s="0"/>
      <c r="I2270" s="0"/>
      <c r="J2270" s="0"/>
      <c r="K2270" s="0"/>
      <c r="L2270" s="0"/>
      <c r="M2270" s="0"/>
      <c r="N2270" s="0"/>
      <c r="O2270" s="0"/>
      <c r="P2270" s="947" t="n">
        <v>105.924</v>
      </c>
      <c r="R2270" s="948" t="n">
        <v>149.76</v>
      </c>
    </row>
    <row r="2271" customFormat="false" ht="12.75" hidden="false" customHeight="false" outlineLevel="0" collapsed="false">
      <c r="A2271" s="946" t="s">
        <v>5654</v>
      </c>
      <c r="B2271" s="947" t="n">
        <f aca="false">P2271*20/100+P2271</f>
        <v>139.8384</v>
      </c>
      <c r="C2271" s="0"/>
      <c r="D2271" s="0"/>
      <c r="F2271" s="953"/>
      <c r="G2271" s="953"/>
      <c r="H2271" s="0"/>
      <c r="I2271" s="0"/>
      <c r="J2271" s="0"/>
      <c r="K2271" s="0"/>
      <c r="L2271" s="0"/>
      <c r="M2271" s="0"/>
      <c r="N2271" s="0"/>
      <c r="O2271" s="0"/>
      <c r="P2271" s="947" t="n">
        <v>116.532</v>
      </c>
      <c r="R2271" s="0"/>
    </row>
    <row r="2272" customFormat="false" ht="15.75" hidden="false" customHeight="false" outlineLevel="0" collapsed="false">
      <c r="A2272" s="952" t="s">
        <v>5655</v>
      </c>
      <c r="B2272" s="952" t="n">
        <f aca="false">P2272*20/100+P2272</f>
        <v>0</v>
      </c>
      <c r="C2272" s="952"/>
      <c r="D2272" s="952" t="n">
        <f aca="false">R2272*20/100+R2272</f>
        <v>0</v>
      </c>
      <c r="E2272" s="952"/>
      <c r="F2272" s="952"/>
      <c r="G2272" s="952"/>
      <c r="H2272" s="952"/>
      <c r="I2272" s="952"/>
      <c r="J2272" s="952"/>
      <c r="K2272" s="952"/>
      <c r="L2272" s="952"/>
      <c r="M2272" s="952"/>
      <c r="N2272" s="952"/>
      <c r="O2272" s="952"/>
      <c r="P2272" s="0"/>
      <c r="Q2272" s="0"/>
      <c r="R2272" s="0"/>
    </row>
    <row r="2273" customFormat="false" ht="12.75" hidden="false" customHeight="false" outlineLevel="0" collapsed="false">
      <c r="A2273" s="946" t="s">
        <v>5656</v>
      </c>
      <c r="B2273" s="947" t="n">
        <f aca="false">P2273*20/100+P2273</f>
        <v>36.864</v>
      </c>
      <c r="C2273" s="946" t="s">
        <v>5657</v>
      </c>
      <c r="D2273" s="948" t="n">
        <f aca="false">R2273*20/100+R2273</f>
        <v>296.8848</v>
      </c>
      <c r="F2273" s="949"/>
      <c r="G2273" s="950"/>
      <c r="H2273" s="0"/>
      <c r="I2273" s="0"/>
      <c r="J2273" s="0"/>
      <c r="K2273" s="0"/>
      <c r="L2273" s="0"/>
      <c r="M2273" s="0"/>
      <c r="N2273" s="0"/>
      <c r="O2273" s="0"/>
      <c r="P2273" s="947" t="n">
        <v>30.72</v>
      </c>
      <c r="R2273" s="948" t="n">
        <v>247.404</v>
      </c>
    </row>
    <row r="2274" customFormat="false" ht="12.75" hidden="false" customHeight="false" outlineLevel="0" collapsed="false">
      <c r="A2274" s="946" t="s">
        <v>5658</v>
      </c>
      <c r="B2274" s="947" t="n">
        <f aca="false">P2274*20/100+P2274</f>
        <v>142.7328</v>
      </c>
      <c r="C2274" s="946" t="s">
        <v>5659</v>
      </c>
      <c r="D2274" s="948" t="n">
        <f aca="false">R2274*20/100+R2274</f>
        <v>22.1184</v>
      </c>
      <c r="F2274" s="949"/>
      <c r="G2274" s="950"/>
      <c r="H2274" s="0"/>
      <c r="I2274" s="0"/>
      <c r="J2274" s="0"/>
      <c r="K2274" s="0"/>
      <c r="L2274" s="0"/>
      <c r="M2274" s="0"/>
      <c r="N2274" s="0"/>
      <c r="O2274" s="0"/>
      <c r="P2274" s="947" t="n">
        <v>118.944</v>
      </c>
      <c r="R2274" s="948" t="n">
        <v>18.432</v>
      </c>
    </row>
    <row r="2275" customFormat="false" ht="12.75" hidden="false" customHeight="false" outlineLevel="0" collapsed="false">
      <c r="A2275" s="946" t="s">
        <v>5660</v>
      </c>
      <c r="B2275" s="947" t="n">
        <f aca="false">P2275*20/100+P2275</f>
        <v>201.7296</v>
      </c>
      <c r="C2275" s="946" t="s">
        <v>5661</v>
      </c>
      <c r="D2275" s="948" t="n">
        <f aca="false">R2275*20/100+R2275</f>
        <v>27.5904</v>
      </c>
      <c r="F2275" s="949"/>
      <c r="G2275" s="950"/>
      <c r="H2275" s="0"/>
      <c r="I2275" s="0"/>
      <c r="J2275" s="0"/>
      <c r="K2275" s="0"/>
      <c r="L2275" s="0"/>
      <c r="M2275" s="0"/>
      <c r="N2275" s="0"/>
      <c r="O2275" s="0"/>
      <c r="P2275" s="947" t="n">
        <v>168.108</v>
      </c>
      <c r="R2275" s="948" t="n">
        <v>22.992</v>
      </c>
    </row>
    <row r="2276" customFormat="false" ht="12.75" hidden="false" customHeight="false" outlineLevel="0" collapsed="false">
      <c r="A2276" s="946" t="s">
        <v>5662</v>
      </c>
      <c r="B2276" s="947" t="n">
        <f aca="false">P2276*20/100+P2276</f>
        <v>266.4288</v>
      </c>
      <c r="C2276" s="946" t="s">
        <v>5663</v>
      </c>
      <c r="D2276" s="948" t="n">
        <f aca="false">R2276*20/100+R2276</f>
        <v>33.3072</v>
      </c>
      <c r="F2276" s="949"/>
      <c r="G2276" s="950"/>
      <c r="H2276" s="0"/>
      <c r="I2276" s="0"/>
      <c r="J2276" s="0"/>
      <c r="K2276" s="0"/>
      <c r="L2276" s="0"/>
      <c r="M2276" s="0"/>
      <c r="N2276" s="0"/>
      <c r="O2276" s="0"/>
      <c r="P2276" s="947" t="n">
        <v>222.024</v>
      </c>
      <c r="R2276" s="948" t="n">
        <v>27.756</v>
      </c>
    </row>
    <row r="2277" customFormat="false" ht="12.75" hidden="false" customHeight="false" outlineLevel="0" collapsed="false">
      <c r="A2277" s="946" t="s">
        <v>5664</v>
      </c>
      <c r="B2277" s="947" t="n">
        <f aca="false">P2277*20/100+P2277</f>
        <v>487.1952</v>
      </c>
      <c r="C2277" s="0"/>
      <c r="D2277" s="0"/>
      <c r="F2277" s="953"/>
      <c r="G2277" s="953"/>
      <c r="H2277" s="0"/>
      <c r="I2277" s="0"/>
      <c r="J2277" s="0"/>
      <c r="K2277" s="0"/>
      <c r="L2277" s="0"/>
      <c r="M2277" s="0"/>
      <c r="N2277" s="0"/>
      <c r="O2277" s="0"/>
      <c r="P2277" s="947" t="n">
        <v>405.996</v>
      </c>
      <c r="R2277" s="0"/>
    </row>
    <row r="2278" customFormat="false" ht="15.75" hidden="false" customHeight="false" outlineLevel="0" collapsed="false">
      <c r="A2278" s="952" t="s">
        <v>5665</v>
      </c>
      <c r="B2278" s="952" t="n">
        <f aca="false">P2278*20/100+P2278</f>
        <v>0</v>
      </c>
      <c r="C2278" s="952"/>
      <c r="D2278" s="952" t="n">
        <f aca="false">R2278*20/100+R2278</f>
        <v>0</v>
      </c>
      <c r="E2278" s="952"/>
      <c r="F2278" s="952"/>
      <c r="G2278" s="952"/>
      <c r="H2278" s="952"/>
      <c r="I2278" s="952"/>
      <c r="J2278" s="952"/>
      <c r="K2278" s="952"/>
      <c r="L2278" s="952"/>
      <c r="M2278" s="952"/>
      <c r="N2278" s="952"/>
      <c r="O2278" s="952"/>
      <c r="P2278" s="0"/>
      <c r="Q2278" s="0"/>
      <c r="R2278" s="0"/>
    </row>
    <row r="2279" customFormat="false" ht="12.75" hidden="false" customHeight="false" outlineLevel="0" collapsed="false">
      <c r="A2279" s="946" t="s">
        <v>5666</v>
      </c>
      <c r="B2279" s="947" t="n">
        <f aca="false">P2279*20/100+P2279</f>
        <v>26.7264</v>
      </c>
      <c r="C2279" s="946" t="s">
        <v>5667</v>
      </c>
      <c r="D2279" s="948" t="n">
        <f aca="false">R2279*20/100+R2279</f>
        <v>172.7136</v>
      </c>
      <c r="F2279" s="949"/>
      <c r="G2279" s="950"/>
      <c r="H2279" s="0"/>
      <c r="I2279" s="0"/>
      <c r="J2279" s="0"/>
      <c r="K2279" s="0"/>
      <c r="L2279" s="0"/>
      <c r="M2279" s="0"/>
      <c r="N2279" s="0"/>
      <c r="O2279" s="0"/>
      <c r="P2279" s="947" t="n">
        <v>22.272</v>
      </c>
      <c r="R2279" s="948" t="n">
        <v>143.928</v>
      </c>
    </row>
    <row r="2280" customFormat="false" ht="12.75" hidden="false" customHeight="false" outlineLevel="0" collapsed="false">
      <c r="A2280" s="946" t="s">
        <v>5668</v>
      </c>
      <c r="B2280" s="947" t="n">
        <f aca="false">P2280*20/100+P2280</f>
        <v>41.1264</v>
      </c>
      <c r="C2280" s="946" t="s">
        <v>5669</v>
      </c>
      <c r="D2280" s="948" t="n">
        <f aca="false">R2280*20/100+R2280</f>
        <v>238.4928</v>
      </c>
      <c r="F2280" s="949"/>
      <c r="G2280" s="950"/>
      <c r="H2280" s="0"/>
      <c r="I2280" s="0"/>
      <c r="J2280" s="0"/>
      <c r="K2280" s="0"/>
      <c r="L2280" s="0"/>
      <c r="M2280" s="0"/>
      <c r="N2280" s="0"/>
      <c r="O2280" s="0"/>
      <c r="P2280" s="947" t="n">
        <v>34.272</v>
      </c>
      <c r="R2280" s="948" t="n">
        <v>198.744</v>
      </c>
    </row>
    <row r="2281" customFormat="false" ht="12.75" hidden="false" customHeight="false" outlineLevel="0" collapsed="false">
      <c r="A2281" s="946" t="s">
        <v>5670</v>
      </c>
      <c r="B2281" s="947" t="n">
        <f aca="false">P2281*20/100+P2281</f>
        <v>41.1264</v>
      </c>
      <c r="C2281" s="946" t="s">
        <v>5671</v>
      </c>
      <c r="D2281" s="948" t="n">
        <f aca="false">R2281*20/100+R2281</f>
        <v>32.8608</v>
      </c>
      <c r="F2281" s="949"/>
      <c r="G2281" s="950"/>
      <c r="H2281" s="0"/>
      <c r="I2281" s="0"/>
      <c r="J2281" s="0"/>
      <c r="K2281" s="0"/>
      <c r="L2281" s="0"/>
      <c r="M2281" s="0"/>
      <c r="N2281" s="0"/>
      <c r="O2281" s="0"/>
      <c r="P2281" s="947" t="n">
        <v>34.272</v>
      </c>
      <c r="R2281" s="948" t="n">
        <v>27.384</v>
      </c>
    </row>
    <row r="2282" customFormat="false" ht="12.75" hidden="false" customHeight="false" outlineLevel="0" collapsed="false">
      <c r="A2282" s="946" t="s">
        <v>5672</v>
      </c>
      <c r="B2282" s="947" t="n">
        <f aca="false">P2282*20/100+P2282</f>
        <v>61.6752</v>
      </c>
      <c r="C2282" s="946" t="s">
        <v>5671</v>
      </c>
      <c r="D2282" s="948" t="n">
        <f aca="false">R2282*20/100+R2282</f>
        <v>36.3744</v>
      </c>
      <c r="F2282" s="949"/>
      <c r="G2282" s="950"/>
      <c r="H2282" s="0"/>
      <c r="I2282" s="0"/>
      <c r="J2282" s="0"/>
      <c r="K2282" s="0"/>
      <c r="L2282" s="0"/>
      <c r="M2282" s="0"/>
      <c r="N2282" s="0"/>
      <c r="O2282" s="0"/>
      <c r="P2282" s="947" t="n">
        <v>51.396</v>
      </c>
      <c r="R2282" s="948" t="n">
        <v>30.312</v>
      </c>
    </row>
    <row r="2283" customFormat="false" ht="12.75" hidden="false" customHeight="false" outlineLevel="0" collapsed="false">
      <c r="A2283" s="946" t="s">
        <v>5673</v>
      </c>
      <c r="B2283" s="947" t="n">
        <f aca="false">P2283*20/100+P2283</f>
        <v>57.5712</v>
      </c>
      <c r="C2283" s="946" t="s">
        <v>5674</v>
      </c>
      <c r="D2283" s="948" t="n">
        <f aca="false">R2283*20/100+R2283</f>
        <v>27.5616</v>
      </c>
      <c r="F2283" s="949"/>
      <c r="G2283" s="950"/>
      <c r="H2283" s="0"/>
      <c r="I2283" s="0"/>
      <c r="J2283" s="0"/>
      <c r="K2283" s="0"/>
      <c r="L2283" s="0"/>
      <c r="M2283" s="0"/>
      <c r="N2283" s="0"/>
      <c r="O2283" s="0"/>
      <c r="P2283" s="947" t="n">
        <v>47.976</v>
      </c>
      <c r="R2283" s="948" t="n">
        <v>22.968</v>
      </c>
    </row>
    <row r="2284" customFormat="false" ht="12.75" hidden="false" customHeight="false" outlineLevel="0" collapsed="false">
      <c r="A2284" s="946" t="s">
        <v>5675</v>
      </c>
      <c r="B2284" s="947" t="n">
        <f aca="false">P2284*20/100+P2284</f>
        <v>84.2976</v>
      </c>
      <c r="C2284" s="946" t="s">
        <v>5676</v>
      </c>
      <c r="D2284" s="948" t="n">
        <f aca="false">R2284*20/100+R2284</f>
        <v>41.9904</v>
      </c>
      <c r="F2284" s="949"/>
      <c r="G2284" s="950"/>
      <c r="H2284" s="0"/>
      <c r="I2284" s="0"/>
      <c r="J2284" s="0"/>
      <c r="K2284" s="0"/>
      <c r="L2284" s="0"/>
      <c r="M2284" s="0"/>
      <c r="N2284" s="0"/>
      <c r="O2284" s="0"/>
      <c r="P2284" s="947" t="n">
        <v>70.248</v>
      </c>
      <c r="R2284" s="948" t="n">
        <v>34.992</v>
      </c>
    </row>
    <row r="2285" customFormat="false" ht="12.75" hidden="false" customHeight="false" outlineLevel="0" collapsed="false">
      <c r="A2285" s="946" t="s">
        <v>5677</v>
      </c>
      <c r="B2285" s="947" t="n">
        <f aca="false">P2285*20/100+P2285</f>
        <v>80.1792</v>
      </c>
      <c r="C2285" s="946" t="s">
        <v>5678</v>
      </c>
      <c r="D2285" s="948" t="n">
        <f aca="false">R2285*20/100+R2285</f>
        <v>31.4928</v>
      </c>
      <c r="F2285" s="949"/>
      <c r="G2285" s="950"/>
      <c r="H2285" s="0"/>
      <c r="I2285" s="0"/>
      <c r="J2285" s="0"/>
      <c r="K2285" s="0"/>
      <c r="L2285" s="0"/>
      <c r="M2285" s="0"/>
      <c r="N2285" s="0"/>
      <c r="O2285" s="0"/>
      <c r="P2285" s="947" t="n">
        <v>66.816</v>
      </c>
      <c r="R2285" s="948" t="n">
        <v>26.244</v>
      </c>
    </row>
    <row r="2286" customFormat="false" ht="12.75" hidden="false" customHeight="false" outlineLevel="0" collapsed="false">
      <c r="A2286" s="946" t="s">
        <v>5679</v>
      </c>
      <c r="B2286" s="947" t="n">
        <f aca="false">P2286*20/100+P2286</f>
        <v>115.1424</v>
      </c>
      <c r="C2286" s="946" t="s">
        <v>5680</v>
      </c>
      <c r="D2286" s="948" t="n">
        <f aca="false">R2286*20/100+R2286</f>
        <v>47.232</v>
      </c>
      <c r="F2286" s="949"/>
      <c r="G2286" s="950"/>
      <c r="H2286" s="0"/>
      <c r="I2286" s="0"/>
      <c r="J2286" s="0"/>
      <c r="K2286" s="0"/>
      <c r="L2286" s="0"/>
      <c r="M2286" s="0"/>
      <c r="N2286" s="0"/>
      <c r="O2286" s="0"/>
      <c r="P2286" s="947" t="n">
        <v>95.952</v>
      </c>
      <c r="R2286" s="948" t="n">
        <v>39.36</v>
      </c>
    </row>
    <row r="2287" customFormat="false" ht="15.75" hidden="false" customHeight="false" outlineLevel="0" collapsed="false">
      <c r="A2287" s="952" t="s">
        <v>5681</v>
      </c>
      <c r="B2287" s="952" t="n">
        <f aca="false">P2287*20/100+P2287</f>
        <v>0</v>
      </c>
      <c r="C2287" s="952"/>
      <c r="D2287" s="952" t="n">
        <f aca="false">R2287*20/100+R2287</f>
        <v>0</v>
      </c>
      <c r="E2287" s="952"/>
      <c r="F2287" s="952"/>
      <c r="G2287" s="952"/>
      <c r="H2287" s="952"/>
      <c r="I2287" s="952"/>
      <c r="J2287" s="952"/>
      <c r="K2287" s="952"/>
      <c r="L2287" s="952"/>
      <c r="M2287" s="952"/>
      <c r="N2287" s="952"/>
      <c r="O2287" s="952"/>
      <c r="P2287" s="0"/>
      <c r="Q2287" s="0"/>
      <c r="R2287" s="0"/>
    </row>
    <row r="2288" customFormat="false" ht="12.75" hidden="false" customHeight="false" outlineLevel="0" collapsed="false">
      <c r="A2288" s="946" t="s">
        <v>5682</v>
      </c>
      <c r="B2288" s="947" t="n">
        <f aca="false">P2288*20/100+P2288</f>
        <v>5.6016</v>
      </c>
      <c r="C2288" s="946" t="s">
        <v>5683</v>
      </c>
      <c r="D2288" s="948" t="n">
        <f aca="false">R2288*20/100+R2288</f>
        <v>1.872</v>
      </c>
      <c r="F2288" s="949"/>
      <c r="G2288" s="950"/>
      <c r="H2288" s="0"/>
      <c r="I2288" s="0"/>
      <c r="J2288" s="0"/>
      <c r="K2288" s="0"/>
      <c r="L2288" s="0"/>
      <c r="M2288" s="0"/>
      <c r="N2288" s="0"/>
      <c r="O2288" s="0"/>
      <c r="P2288" s="947" t="n">
        <v>4.668</v>
      </c>
      <c r="R2288" s="948" t="n">
        <v>1.56</v>
      </c>
    </row>
    <row r="2289" customFormat="false" ht="12.75" hidden="false" customHeight="false" outlineLevel="0" collapsed="false">
      <c r="A2289" s="946" t="s">
        <v>5684</v>
      </c>
      <c r="B2289" s="947" t="n">
        <f aca="false">P2289*20/100+P2289</f>
        <v>8.3232</v>
      </c>
      <c r="C2289" s="946" t="s">
        <v>5685</v>
      </c>
      <c r="D2289" s="948" t="n">
        <f aca="false">R2289*20/100+R2289</f>
        <v>16.56</v>
      </c>
      <c r="F2289" s="949"/>
      <c r="G2289" s="950"/>
      <c r="H2289" s="0"/>
      <c r="I2289" s="0"/>
      <c r="J2289" s="0"/>
      <c r="K2289" s="0"/>
      <c r="L2289" s="0"/>
      <c r="M2289" s="0"/>
      <c r="N2289" s="0"/>
      <c r="O2289" s="0"/>
      <c r="P2289" s="947" t="n">
        <v>6.936</v>
      </c>
      <c r="R2289" s="948" t="n">
        <v>13.8</v>
      </c>
    </row>
    <row r="2290" customFormat="false" ht="12.75" hidden="false" customHeight="false" outlineLevel="0" collapsed="false">
      <c r="A2290" s="946" t="s">
        <v>5686</v>
      </c>
      <c r="B2290" s="947" t="n">
        <f aca="false">P2290*20/100+P2290</f>
        <v>10.368</v>
      </c>
      <c r="C2290" s="954" t="s">
        <v>3122</v>
      </c>
      <c r="D2290" s="948" t="n">
        <f aca="false">R2290*20/100+R2290</f>
        <v>0</v>
      </c>
      <c r="F2290" s="953"/>
      <c r="G2290" s="953"/>
      <c r="H2290" s="0"/>
      <c r="I2290" s="0"/>
      <c r="J2290" s="0"/>
      <c r="K2290" s="0"/>
      <c r="L2290" s="0"/>
      <c r="M2290" s="0"/>
      <c r="N2290" s="0"/>
      <c r="O2290" s="0"/>
      <c r="P2290" s="947" t="n">
        <v>8.64</v>
      </c>
      <c r="R2290" s="948" t="n">
        <v>0</v>
      </c>
    </row>
    <row r="2291" customFormat="false" ht="15.75" hidden="false" customHeight="false" outlineLevel="0" collapsed="false">
      <c r="A2291" s="952" t="s">
        <v>5687</v>
      </c>
      <c r="B2291" s="952" t="n">
        <f aca="false">P2291*20/100+P2291</f>
        <v>0</v>
      </c>
      <c r="C2291" s="952"/>
      <c r="D2291" s="952" t="n">
        <f aca="false">R2291*20/100+R2291</f>
        <v>0</v>
      </c>
      <c r="E2291" s="952"/>
      <c r="F2291" s="952"/>
      <c r="G2291" s="952"/>
      <c r="H2291" s="952"/>
      <c r="I2291" s="952"/>
      <c r="J2291" s="952"/>
      <c r="K2291" s="952"/>
      <c r="L2291" s="952"/>
      <c r="M2291" s="952"/>
      <c r="N2291" s="952"/>
      <c r="O2291" s="952"/>
      <c r="P2291" s="0"/>
      <c r="Q2291" s="0"/>
      <c r="R2291" s="0"/>
    </row>
    <row r="2292" customFormat="false" ht="12.75" hidden="false" customHeight="false" outlineLevel="0" collapsed="false">
      <c r="A2292" s="946" t="s">
        <v>5688</v>
      </c>
      <c r="B2292" s="947" t="n">
        <f aca="false">P2292*20/100+P2292</f>
        <v>52.416</v>
      </c>
      <c r="C2292" s="946" t="s">
        <v>5689</v>
      </c>
      <c r="D2292" s="948" t="n">
        <f aca="false">R2292*20/100+R2292</f>
        <v>52.416</v>
      </c>
      <c r="F2292" s="949"/>
      <c r="G2292" s="950"/>
      <c r="H2292" s="0"/>
      <c r="I2292" s="0"/>
      <c r="J2292" s="0"/>
      <c r="K2292" s="0"/>
      <c r="L2292" s="0"/>
      <c r="M2292" s="0"/>
      <c r="N2292" s="0"/>
      <c r="O2292" s="0"/>
      <c r="P2292" s="947" t="n">
        <v>43.68</v>
      </c>
      <c r="R2292" s="948" t="n">
        <v>43.68</v>
      </c>
    </row>
    <row r="2293" customFormat="false" ht="12.75" hidden="false" customHeight="false" outlineLevel="0" collapsed="false">
      <c r="A2293" s="946" t="s">
        <v>5690</v>
      </c>
      <c r="B2293" s="947" t="n">
        <f aca="false">P2293*20/100+P2293</f>
        <v>146.016</v>
      </c>
      <c r="C2293" s="946" t="s">
        <v>5691</v>
      </c>
      <c r="D2293" s="948" t="n">
        <f aca="false">R2293*20/100+R2293</f>
        <v>56.16</v>
      </c>
      <c r="F2293" s="949"/>
      <c r="G2293" s="950"/>
      <c r="H2293" s="0"/>
      <c r="I2293" s="0"/>
      <c r="J2293" s="0"/>
      <c r="K2293" s="0"/>
      <c r="L2293" s="0"/>
      <c r="M2293" s="0"/>
      <c r="N2293" s="0"/>
      <c r="O2293" s="0"/>
      <c r="P2293" s="947" t="n">
        <v>121.68</v>
      </c>
      <c r="R2293" s="948" t="n">
        <v>46.8</v>
      </c>
    </row>
    <row r="2294" customFormat="false" ht="15.75" hidden="false" customHeight="false" outlineLevel="0" collapsed="false">
      <c r="A2294" s="952" t="s">
        <v>5687</v>
      </c>
      <c r="B2294" s="952" t="n">
        <f aca="false">P2294*20/100+P2294</f>
        <v>0</v>
      </c>
      <c r="C2294" s="952"/>
      <c r="D2294" s="952" t="n">
        <f aca="false">R2294*20/100+R2294</f>
        <v>0</v>
      </c>
      <c r="E2294" s="952"/>
      <c r="F2294" s="952"/>
      <c r="G2294" s="952"/>
      <c r="H2294" s="952"/>
      <c r="I2294" s="952"/>
      <c r="J2294" s="952"/>
      <c r="K2294" s="952"/>
      <c r="L2294" s="952"/>
      <c r="M2294" s="952"/>
      <c r="N2294" s="952"/>
      <c r="O2294" s="952"/>
      <c r="P2294" s="0"/>
      <c r="Q2294" s="0"/>
      <c r="R2294" s="0"/>
    </row>
    <row r="2295" customFormat="false" ht="12.75" hidden="false" customHeight="false" outlineLevel="0" collapsed="false">
      <c r="A2295" s="946" t="s">
        <v>5692</v>
      </c>
      <c r="B2295" s="947" t="n">
        <f aca="false">P2295*20/100+P2295</f>
        <v>60.2784</v>
      </c>
      <c r="C2295" s="946" t="s">
        <v>5693</v>
      </c>
      <c r="D2295" s="948" t="n">
        <f aca="false">R2295*20/100+R2295</f>
        <v>114.0048</v>
      </c>
      <c r="F2295" s="949"/>
      <c r="G2295" s="950"/>
      <c r="H2295" s="0"/>
      <c r="I2295" s="0"/>
      <c r="J2295" s="0"/>
      <c r="K2295" s="0"/>
      <c r="L2295" s="0"/>
      <c r="M2295" s="0"/>
      <c r="N2295" s="0"/>
      <c r="O2295" s="0"/>
      <c r="P2295" s="947" t="n">
        <v>50.232</v>
      </c>
      <c r="R2295" s="948" t="n">
        <v>95.004</v>
      </c>
    </row>
    <row r="2296" customFormat="false" ht="12.75" hidden="false" customHeight="false" outlineLevel="0" collapsed="false">
      <c r="A2296" s="946" t="s">
        <v>5694</v>
      </c>
      <c r="B2296" s="947" t="n">
        <f aca="false">P2296*20/100+P2296</f>
        <v>64.584</v>
      </c>
      <c r="C2296" s="946" t="s">
        <v>5695</v>
      </c>
      <c r="D2296" s="948" t="n">
        <f aca="false">R2296*20/100+R2296</f>
        <v>116.2512</v>
      </c>
      <c r="F2296" s="949"/>
      <c r="G2296" s="950"/>
      <c r="H2296" s="0"/>
      <c r="I2296" s="0"/>
      <c r="J2296" s="0"/>
      <c r="K2296" s="0"/>
      <c r="L2296" s="0"/>
      <c r="M2296" s="0"/>
      <c r="N2296" s="0"/>
      <c r="O2296" s="0"/>
      <c r="P2296" s="947" t="n">
        <v>53.82</v>
      </c>
      <c r="R2296" s="948" t="n">
        <v>96.876</v>
      </c>
    </row>
    <row r="2297" customFormat="false" ht="12.75" hidden="false" customHeight="false" outlineLevel="0" collapsed="false">
      <c r="A2297" s="946" t="s">
        <v>5696</v>
      </c>
      <c r="B2297" s="947" t="n">
        <f aca="false">P2297*20/100+P2297</f>
        <v>70.2</v>
      </c>
      <c r="C2297" s="946" t="s">
        <v>5697</v>
      </c>
      <c r="D2297" s="948" t="n">
        <f aca="false">R2297*20/100+R2297</f>
        <v>118.3104</v>
      </c>
      <c r="F2297" s="949"/>
      <c r="G2297" s="950"/>
      <c r="H2297" s="0"/>
      <c r="I2297" s="0"/>
      <c r="J2297" s="0"/>
      <c r="K2297" s="0"/>
      <c r="L2297" s="0"/>
      <c r="M2297" s="0"/>
      <c r="N2297" s="0"/>
      <c r="O2297" s="0"/>
      <c r="P2297" s="947" t="n">
        <v>58.5</v>
      </c>
      <c r="R2297" s="948" t="n">
        <v>98.592</v>
      </c>
    </row>
    <row r="2298" customFormat="false" ht="12.75" hidden="false" customHeight="false" outlineLevel="0" collapsed="false">
      <c r="A2298" s="946" t="s">
        <v>5698</v>
      </c>
      <c r="B2298" s="947" t="n">
        <f aca="false">P2298*20/100+P2298</f>
        <v>78.2496</v>
      </c>
      <c r="C2298" s="946" t="s">
        <v>5699</v>
      </c>
      <c r="D2298" s="948" t="n">
        <f aca="false">R2298*20/100+R2298</f>
        <v>120.5568</v>
      </c>
      <c r="F2298" s="949"/>
      <c r="G2298" s="950"/>
      <c r="H2298" s="0"/>
      <c r="I2298" s="0"/>
      <c r="J2298" s="0"/>
      <c r="K2298" s="0"/>
      <c r="L2298" s="0"/>
      <c r="M2298" s="0"/>
      <c r="N2298" s="0"/>
      <c r="O2298" s="0"/>
      <c r="P2298" s="947" t="n">
        <v>65.208</v>
      </c>
      <c r="R2298" s="948" t="n">
        <v>100.464</v>
      </c>
    </row>
    <row r="2299" customFormat="false" ht="12.75" hidden="false" customHeight="false" outlineLevel="0" collapsed="false">
      <c r="A2299" s="946" t="s">
        <v>5700</v>
      </c>
      <c r="B2299" s="947" t="n">
        <f aca="false">P2299*20/100+P2299</f>
        <v>89.4816</v>
      </c>
      <c r="C2299" s="946" t="s">
        <v>5701</v>
      </c>
      <c r="D2299" s="948" t="n">
        <f aca="false">R2299*20/100+R2299</f>
        <v>124.8624</v>
      </c>
      <c r="F2299" s="949"/>
      <c r="G2299" s="950"/>
      <c r="H2299" s="0"/>
      <c r="I2299" s="0"/>
      <c r="J2299" s="0"/>
      <c r="K2299" s="0"/>
      <c r="L2299" s="0"/>
      <c r="M2299" s="0"/>
      <c r="N2299" s="0"/>
      <c r="O2299" s="0"/>
      <c r="P2299" s="947" t="n">
        <v>74.568</v>
      </c>
      <c r="R2299" s="948" t="n">
        <v>104.052</v>
      </c>
    </row>
    <row r="2300" customFormat="false" ht="12.75" hidden="false" customHeight="false" outlineLevel="0" collapsed="false">
      <c r="A2300" s="946" t="s">
        <v>5702</v>
      </c>
      <c r="B2300" s="947" t="n">
        <f aca="false">P2300*20/100+P2300</f>
        <v>100.7136</v>
      </c>
      <c r="C2300" s="946" t="s">
        <v>5703</v>
      </c>
      <c r="D2300" s="948" t="n">
        <f aca="false">R2300*20/100+R2300</f>
        <v>133.4736</v>
      </c>
      <c r="F2300" s="949"/>
      <c r="G2300" s="950"/>
      <c r="H2300" s="0"/>
      <c r="I2300" s="0"/>
      <c r="J2300" s="0"/>
      <c r="K2300" s="0"/>
      <c r="L2300" s="0"/>
      <c r="M2300" s="0"/>
      <c r="N2300" s="0"/>
      <c r="O2300" s="0"/>
      <c r="P2300" s="947" t="n">
        <v>83.928</v>
      </c>
      <c r="R2300" s="948" t="n">
        <v>111.228</v>
      </c>
    </row>
    <row r="2301" customFormat="false" ht="12.75" hidden="false" customHeight="false" outlineLevel="0" collapsed="false">
      <c r="A2301" s="946" t="s">
        <v>5704</v>
      </c>
      <c r="B2301" s="947" t="n">
        <f aca="false">P2301*20/100+P2301</f>
        <v>106.3296</v>
      </c>
      <c r="C2301" s="946" t="s">
        <v>5705</v>
      </c>
      <c r="D2301" s="948" t="n">
        <f aca="false">R2301*20/100+R2301</f>
        <v>139.8384</v>
      </c>
      <c r="F2301" s="949"/>
      <c r="G2301" s="950"/>
      <c r="H2301" s="0"/>
      <c r="I2301" s="0"/>
      <c r="J2301" s="0"/>
      <c r="K2301" s="0"/>
      <c r="L2301" s="0"/>
      <c r="M2301" s="0"/>
      <c r="N2301" s="0"/>
      <c r="O2301" s="0"/>
      <c r="P2301" s="947" t="n">
        <v>88.608</v>
      </c>
      <c r="R2301" s="948" t="n">
        <v>116.532</v>
      </c>
    </row>
    <row r="2302" customFormat="false" ht="12.75" hidden="false" customHeight="false" outlineLevel="0" collapsed="false">
      <c r="A2302" s="946" t="s">
        <v>5706</v>
      </c>
      <c r="B2302" s="947" t="n">
        <f aca="false">P2302*20/100+P2302</f>
        <v>109.1376</v>
      </c>
      <c r="C2302" s="946" t="s">
        <v>5707</v>
      </c>
      <c r="D2302" s="948" t="n">
        <f aca="false">R2302*20/100+R2302</f>
        <v>73.5696</v>
      </c>
      <c r="F2302" s="949"/>
      <c r="G2302" s="950"/>
      <c r="H2302" s="0"/>
      <c r="I2302" s="0"/>
      <c r="J2302" s="0"/>
      <c r="K2302" s="0"/>
      <c r="L2302" s="0"/>
      <c r="M2302" s="0"/>
      <c r="N2302" s="0"/>
      <c r="O2302" s="0"/>
      <c r="P2302" s="947" t="n">
        <v>90.948</v>
      </c>
      <c r="R2302" s="948" t="n">
        <v>61.308</v>
      </c>
    </row>
    <row r="2303" customFormat="false" ht="15.75" hidden="false" customHeight="false" outlineLevel="0" collapsed="false">
      <c r="A2303" s="952" t="s">
        <v>5708</v>
      </c>
      <c r="B2303" s="952" t="n">
        <f aca="false">P2303*20/100+P2303</f>
        <v>0</v>
      </c>
      <c r="C2303" s="952"/>
      <c r="D2303" s="952" t="n">
        <f aca="false">R2303*20/100+R2303</f>
        <v>0</v>
      </c>
      <c r="E2303" s="952"/>
      <c r="F2303" s="952"/>
      <c r="G2303" s="952"/>
      <c r="H2303" s="952"/>
      <c r="I2303" s="952"/>
      <c r="J2303" s="952"/>
      <c r="K2303" s="952"/>
      <c r="L2303" s="952"/>
      <c r="M2303" s="952"/>
      <c r="N2303" s="952"/>
      <c r="O2303" s="952"/>
      <c r="P2303" s="0"/>
      <c r="Q2303" s="0"/>
      <c r="R2303" s="0"/>
    </row>
    <row r="2304" customFormat="false" ht="12.75" hidden="false" customHeight="false" outlineLevel="0" collapsed="false">
      <c r="A2304" s="946" t="s">
        <v>5709</v>
      </c>
      <c r="B2304" s="947" t="n">
        <f aca="false">P2304*20/100+P2304</f>
        <v>226.1664</v>
      </c>
      <c r="C2304" s="946" t="s">
        <v>5710</v>
      </c>
      <c r="D2304" s="948" t="n">
        <f aca="false">R2304*20/100+R2304</f>
        <v>330.6672</v>
      </c>
      <c r="F2304" s="949"/>
      <c r="G2304" s="950"/>
      <c r="H2304" s="0"/>
      <c r="I2304" s="0"/>
      <c r="J2304" s="0"/>
      <c r="K2304" s="0"/>
      <c r="L2304" s="0"/>
      <c r="M2304" s="0"/>
      <c r="N2304" s="0"/>
      <c r="O2304" s="0"/>
      <c r="P2304" s="947" t="n">
        <v>188.472</v>
      </c>
      <c r="R2304" s="948" t="n">
        <v>275.556</v>
      </c>
    </row>
    <row r="2305" customFormat="false" ht="12.75" hidden="false" customHeight="false" outlineLevel="0" collapsed="false">
      <c r="A2305" s="946" t="s">
        <v>5711</v>
      </c>
      <c r="B2305" s="947" t="n">
        <f aca="false">P2305*20/100+P2305</f>
        <v>279.6192</v>
      </c>
      <c r="C2305" s="946" t="s">
        <v>5712</v>
      </c>
      <c r="D2305" s="948" t="n">
        <f aca="false">R2305*20/100+R2305</f>
        <v>588.024</v>
      </c>
      <c r="F2305" s="949"/>
      <c r="G2305" s="950"/>
      <c r="H2305" s="0"/>
      <c r="I2305" s="0"/>
      <c r="J2305" s="0"/>
      <c r="K2305" s="0"/>
      <c r="L2305" s="0"/>
      <c r="M2305" s="0"/>
      <c r="N2305" s="0"/>
      <c r="O2305" s="0"/>
      <c r="P2305" s="947" t="n">
        <v>233.016</v>
      </c>
      <c r="R2305" s="948" t="n">
        <v>490.02</v>
      </c>
    </row>
    <row r="2306" customFormat="false" ht="12.75" hidden="false" customHeight="false" outlineLevel="0" collapsed="false">
      <c r="A2306" s="946" t="s">
        <v>5713</v>
      </c>
      <c r="B2306" s="947" t="n">
        <f aca="false">P2306*20/100+P2306</f>
        <v>178.8768</v>
      </c>
      <c r="C2306" s="946" t="s">
        <v>5714</v>
      </c>
      <c r="D2306" s="948" t="n">
        <f aca="false">R2306*20/100+R2306</f>
        <v>758.6784</v>
      </c>
      <c r="F2306" s="949"/>
      <c r="G2306" s="950"/>
      <c r="H2306" s="0"/>
      <c r="I2306" s="0"/>
      <c r="J2306" s="0"/>
      <c r="K2306" s="0"/>
      <c r="L2306" s="0"/>
      <c r="M2306" s="0"/>
      <c r="N2306" s="0"/>
      <c r="O2306" s="0"/>
      <c r="P2306" s="947" t="n">
        <v>149.064</v>
      </c>
      <c r="R2306" s="948" t="n">
        <v>632.232</v>
      </c>
    </row>
    <row r="2307" customFormat="false" ht="12.75" hidden="false" customHeight="false" outlineLevel="0" collapsed="false">
      <c r="A2307" s="946" t="s">
        <v>5715</v>
      </c>
      <c r="B2307" s="947" t="n">
        <f aca="false">P2307*20/100+P2307</f>
        <v>234.3888</v>
      </c>
      <c r="C2307" s="946" t="s">
        <v>5716</v>
      </c>
      <c r="D2307" s="948" t="n">
        <f aca="false">R2307*20/100+R2307</f>
        <v>390.6432</v>
      </c>
      <c r="F2307" s="949"/>
      <c r="G2307" s="950"/>
      <c r="H2307" s="0"/>
      <c r="I2307" s="0"/>
      <c r="J2307" s="0"/>
      <c r="K2307" s="0"/>
      <c r="L2307" s="0"/>
      <c r="M2307" s="0"/>
      <c r="N2307" s="0"/>
      <c r="O2307" s="0"/>
      <c r="P2307" s="947" t="n">
        <v>195.324</v>
      </c>
      <c r="R2307" s="948" t="n">
        <v>325.536</v>
      </c>
    </row>
    <row r="2308" customFormat="false" ht="12.75" hidden="false" customHeight="false" outlineLevel="0" collapsed="false">
      <c r="A2308" s="946" t="s">
        <v>5717</v>
      </c>
      <c r="B2308" s="947" t="n">
        <f aca="false">P2308*20/100+P2308</f>
        <v>98.6832</v>
      </c>
      <c r="C2308" s="946" t="s">
        <v>5718</v>
      </c>
      <c r="D2308" s="948" t="n">
        <f aca="false">R2308*20/100+R2308</f>
        <v>565.416</v>
      </c>
      <c r="F2308" s="949"/>
      <c r="G2308" s="950"/>
      <c r="H2308" s="0"/>
      <c r="I2308" s="0"/>
      <c r="J2308" s="0"/>
      <c r="K2308" s="0"/>
      <c r="L2308" s="0"/>
      <c r="M2308" s="0"/>
      <c r="N2308" s="0"/>
      <c r="O2308" s="0"/>
      <c r="P2308" s="947" t="n">
        <v>82.236</v>
      </c>
      <c r="R2308" s="948" t="n">
        <v>471.18</v>
      </c>
    </row>
    <row r="2309" customFormat="false" ht="12.75" hidden="false" customHeight="false" outlineLevel="0" collapsed="false">
      <c r="A2309" s="946" t="s">
        <v>5719</v>
      </c>
      <c r="B2309" s="947" t="n">
        <f aca="false">P2309*20/100+P2309</f>
        <v>127.4688</v>
      </c>
      <c r="C2309" s="946" t="s">
        <v>5720</v>
      </c>
      <c r="D2309" s="948" t="n">
        <f aca="false">R2309*20/100+R2309</f>
        <v>277.56</v>
      </c>
      <c r="F2309" s="949"/>
      <c r="G2309" s="950"/>
      <c r="H2309" s="0"/>
      <c r="I2309" s="0"/>
      <c r="J2309" s="0"/>
      <c r="K2309" s="0"/>
      <c r="L2309" s="0"/>
      <c r="M2309" s="0"/>
      <c r="N2309" s="0"/>
      <c r="O2309" s="0"/>
      <c r="P2309" s="947" t="n">
        <v>106.224</v>
      </c>
      <c r="R2309" s="948" t="n">
        <v>231.3</v>
      </c>
    </row>
    <row r="2310" customFormat="false" ht="12.75" hidden="false" customHeight="false" outlineLevel="0" collapsed="false">
      <c r="A2310" s="946" t="s">
        <v>5721</v>
      </c>
      <c r="B2310" s="947" t="n">
        <f aca="false">P2310*20/100+P2310</f>
        <v>518.1264</v>
      </c>
      <c r="C2310" s="946" t="s">
        <v>5722</v>
      </c>
      <c r="D2310" s="948" t="n">
        <f aca="false">R2310*20/100+R2310</f>
        <v>429.7104</v>
      </c>
      <c r="F2310" s="949"/>
      <c r="G2310" s="950"/>
      <c r="H2310" s="0"/>
      <c r="I2310" s="0"/>
      <c r="J2310" s="0"/>
      <c r="K2310" s="0"/>
      <c r="L2310" s="0"/>
      <c r="M2310" s="0"/>
      <c r="N2310" s="0"/>
      <c r="O2310" s="0"/>
      <c r="P2310" s="947" t="n">
        <v>431.772</v>
      </c>
      <c r="R2310" s="948" t="n">
        <v>358.092</v>
      </c>
    </row>
    <row r="2311" customFormat="false" ht="12.75" hidden="false" customHeight="false" outlineLevel="0" collapsed="false">
      <c r="A2311" s="946" t="s">
        <v>5723</v>
      </c>
      <c r="B2311" s="947" t="n">
        <f aca="false">P2311*20/100+P2311</f>
        <v>791.568</v>
      </c>
      <c r="C2311" s="946" t="s">
        <v>5724</v>
      </c>
      <c r="D2311" s="948" t="n">
        <f aca="false">R2311*20/100+R2311</f>
        <v>234.3888</v>
      </c>
      <c r="F2311" s="949"/>
      <c r="G2311" s="950"/>
      <c r="H2311" s="0"/>
      <c r="I2311" s="0"/>
      <c r="J2311" s="0"/>
      <c r="K2311" s="0"/>
      <c r="L2311" s="0"/>
      <c r="M2311" s="0"/>
      <c r="N2311" s="0"/>
      <c r="O2311" s="0"/>
      <c r="P2311" s="947" t="n">
        <v>659.64</v>
      </c>
      <c r="R2311" s="948" t="n">
        <v>195.324</v>
      </c>
    </row>
    <row r="2312" customFormat="false" ht="12.75" hidden="false" customHeight="false" outlineLevel="0" collapsed="false">
      <c r="A2312" s="946" t="s">
        <v>5725</v>
      </c>
      <c r="B2312" s="947" t="n">
        <f aca="false">P2312*20/100+P2312</f>
        <v>386.5392</v>
      </c>
      <c r="C2312" s="946" t="s">
        <v>5726</v>
      </c>
      <c r="D2312" s="948" t="n">
        <f aca="false">R2312*20/100+R2312</f>
        <v>298.1232</v>
      </c>
      <c r="F2312" s="949"/>
      <c r="G2312" s="950"/>
      <c r="H2312" s="0"/>
      <c r="I2312" s="0"/>
      <c r="J2312" s="0"/>
      <c r="K2312" s="0"/>
      <c r="L2312" s="0"/>
      <c r="M2312" s="0"/>
      <c r="N2312" s="0"/>
      <c r="O2312" s="0"/>
      <c r="P2312" s="947" t="n">
        <v>322.116</v>
      </c>
      <c r="R2312" s="948" t="n">
        <v>248.436</v>
      </c>
    </row>
    <row r="2313" customFormat="false" ht="12.75" hidden="false" customHeight="false" outlineLevel="0" collapsed="false">
      <c r="A2313" s="946" t="s">
        <v>5727</v>
      </c>
      <c r="B2313" s="947" t="n">
        <f aca="false">P2313*20/100+P2313</f>
        <v>520.1712</v>
      </c>
      <c r="C2313" s="0"/>
      <c r="D2313" s="0"/>
      <c r="F2313" s="953"/>
      <c r="G2313" s="953"/>
      <c r="H2313" s="0"/>
      <c r="I2313" s="0"/>
      <c r="J2313" s="0"/>
      <c r="K2313" s="0"/>
      <c r="L2313" s="0"/>
      <c r="M2313" s="0"/>
      <c r="N2313" s="0"/>
      <c r="O2313" s="0"/>
      <c r="P2313" s="947" t="n">
        <v>433.476</v>
      </c>
      <c r="R2313" s="0"/>
    </row>
    <row r="2314" customFormat="false" ht="15.75" hidden="false" customHeight="false" outlineLevel="0" collapsed="false">
      <c r="A2314" s="952" t="s">
        <v>824</v>
      </c>
      <c r="B2314" s="952" t="n">
        <f aca="false">P2314*20/100+P2314</f>
        <v>0</v>
      </c>
      <c r="C2314" s="952"/>
      <c r="D2314" s="952" t="n">
        <f aca="false">R2314*20/100+R2314</f>
        <v>0</v>
      </c>
      <c r="E2314" s="952"/>
      <c r="F2314" s="952"/>
      <c r="G2314" s="952"/>
      <c r="H2314" s="952"/>
      <c r="I2314" s="952"/>
      <c r="J2314" s="952"/>
      <c r="K2314" s="952"/>
      <c r="L2314" s="952"/>
      <c r="M2314" s="952"/>
      <c r="N2314" s="952"/>
      <c r="O2314" s="952"/>
      <c r="P2314" s="0"/>
      <c r="Q2314" s="0"/>
      <c r="R2314" s="0"/>
    </row>
    <row r="2315" customFormat="false" ht="12.75" hidden="false" customHeight="false" outlineLevel="0" collapsed="false">
      <c r="A2315" s="946" t="s">
        <v>5728</v>
      </c>
      <c r="B2315" s="947" t="n">
        <f aca="false">P2315*20/100+P2315</f>
        <v>24.6672</v>
      </c>
      <c r="C2315" s="946" t="s">
        <v>5729</v>
      </c>
      <c r="D2315" s="948" t="n">
        <f aca="false">R2315*20/100+R2315</f>
        <v>28.7856</v>
      </c>
      <c r="F2315" s="949"/>
      <c r="G2315" s="950"/>
      <c r="H2315" s="0"/>
      <c r="I2315" s="0"/>
      <c r="J2315" s="0"/>
      <c r="K2315" s="0"/>
      <c r="L2315" s="0"/>
      <c r="M2315" s="0"/>
      <c r="N2315" s="0"/>
      <c r="O2315" s="0"/>
      <c r="P2315" s="947" t="n">
        <v>20.556</v>
      </c>
      <c r="R2315" s="948" t="n">
        <v>23.988</v>
      </c>
    </row>
    <row r="2316" customFormat="false" ht="15.75" hidden="false" customHeight="false" outlineLevel="0" collapsed="false">
      <c r="A2316" s="952" t="s">
        <v>5730</v>
      </c>
      <c r="B2316" s="952" t="n">
        <f aca="false">P2316*20/100+P2316</f>
        <v>0</v>
      </c>
      <c r="C2316" s="952"/>
      <c r="D2316" s="952" t="n">
        <f aca="false">R2316*20/100+R2316</f>
        <v>0</v>
      </c>
      <c r="E2316" s="952"/>
      <c r="F2316" s="952"/>
      <c r="G2316" s="952"/>
      <c r="H2316" s="952"/>
      <c r="I2316" s="952"/>
      <c r="J2316" s="952"/>
      <c r="K2316" s="952"/>
      <c r="L2316" s="952"/>
      <c r="M2316" s="952"/>
      <c r="N2316" s="952"/>
      <c r="O2316" s="952"/>
      <c r="P2316" s="0"/>
      <c r="Q2316" s="0"/>
      <c r="R2316" s="0"/>
    </row>
    <row r="2317" customFormat="false" ht="12.75" hidden="false" customHeight="false" outlineLevel="0" collapsed="false">
      <c r="A2317" s="946" t="s">
        <v>5731</v>
      </c>
      <c r="B2317" s="947" t="n">
        <f aca="false">P2317*20/100+P2317</f>
        <v>11.4192</v>
      </c>
      <c r="C2317" s="946" t="s">
        <v>5732</v>
      </c>
      <c r="D2317" s="948" t="n">
        <f aca="false">R2317*20/100+R2317</f>
        <v>13.32</v>
      </c>
      <c r="F2317" s="949"/>
      <c r="G2317" s="950"/>
      <c r="H2317" s="0"/>
      <c r="I2317" s="0"/>
      <c r="J2317" s="0"/>
      <c r="K2317" s="0"/>
      <c r="L2317" s="0"/>
      <c r="M2317" s="0"/>
      <c r="N2317" s="0"/>
      <c r="O2317" s="0"/>
      <c r="P2317" s="947" t="n">
        <v>9.516</v>
      </c>
      <c r="R2317" s="948" t="n">
        <v>11.1</v>
      </c>
    </row>
    <row r="2318" customFormat="false" ht="12.75" hidden="false" customHeight="false" outlineLevel="0" collapsed="false">
      <c r="A2318" s="946" t="s">
        <v>5733</v>
      </c>
      <c r="B2318" s="947" t="n">
        <f aca="false">P2318*20/100+P2318</f>
        <v>11.808</v>
      </c>
      <c r="C2318" s="946" t="s">
        <v>5734</v>
      </c>
      <c r="D2318" s="948" t="n">
        <f aca="false">R2318*20/100+R2318</f>
        <v>13.32</v>
      </c>
      <c r="F2318" s="949"/>
      <c r="G2318" s="950"/>
      <c r="H2318" s="0"/>
      <c r="I2318" s="0"/>
      <c r="J2318" s="0"/>
      <c r="K2318" s="0"/>
      <c r="L2318" s="0"/>
      <c r="M2318" s="0"/>
      <c r="N2318" s="0"/>
      <c r="O2318" s="0"/>
      <c r="P2318" s="947" t="n">
        <v>9.84</v>
      </c>
      <c r="R2318" s="948" t="n">
        <v>11.1</v>
      </c>
    </row>
    <row r="2319" customFormat="false" ht="12.75" hidden="false" customHeight="false" outlineLevel="0" collapsed="false">
      <c r="A2319" s="946" t="s">
        <v>5735</v>
      </c>
      <c r="B2319" s="947" t="n">
        <f aca="false">P2319*20/100+P2319</f>
        <v>13.1328</v>
      </c>
      <c r="C2319" s="946" t="s">
        <v>5736</v>
      </c>
      <c r="D2319" s="948" t="n">
        <f aca="false">R2319*20/100+R2319</f>
        <v>13.32</v>
      </c>
      <c r="F2319" s="949"/>
      <c r="G2319" s="950"/>
      <c r="H2319" s="0"/>
      <c r="I2319" s="0"/>
      <c r="J2319" s="0"/>
      <c r="K2319" s="0"/>
      <c r="L2319" s="0"/>
      <c r="M2319" s="0"/>
      <c r="N2319" s="0"/>
      <c r="O2319" s="0"/>
      <c r="P2319" s="947" t="n">
        <v>10.944</v>
      </c>
      <c r="R2319" s="948" t="n">
        <v>11.1</v>
      </c>
    </row>
    <row r="2320" customFormat="false" ht="12.75" hidden="false" customHeight="false" outlineLevel="0" collapsed="false">
      <c r="A2320" s="946" t="s">
        <v>5737</v>
      </c>
      <c r="B2320" s="947" t="n">
        <f aca="false">P2320*20/100+P2320</f>
        <v>13.5216</v>
      </c>
      <c r="C2320" s="946" t="s">
        <v>5738</v>
      </c>
      <c r="D2320" s="948" t="n">
        <f aca="false">R2320*20/100+R2320</f>
        <v>11.0304</v>
      </c>
      <c r="F2320" s="949"/>
      <c r="G2320" s="950"/>
      <c r="H2320" s="0"/>
      <c r="I2320" s="0"/>
      <c r="J2320" s="0"/>
      <c r="K2320" s="0"/>
      <c r="L2320" s="0"/>
      <c r="M2320" s="0"/>
      <c r="N2320" s="0"/>
      <c r="O2320" s="0"/>
      <c r="P2320" s="947" t="n">
        <v>11.268</v>
      </c>
      <c r="R2320" s="948" t="n">
        <v>9.192</v>
      </c>
    </row>
    <row r="2321" customFormat="false" ht="12.75" hidden="false" customHeight="false" outlineLevel="0" collapsed="false">
      <c r="A2321" s="946" t="s">
        <v>5739</v>
      </c>
      <c r="B2321" s="947" t="n">
        <f aca="false">P2321*20/100+P2321</f>
        <v>30.456</v>
      </c>
      <c r="C2321" s="946" t="s">
        <v>5740</v>
      </c>
      <c r="D2321" s="948" t="n">
        <f aca="false">R2321*20/100+R2321</f>
        <v>11.0304</v>
      </c>
      <c r="F2321" s="949"/>
      <c r="G2321" s="950"/>
      <c r="H2321" s="0"/>
      <c r="I2321" s="0"/>
      <c r="J2321" s="0"/>
      <c r="K2321" s="0"/>
      <c r="L2321" s="0"/>
      <c r="M2321" s="0"/>
      <c r="N2321" s="0"/>
      <c r="O2321" s="0"/>
      <c r="P2321" s="947" t="n">
        <v>25.38</v>
      </c>
      <c r="R2321" s="948" t="n">
        <v>9.192</v>
      </c>
    </row>
    <row r="2322" customFormat="false" ht="15.75" hidden="false" customHeight="false" outlineLevel="0" collapsed="false">
      <c r="A2322" s="952" t="s">
        <v>5741</v>
      </c>
      <c r="B2322" s="952" t="n">
        <f aca="false">P2322*20/100+P2322</f>
        <v>0</v>
      </c>
      <c r="C2322" s="952"/>
      <c r="D2322" s="952" t="n">
        <f aca="false">R2322*20/100+R2322</f>
        <v>0</v>
      </c>
      <c r="E2322" s="952"/>
      <c r="F2322" s="952"/>
      <c r="G2322" s="952"/>
      <c r="H2322" s="952"/>
      <c r="I2322" s="952"/>
      <c r="J2322" s="952"/>
      <c r="K2322" s="952"/>
      <c r="L2322" s="952"/>
      <c r="M2322" s="952"/>
      <c r="N2322" s="952"/>
      <c r="O2322" s="952"/>
      <c r="P2322" s="0"/>
      <c r="Q2322" s="0"/>
      <c r="R2322" s="0"/>
    </row>
    <row r="2323" customFormat="false" ht="12.75" hidden="false" customHeight="false" outlineLevel="0" collapsed="false">
      <c r="A2323" s="946" t="s">
        <v>5742</v>
      </c>
      <c r="B2323" s="947" t="n">
        <f aca="false">P2323*20/100+P2323</f>
        <v>1026.144</v>
      </c>
      <c r="C2323" s="946" t="s">
        <v>5743</v>
      </c>
      <c r="D2323" s="948" t="n">
        <f aca="false">R2323*20/100+R2323</f>
        <v>477.144</v>
      </c>
      <c r="F2323" s="949"/>
      <c r="G2323" s="950"/>
      <c r="H2323" s="0"/>
      <c r="I2323" s="0"/>
      <c r="J2323" s="0"/>
      <c r="K2323" s="0"/>
      <c r="L2323" s="0"/>
      <c r="M2323" s="0"/>
      <c r="N2323" s="0"/>
      <c r="O2323" s="0"/>
      <c r="P2323" s="947" t="n">
        <v>855.12</v>
      </c>
      <c r="R2323" s="948" t="n">
        <v>397.62</v>
      </c>
    </row>
    <row r="2324" customFormat="false" ht="15.75" hidden="false" customHeight="false" outlineLevel="0" collapsed="false">
      <c r="A2324" s="952" t="s">
        <v>5744</v>
      </c>
      <c r="B2324" s="952" t="n">
        <f aca="false">P2324*20/100+P2324</f>
        <v>0</v>
      </c>
      <c r="C2324" s="952"/>
      <c r="D2324" s="952" t="n">
        <f aca="false">R2324*20/100+R2324</f>
        <v>0</v>
      </c>
      <c r="E2324" s="952"/>
      <c r="F2324" s="952"/>
      <c r="G2324" s="952"/>
      <c r="H2324" s="952"/>
      <c r="I2324" s="952"/>
      <c r="J2324" s="952"/>
      <c r="K2324" s="952"/>
      <c r="L2324" s="952"/>
      <c r="M2324" s="952"/>
      <c r="N2324" s="952"/>
      <c r="O2324" s="952"/>
      <c r="P2324" s="0"/>
      <c r="Q2324" s="0"/>
      <c r="R2324" s="0"/>
    </row>
    <row r="2325" customFormat="false" ht="12.75" hidden="false" customHeight="false" outlineLevel="0" collapsed="false">
      <c r="A2325" s="946" t="s">
        <v>5745</v>
      </c>
      <c r="B2325" s="947" t="n">
        <f aca="false">P2325*20/100+P2325</f>
        <v>76.0752</v>
      </c>
      <c r="C2325" s="946" t="s">
        <v>5746</v>
      </c>
      <c r="D2325" s="948" t="n">
        <f aca="false">R2325*20/100+R2325</f>
        <v>224.1072</v>
      </c>
      <c r="F2325" s="949"/>
      <c r="G2325" s="950"/>
      <c r="H2325" s="0"/>
      <c r="I2325" s="0"/>
      <c r="J2325" s="0"/>
      <c r="K2325" s="0"/>
      <c r="L2325" s="0"/>
      <c r="M2325" s="0"/>
      <c r="N2325" s="0"/>
      <c r="O2325" s="0"/>
      <c r="P2325" s="947" t="n">
        <v>63.396</v>
      </c>
      <c r="R2325" s="948" t="n">
        <v>186.756</v>
      </c>
    </row>
    <row r="2326" customFormat="false" ht="12.75" hidden="false" customHeight="false" outlineLevel="0" collapsed="false">
      <c r="A2326" s="946" t="s">
        <v>5747</v>
      </c>
      <c r="B2326" s="947" t="n">
        <f aca="false">P2326*20/100+P2326</f>
        <v>98.6832</v>
      </c>
      <c r="C2326" s="946" t="s">
        <v>5748</v>
      </c>
      <c r="D2326" s="948" t="n">
        <f aca="false">R2326*20/100+R2326</f>
        <v>298.1232</v>
      </c>
      <c r="F2326" s="949"/>
      <c r="G2326" s="950"/>
      <c r="H2326" s="0"/>
      <c r="I2326" s="0"/>
      <c r="J2326" s="0"/>
      <c r="K2326" s="0"/>
      <c r="L2326" s="0"/>
      <c r="M2326" s="0"/>
      <c r="N2326" s="0"/>
      <c r="O2326" s="0"/>
      <c r="P2326" s="947" t="n">
        <v>82.236</v>
      </c>
      <c r="R2326" s="948" t="n">
        <v>248.436</v>
      </c>
    </row>
    <row r="2327" customFormat="false" ht="12.75" hidden="false" customHeight="false" outlineLevel="0" collapsed="false">
      <c r="A2327" s="946" t="s">
        <v>5749</v>
      </c>
      <c r="B2327" s="947" t="n">
        <f aca="false">P2327*20/100+P2327</f>
        <v>111.024</v>
      </c>
      <c r="C2327" s="946" t="s">
        <v>5750</v>
      </c>
      <c r="D2327" s="948" t="n">
        <f aca="false">R2327*20/100+R2327</f>
        <v>331.0272</v>
      </c>
      <c r="F2327" s="949"/>
      <c r="G2327" s="950"/>
      <c r="H2327" s="0"/>
      <c r="I2327" s="0"/>
      <c r="J2327" s="0"/>
      <c r="K2327" s="0"/>
      <c r="L2327" s="0"/>
      <c r="M2327" s="0"/>
      <c r="N2327" s="0"/>
      <c r="O2327" s="0"/>
      <c r="P2327" s="947" t="n">
        <v>92.52</v>
      </c>
      <c r="R2327" s="948" t="n">
        <v>275.856</v>
      </c>
    </row>
    <row r="2328" customFormat="false" ht="12.75" hidden="false" customHeight="false" outlineLevel="0" collapsed="false">
      <c r="A2328" s="946" t="s">
        <v>5751</v>
      </c>
      <c r="B2328" s="947" t="n">
        <f aca="false">P2328*20/100+P2328</f>
        <v>143.928</v>
      </c>
      <c r="C2328" s="946" t="s">
        <v>5752</v>
      </c>
      <c r="D2328" s="948" t="n">
        <f aca="false">R2328*20/100+R2328</f>
        <v>429.7104</v>
      </c>
      <c r="F2328" s="949"/>
      <c r="G2328" s="950"/>
      <c r="H2328" s="0"/>
      <c r="I2328" s="0"/>
      <c r="J2328" s="0"/>
      <c r="K2328" s="0"/>
      <c r="L2328" s="0"/>
      <c r="M2328" s="0"/>
      <c r="N2328" s="0"/>
      <c r="O2328" s="0"/>
      <c r="P2328" s="947" t="n">
        <v>119.94</v>
      </c>
      <c r="R2328" s="948" t="n">
        <v>358.092</v>
      </c>
    </row>
    <row r="2329" customFormat="false" ht="12.75" hidden="false" customHeight="false" outlineLevel="0" collapsed="false">
      <c r="A2329" s="946" t="s">
        <v>5753</v>
      </c>
      <c r="B2329" s="947" t="n">
        <f aca="false">P2329*20/100+P2329</f>
        <v>150.0912</v>
      </c>
      <c r="C2329" s="946" t="s">
        <v>5754</v>
      </c>
      <c r="D2329" s="948" t="n">
        <f aca="false">R2329*20/100+R2329</f>
        <v>398.8656</v>
      </c>
      <c r="F2329" s="949"/>
      <c r="G2329" s="950"/>
      <c r="H2329" s="0"/>
      <c r="I2329" s="0"/>
      <c r="J2329" s="0"/>
      <c r="K2329" s="0"/>
      <c r="L2329" s="0"/>
      <c r="M2329" s="0"/>
      <c r="N2329" s="0"/>
      <c r="O2329" s="0"/>
      <c r="P2329" s="947" t="n">
        <v>125.076</v>
      </c>
      <c r="R2329" s="948" t="n">
        <v>332.388</v>
      </c>
    </row>
    <row r="2330" customFormat="false" ht="12.75" hidden="false" customHeight="false" outlineLevel="0" collapsed="false">
      <c r="A2330" s="946" t="s">
        <v>5755</v>
      </c>
      <c r="B2330" s="947" t="n">
        <f aca="false">P2330*20/100+P2330</f>
        <v>193.2624</v>
      </c>
      <c r="C2330" s="946" t="s">
        <v>5756</v>
      </c>
      <c r="D2330" s="948" t="n">
        <f aca="false">R2330*20/100+R2330</f>
        <v>509.8896</v>
      </c>
      <c r="F2330" s="949"/>
      <c r="G2330" s="950"/>
      <c r="H2330" s="0"/>
      <c r="I2330" s="0"/>
      <c r="J2330" s="0"/>
      <c r="K2330" s="0"/>
      <c r="L2330" s="0"/>
      <c r="M2330" s="0"/>
      <c r="N2330" s="0"/>
      <c r="O2330" s="0"/>
      <c r="P2330" s="947" t="n">
        <v>161.052</v>
      </c>
      <c r="R2330" s="948" t="n">
        <v>424.908</v>
      </c>
    </row>
    <row r="2331" customFormat="false" ht="15.75" hidden="false" customHeight="false" outlineLevel="0" collapsed="false">
      <c r="A2331" s="952" t="s">
        <v>5757</v>
      </c>
      <c r="B2331" s="952" t="n">
        <f aca="false">P2331*20/100+P2331</f>
        <v>0</v>
      </c>
      <c r="C2331" s="952"/>
      <c r="D2331" s="952" t="n">
        <f aca="false">R2331*20/100+R2331</f>
        <v>0</v>
      </c>
      <c r="E2331" s="952"/>
      <c r="F2331" s="952"/>
      <c r="G2331" s="952"/>
      <c r="H2331" s="952"/>
      <c r="I2331" s="952"/>
      <c r="J2331" s="952"/>
      <c r="K2331" s="952"/>
      <c r="L2331" s="952"/>
      <c r="M2331" s="952"/>
      <c r="N2331" s="952"/>
      <c r="O2331" s="952"/>
      <c r="P2331" s="0"/>
      <c r="Q2331" s="0"/>
      <c r="R2331" s="0"/>
    </row>
    <row r="2332" customFormat="false" ht="12.75" hidden="false" customHeight="false" outlineLevel="0" collapsed="false">
      <c r="A2332" s="946" t="s">
        <v>5758</v>
      </c>
      <c r="B2332" s="947" t="n">
        <f aca="false">P2332*20/100+P2332</f>
        <v>205.2288</v>
      </c>
      <c r="C2332" s="946" t="s">
        <v>5759</v>
      </c>
      <c r="D2332" s="948" t="n">
        <f aca="false">R2332*20/100+R2332</f>
        <v>141.7968</v>
      </c>
      <c r="F2332" s="949"/>
      <c r="G2332" s="950"/>
      <c r="H2332" s="0"/>
      <c r="I2332" s="0"/>
      <c r="J2332" s="0"/>
      <c r="K2332" s="0"/>
      <c r="L2332" s="0"/>
      <c r="M2332" s="0"/>
      <c r="N2332" s="0"/>
      <c r="O2332" s="0"/>
      <c r="P2332" s="947" t="n">
        <v>171.024</v>
      </c>
      <c r="R2332" s="948" t="n">
        <v>118.164</v>
      </c>
    </row>
    <row r="2333" customFormat="false" ht="15.75" hidden="false" customHeight="false" outlineLevel="0" collapsed="false">
      <c r="A2333" s="952" t="s">
        <v>5760</v>
      </c>
      <c r="B2333" s="952" t="n">
        <f aca="false">P2333*20/100+P2333</f>
        <v>0</v>
      </c>
      <c r="C2333" s="952"/>
      <c r="D2333" s="952" t="n">
        <f aca="false">R2333*20/100+R2333</f>
        <v>0</v>
      </c>
      <c r="E2333" s="952"/>
      <c r="F2333" s="952"/>
      <c r="G2333" s="952"/>
      <c r="H2333" s="952"/>
      <c r="I2333" s="952"/>
      <c r="J2333" s="952"/>
      <c r="K2333" s="952"/>
      <c r="L2333" s="952"/>
      <c r="M2333" s="952"/>
      <c r="N2333" s="952"/>
      <c r="O2333" s="952"/>
      <c r="P2333" s="0"/>
      <c r="Q2333" s="0"/>
      <c r="R2333" s="0"/>
    </row>
    <row r="2334" customFormat="false" ht="12.75" hidden="false" customHeight="false" outlineLevel="0" collapsed="false">
      <c r="A2334" s="946" t="s">
        <v>5761</v>
      </c>
      <c r="B2334" s="947" t="n">
        <f aca="false">P2334*20/100+P2334</f>
        <v>505.7856</v>
      </c>
      <c r="C2334" s="946" t="s">
        <v>5762</v>
      </c>
      <c r="D2334" s="948" t="n">
        <f aca="false">R2334*20/100+R2334</f>
        <v>355.6944</v>
      </c>
      <c r="F2334" s="949"/>
      <c r="G2334" s="950"/>
      <c r="H2334" s="0"/>
      <c r="I2334" s="0"/>
      <c r="J2334" s="0"/>
      <c r="K2334" s="0"/>
      <c r="L2334" s="0"/>
      <c r="M2334" s="0"/>
      <c r="N2334" s="0"/>
      <c r="O2334" s="0"/>
      <c r="P2334" s="947" t="n">
        <v>421.488</v>
      </c>
      <c r="R2334" s="948" t="n">
        <v>296.412</v>
      </c>
    </row>
    <row r="2335" customFormat="false" ht="12.75" hidden="false" customHeight="false" outlineLevel="0" collapsed="false">
      <c r="A2335" s="946" t="s">
        <v>5763</v>
      </c>
      <c r="B2335" s="947" t="n">
        <f aca="false">P2335*20/100+P2335</f>
        <v>625.032</v>
      </c>
      <c r="C2335" s="946" t="s">
        <v>5764</v>
      </c>
      <c r="D2335" s="948" t="n">
        <f aca="false">R2335*20/100+R2335</f>
        <v>474.9408</v>
      </c>
      <c r="F2335" s="949"/>
      <c r="G2335" s="950"/>
      <c r="H2335" s="0"/>
      <c r="I2335" s="0"/>
      <c r="J2335" s="0"/>
      <c r="K2335" s="0"/>
      <c r="L2335" s="0"/>
      <c r="M2335" s="0"/>
      <c r="N2335" s="0"/>
      <c r="O2335" s="0"/>
      <c r="P2335" s="947" t="n">
        <v>520.86</v>
      </c>
      <c r="R2335" s="948" t="n">
        <v>395.784</v>
      </c>
    </row>
    <row r="2336" customFormat="false" ht="15.75" hidden="false" customHeight="false" outlineLevel="0" collapsed="false">
      <c r="A2336" s="952" t="s">
        <v>5765</v>
      </c>
      <c r="B2336" s="952" t="n">
        <f aca="false">P2336*20/100+P2336</f>
        <v>0</v>
      </c>
      <c r="C2336" s="952"/>
      <c r="D2336" s="952" t="n">
        <f aca="false">R2336*20/100+R2336</f>
        <v>0</v>
      </c>
      <c r="E2336" s="952"/>
      <c r="F2336" s="952"/>
      <c r="G2336" s="952"/>
      <c r="H2336" s="952"/>
      <c r="I2336" s="952"/>
      <c r="J2336" s="952"/>
      <c r="K2336" s="952"/>
      <c r="L2336" s="952"/>
      <c r="M2336" s="952"/>
      <c r="N2336" s="952"/>
      <c r="O2336" s="952"/>
      <c r="P2336" s="0"/>
      <c r="Q2336" s="0"/>
      <c r="R2336" s="0"/>
    </row>
    <row r="2337" customFormat="false" ht="12.75" hidden="false" customHeight="false" outlineLevel="0" collapsed="false">
      <c r="A2337" s="946" t="s">
        <v>5766</v>
      </c>
      <c r="B2337" s="947" t="n">
        <f aca="false">P2337*20/100+P2337</f>
        <v>12.9168</v>
      </c>
      <c r="C2337" s="946" t="s">
        <v>5767</v>
      </c>
      <c r="D2337" s="948" t="n">
        <f aca="false">R2337*20/100+R2337</f>
        <v>12.9168</v>
      </c>
      <c r="F2337" s="949"/>
      <c r="G2337" s="950"/>
      <c r="H2337" s="0"/>
      <c r="I2337" s="0"/>
      <c r="J2337" s="0"/>
      <c r="K2337" s="0"/>
      <c r="L2337" s="0"/>
      <c r="M2337" s="0"/>
      <c r="N2337" s="0"/>
      <c r="O2337" s="0"/>
      <c r="P2337" s="947" t="n">
        <v>10.764</v>
      </c>
      <c r="R2337" s="948" t="n">
        <v>10.764</v>
      </c>
    </row>
    <row r="2338" customFormat="false" ht="12.75" hidden="false" customHeight="false" outlineLevel="0" collapsed="false">
      <c r="A2338" s="946" t="s">
        <v>5768</v>
      </c>
      <c r="B2338" s="947" t="n">
        <f aca="false">P2338*20/100+P2338</f>
        <v>12.9168</v>
      </c>
      <c r="C2338" s="954" t="s">
        <v>3122</v>
      </c>
      <c r="D2338" s="948" t="n">
        <f aca="false">R2338*20/100+R2338</f>
        <v>0</v>
      </c>
      <c r="F2338" s="953"/>
      <c r="G2338" s="953"/>
      <c r="H2338" s="0"/>
      <c r="I2338" s="0"/>
      <c r="J2338" s="0"/>
      <c r="K2338" s="0"/>
      <c r="L2338" s="0"/>
      <c r="M2338" s="0"/>
      <c r="N2338" s="0"/>
      <c r="O2338" s="0"/>
      <c r="P2338" s="947" t="n">
        <v>10.764</v>
      </c>
      <c r="R2338" s="948" t="n">
        <v>0</v>
      </c>
    </row>
    <row r="2339" customFormat="false" ht="15.75" hidden="false" customHeight="false" outlineLevel="0" collapsed="false">
      <c r="A2339" s="952" t="s">
        <v>5769</v>
      </c>
      <c r="B2339" s="952" t="n">
        <f aca="false">P2339*20/100+P2339</f>
        <v>0</v>
      </c>
      <c r="C2339" s="952"/>
      <c r="D2339" s="952" t="n">
        <f aca="false">R2339*20/100+R2339</f>
        <v>0</v>
      </c>
      <c r="E2339" s="952"/>
      <c r="F2339" s="952"/>
      <c r="G2339" s="952"/>
      <c r="H2339" s="952"/>
      <c r="I2339" s="952"/>
      <c r="J2339" s="952"/>
      <c r="K2339" s="952"/>
      <c r="L2339" s="952"/>
      <c r="M2339" s="952"/>
      <c r="N2339" s="952"/>
      <c r="O2339" s="952"/>
      <c r="P2339" s="0"/>
      <c r="Q2339" s="0"/>
      <c r="R2339" s="0"/>
    </row>
    <row r="2340" customFormat="false" ht="12.75" hidden="false" customHeight="false" outlineLevel="0" collapsed="false">
      <c r="A2340" s="946" t="s">
        <v>5770</v>
      </c>
      <c r="B2340" s="947" t="n">
        <f aca="false">P2340*20/100+P2340</f>
        <v>76.7088</v>
      </c>
      <c r="C2340" s="946" t="s">
        <v>5771</v>
      </c>
      <c r="D2340" s="948" t="n">
        <f aca="false">R2340*20/100+R2340</f>
        <v>109.872</v>
      </c>
      <c r="F2340" s="949"/>
      <c r="G2340" s="950"/>
      <c r="H2340" s="0"/>
      <c r="I2340" s="0"/>
      <c r="J2340" s="0"/>
      <c r="K2340" s="0"/>
      <c r="L2340" s="0"/>
      <c r="M2340" s="0"/>
      <c r="N2340" s="0"/>
      <c r="O2340" s="0"/>
      <c r="P2340" s="947" t="n">
        <v>63.924</v>
      </c>
      <c r="R2340" s="948" t="n">
        <v>91.56</v>
      </c>
    </row>
    <row r="2341" customFormat="false" ht="12.75" hidden="false" customHeight="false" outlineLevel="0" collapsed="false">
      <c r="A2341" s="946" t="s">
        <v>5772</v>
      </c>
      <c r="B2341" s="947" t="n">
        <f aca="false">P2341*20/100+P2341</f>
        <v>78.768</v>
      </c>
      <c r="C2341" s="946" t="s">
        <v>5773</v>
      </c>
      <c r="D2341" s="948" t="n">
        <f aca="false">R2341*20/100+R2341</f>
        <v>111.9456</v>
      </c>
      <c r="F2341" s="949"/>
      <c r="G2341" s="950"/>
      <c r="H2341" s="0"/>
      <c r="I2341" s="0"/>
      <c r="J2341" s="0"/>
      <c r="K2341" s="0"/>
      <c r="L2341" s="0"/>
      <c r="M2341" s="0"/>
      <c r="N2341" s="0"/>
      <c r="O2341" s="0"/>
      <c r="P2341" s="947" t="n">
        <v>65.64</v>
      </c>
      <c r="R2341" s="948" t="n">
        <v>93.288</v>
      </c>
    </row>
    <row r="2342" customFormat="false" ht="12.75" hidden="false" customHeight="false" outlineLevel="0" collapsed="false">
      <c r="A2342" s="946" t="s">
        <v>5774</v>
      </c>
      <c r="B2342" s="947" t="n">
        <f aca="false">P2342*20/100+P2342</f>
        <v>82.9152</v>
      </c>
      <c r="C2342" s="946" t="s">
        <v>5775</v>
      </c>
      <c r="D2342" s="948" t="n">
        <f aca="false">R2342*20/100+R2342</f>
        <v>114.0192</v>
      </c>
      <c r="F2342" s="949"/>
      <c r="G2342" s="950"/>
      <c r="H2342" s="0"/>
      <c r="I2342" s="0"/>
      <c r="J2342" s="0"/>
      <c r="K2342" s="0"/>
      <c r="L2342" s="0"/>
      <c r="M2342" s="0"/>
      <c r="N2342" s="0"/>
      <c r="O2342" s="0"/>
      <c r="P2342" s="947" t="n">
        <v>69.096</v>
      </c>
      <c r="R2342" s="948" t="n">
        <v>95.016</v>
      </c>
    </row>
    <row r="2343" customFormat="false" ht="15.75" hidden="false" customHeight="false" outlineLevel="0" collapsed="false">
      <c r="A2343" s="952" t="s">
        <v>5776</v>
      </c>
      <c r="B2343" s="952" t="n">
        <f aca="false">P2343*20/100+P2343</f>
        <v>0</v>
      </c>
      <c r="C2343" s="952"/>
      <c r="D2343" s="952" t="n">
        <f aca="false">R2343*20/100+R2343</f>
        <v>0</v>
      </c>
      <c r="E2343" s="952"/>
      <c r="F2343" s="952"/>
      <c r="G2343" s="952"/>
      <c r="H2343" s="952"/>
      <c r="I2343" s="952"/>
      <c r="J2343" s="952"/>
      <c r="K2343" s="952"/>
      <c r="L2343" s="952"/>
      <c r="M2343" s="952"/>
      <c r="N2343" s="952"/>
      <c r="O2343" s="952"/>
      <c r="P2343" s="0"/>
      <c r="Q2343" s="0"/>
      <c r="R2343" s="0"/>
    </row>
    <row r="2344" customFormat="false" ht="12.75" hidden="false" customHeight="false" outlineLevel="0" collapsed="false">
      <c r="A2344" s="946" t="s">
        <v>5777</v>
      </c>
      <c r="B2344" s="947" t="n">
        <f aca="false">P2344*20/100+P2344</f>
        <v>93.2832</v>
      </c>
      <c r="C2344" s="946" t="s">
        <v>5778</v>
      </c>
      <c r="D2344" s="948" t="n">
        <f aca="false">R2344*20/100+R2344</f>
        <v>33.5808</v>
      </c>
      <c r="F2344" s="949"/>
      <c r="G2344" s="950"/>
      <c r="H2344" s="0"/>
      <c r="I2344" s="0"/>
      <c r="J2344" s="0"/>
      <c r="K2344" s="0"/>
      <c r="L2344" s="0"/>
      <c r="M2344" s="0"/>
      <c r="N2344" s="0"/>
      <c r="O2344" s="0"/>
      <c r="P2344" s="947" t="n">
        <v>77.736</v>
      </c>
      <c r="R2344" s="948" t="n">
        <v>27.984</v>
      </c>
    </row>
    <row r="2345" customFormat="false" ht="12.75" hidden="false" customHeight="false" outlineLevel="0" collapsed="false">
      <c r="A2345" s="946" t="s">
        <v>5779</v>
      </c>
      <c r="B2345" s="947" t="n">
        <f aca="false">P2345*20/100+P2345</f>
        <v>95.1552</v>
      </c>
      <c r="C2345" s="946" t="s">
        <v>5780</v>
      </c>
      <c r="D2345" s="948" t="n">
        <f aca="false">R2345*20/100+R2345</f>
        <v>61.5744</v>
      </c>
      <c r="F2345" s="949"/>
      <c r="G2345" s="950"/>
      <c r="H2345" s="0"/>
      <c r="I2345" s="0"/>
      <c r="J2345" s="0"/>
      <c r="K2345" s="0"/>
      <c r="L2345" s="0"/>
      <c r="M2345" s="0"/>
      <c r="N2345" s="0"/>
      <c r="O2345" s="0"/>
      <c r="P2345" s="947" t="n">
        <v>79.296</v>
      </c>
      <c r="R2345" s="948" t="n">
        <v>51.312</v>
      </c>
    </row>
    <row r="2346" customFormat="false" ht="15.75" hidden="false" customHeight="false" outlineLevel="0" collapsed="false">
      <c r="A2346" s="952" t="s">
        <v>5781</v>
      </c>
      <c r="B2346" s="952" t="n">
        <f aca="false">P2346*20/100+P2346</f>
        <v>0</v>
      </c>
      <c r="C2346" s="952"/>
      <c r="D2346" s="952" t="n">
        <f aca="false">R2346*20/100+R2346</f>
        <v>0</v>
      </c>
      <c r="E2346" s="952"/>
      <c r="F2346" s="952"/>
      <c r="G2346" s="952"/>
      <c r="H2346" s="952"/>
      <c r="I2346" s="952"/>
      <c r="J2346" s="952"/>
      <c r="K2346" s="952"/>
      <c r="L2346" s="952"/>
      <c r="M2346" s="952"/>
      <c r="N2346" s="952"/>
      <c r="O2346" s="952"/>
      <c r="P2346" s="0"/>
      <c r="Q2346" s="0"/>
      <c r="R2346" s="0"/>
    </row>
    <row r="2347" customFormat="false" ht="12.75" hidden="false" customHeight="false" outlineLevel="0" collapsed="false">
      <c r="A2347" s="946" t="s">
        <v>5782</v>
      </c>
      <c r="B2347" s="947" t="n">
        <f aca="false">P2347*20/100+P2347</f>
        <v>11469.4992</v>
      </c>
      <c r="C2347" s="946" t="s">
        <v>5783</v>
      </c>
      <c r="D2347" s="948" t="n">
        <f aca="false">R2347*20/100+R2347</f>
        <v>14106.4128</v>
      </c>
      <c r="F2347" s="949"/>
      <c r="G2347" s="950"/>
      <c r="H2347" s="0"/>
      <c r="I2347" s="0"/>
      <c r="J2347" s="0"/>
      <c r="K2347" s="0"/>
      <c r="L2347" s="0"/>
      <c r="M2347" s="0"/>
      <c r="N2347" s="0"/>
      <c r="O2347" s="0"/>
      <c r="P2347" s="947" t="n">
        <v>9557.916</v>
      </c>
      <c r="R2347" s="948" t="n">
        <v>11755.344</v>
      </c>
    </row>
    <row r="2348" customFormat="false" ht="12.75" hidden="false" customHeight="false" outlineLevel="0" collapsed="false">
      <c r="A2348" s="946" t="s">
        <v>5784</v>
      </c>
      <c r="B2348" s="947" t="n">
        <f aca="false">P2348*20/100+P2348</f>
        <v>11469.4992</v>
      </c>
      <c r="C2348" s="946" t="s">
        <v>5785</v>
      </c>
      <c r="D2348" s="948" t="n">
        <f aca="false">R2348*20/100+R2348</f>
        <v>9369.7632</v>
      </c>
      <c r="F2348" s="949"/>
      <c r="G2348" s="950"/>
      <c r="H2348" s="0"/>
      <c r="I2348" s="0"/>
      <c r="J2348" s="0"/>
      <c r="K2348" s="0"/>
      <c r="L2348" s="0"/>
      <c r="M2348" s="0"/>
      <c r="N2348" s="0"/>
      <c r="O2348" s="0"/>
      <c r="P2348" s="947" t="n">
        <v>9557.916</v>
      </c>
      <c r="R2348" s="948" t="n">
        <v>7808.136</v>
      </c>
    </row>
    <row r="2349" customFormat="false" ht="12.75" hidden="false" customHeight="false" outlineLevel="0" collapsed="false">
      <c r="A2349" s="946" t="s">
        <v>5786</v>
      </c>
      <c r="B2349" s="947" t="n">
        <f aca="false">P2349*20/100+P2349</f>
        <v>11751.7248</v>
      </c>
      <c r="C2349" s="946" t="s">
        <v>5787</v>
      </c>
      <c r="D2349" s="948" t="n">
        <f aca="false">R2349*20/100+R2349</f>
        <v>10064.3328</v>
      </c>
      <c r="F2349" s="949"/>
      <c r="G2349" s="950"/>
      <c r="H2349" s="0"/>
      <c r="I2349" s="0"/>
      <c r="J2349" s="0"/>
      <c r="K2349" s="0"/>
      <c r="L2349" s="0"/>
      <c r="M2349" s="0"/>
      <c r="N2349" s="0"/>
      <c r="O2349" s="0"/>
      <c r="P2349" s="947" t="n">
        <v>9793.104</v>
      </c>
      <c r="R2349" s="948" t="n">
        <v>8386.944</v>
      </c>
    </row>
    <row r="2350" customFormat="false" ht="12.75" hidden="false" customHeight="false" outlineLevel="0" collapsed="false">
      <c r="A2350" s="946" t="s">
        <v>5788</v>
      </c>
      <c r="B2350" s="947" t="n">
        <f aca="false">P2350*20/100+P2350</f>
        <v>17450.4528</v>
      </c>
      <c r="C2350" s="946" t="s">
        <v>5789</v>
      </c>
      <c r="D2350" s="948" t="n">
        <f aca="false">R2350*20/100+R2350</f>
        <v>16029.2736</v>
      </c>
      <c r="F2350" s="949"/>
      <c r="G2350" s="950"/>
      <c r="H2350" s="0"/>
      <c r="I2350" s="0"/>
      <c r="J2350" s="0"/>
      <c r="K2350" s="0"/>
      <c r="L2350" s="0"/>
      <c r="M2350" s="0"/>
      <c r="N2350" s="0"/>
      <c r="O2350" s="0"/>
      <c r="P2350" s="947" t="n">
        <v>14542.044</v>
      </c>
      <c r="R2350" s="948" t="n">
        <v>13357.728</v>
      </c>
    </row>
    <row r="2351" customFormat="false" ht="12.75" hidden="false" customHeight="false" outlineLevel="0" collapsed="false">
      <c r="A2351" s="946" t="s">
        <v>5790</v>
      </c>
      <c r="B2351" s="947" t="n">
        <f aca="false">P2351*20/100+P2351</f>
        <v>17572.5504</v>
      </c>
      <c r="C2351" s="946" t="s">
        <v>5791</v>
      </c>
      <c r="D2351" s="948" t="n">
        <f aca="false">R2351*20/100+R2351</f>
        <v>16173.3888</v>
      </c>
      <c r="F2351" s="949"/>
      <c r="G2351" s="950"/>
      <c r="H2351" s="0"/>
      <c r="I2351" s="0"/>
      <c r="J2351" s="0"/>
      <c r="K2351" s="0"/>
      <c r="L2351" s="0"/>
      <c r="M2351" s="0"/>
      <c r="N2351" s="0"/>
      <c r="O2351" s="0"/>
      <c r="P2351" s="947" t="n">
        <v>14643.792</v>
      </c>
      <c r="R2351" s="948" t="n">
        <v>13477.824</v>
      </c>
    </row>
    <row r="2352" customFormat="false" ht="15.75" hidden="false" customHeight="false" outlineLevel="0" collapsed="false">
      <c r="A2352" s="952" t="s">
        <v>608</v>
      </c>
      <c r="B2352" s="952" t="n">
        <f aca="false">P2352*20/100+P2352</f>
        <v>0</v>
      </c>
      <c r="C2352" s="952"/>
      <c r="D2352" s="952" t="n">
        <f aca="false">R2352*20/100+R2352</f>
        <v>0</v>
      </c>
      <c r="E2352" s="952"/>
      <c r="F2352" s="952"/>
      <c r="G2352" s="952"/>
      <c r="H2352" s="952"/>
      <c r="I2352" s="952"/>
      <c r="J2352" s="952"/>
      <c r="K2352" s="952"/>
      <c r="L2352" s="952"/>
      <c r="M2352" s="952"/>
      <c r="N2352" s="952"/>
      <c r="O2352" s="952"/>
      <c r="P2352" s="0"/>
      <c r="Q2352" s="0"/>
      <c r="R2352" s="0"/>
    </row>
    <row r="2353" customFormat="false" ht="12.75" hidden="false" customHeight="false" outlineLevel="0" collapsed="false">
      <c r="A2353" s="946" t="s">
        <v>5792</v>
      </c>
      <c r="B2353" s="947" t="n">
        <f aca="false">P2353*20/100+P2353</f>
        <v>42.6528</v>
      </c>
      <c r="C2353" s="946" t="s">
        <v>5793</v>
      </c>
      <c r="D2353" s="948" t="n">
        <f aca="false">R2353*20/100+R2353</f>
        <v>42.6528</v>
      </c>
      <c r="F2353" s="949"/>
      <c r="G2353" s="950"/>
      <c r="H2353" s="0"/>
      <c r="I2353" s="0"/>
      <c r="J2353" s="0"/>
      <c r="K2353" s="0"/>
      <c r="L2353" s="0"/>
      <c r="M2353" s="0"/>
      <c r="N2353" s="0"/>
      <c r="O2353" s="0"/>
      <c r="P2353" s="947" t="n">
        <v>35.544</v>
      </c>
      <c r="R2353" s="948" t="n">
        <v>35.544</v>
      </c>
    </row>
    <row r="2354" customFormat="false" ht="12.75" hidden="false" customHeight="false" outlineLevel="0" collapsed="false">
      <c r="A2354" s="946" t="s">
        <v>5794</v>
      </c>
      <c r="B2354" s="947" t="n">
        <f aca="false">P2354*20/100+P2354</f>
        <v>42.6528</v>
      </c>
      <c r="C2354" s="946" t="s">
        <v>5795</v>
      </c>
      <c r="D2354" s="948" t="n">
        <f aca="false">R2354*20/100+R2354</f>
        <v>42.6528</v>
      </c>
      <c r="F2354" s="949"/>
      <c r="G2354" s="950"/>
      <c r="H2354" s="0"/>
      <c r="I2354" s="0"/>
      <c r="J2354" s="0"/>
      <c r="K2354" s="0"/>
      <c r="L2354" s="0"/>
      <c r="M2354" s="0"/>
      <c r="N2354" s="0"/>
      <c r="O2354" s="0"/>
      <c r="P2354" s="947" t="n">
        <v>35.544</v>
      </c>
      <c r="R2354" s="948" t="n">
        <v>35.544</v>
      </c>
    </row>
    <row r="2355" customFormat="false" ht="12.75" hidden="false" customHeight="false" outlineLevel="0" collapsed="false">
      <c r="A2355" s="946" t="s">
        <v>5796</v>
      </c>
      <c r="B2355" s="947" t="n">
        <f aca="false">P2355*20/100+P2355</f>
        <v>38.7792</v>
      </c>
      <c r="C2355" s="946" t="s">
        <v>5797</v>
      </c>
      <c r="D2355" s="948" t="n">
        <f aca="false">R2355*20/100+R2355</f>
        <v>38.7792</v>
      </c>
      <c r="F2355" s="949"/>
      <c r="G2355" s="950"/>
      <c r="H2355" s="0"/>
      <c r="I2355" s="0"/>
      <c r="J2355" s="0"/>
      <c r="K2355" s="0"/>
      <c r="L2355" s="0"/>
      <c r="M2355" s="0"/>
      <c r="N2355" s="0"/>
      <c r="O2355" s="0"/>
      <c r="P2355" s="947" t="n">
        <v>32.316</v>
      </c>
      <c r="R2355" s="948" t="n">
        <v>32.316</v>
      </c>
    </row>
    <row r="2356" customFormat="false" ht="12.75" hidden="false" customHeight="false" outlineLevel="0" collapsed="false">
      <c r="A2356" s="946" t="s">
        <v>5798</v>
      </c>
      <c r="B2356" s="947" t="n">
        <f aca="false">P2356*20/100+P2356</f>
        <v>42.6528</v>
      </c>
      <c r="C2356" s="946" t="s">
        <v>5799</v>
      </c>
      <c r="D2356" s="948" t="n">
        <f aca="false">R2356*20/100+R2356</f>
        <v>42.6528</v>
      </c>
      <c r="F2356" s="949"/>
      <c r="G2356" s="950"/>
      <c r="H2356" s="0"/>
      <c r="I2356" s="0"/>
      <c r="J2356" s="0"/>
      <c r="K2356" s="0"/>
      <c r="L2356" s="0"/>
      <c r="M2356" s="0"/>
      <c r="N2356" s="0"/>
      <c r="O2356" s="0"/>
      <c r="P2356" s="947" t="n">
        <v>35.544</v>
      </c>
      <c r="R2356" s="948" t="n">
        <v>35.544</v>
      </c>
    </row>
    <row r="2357" customFormat="false" ht="12.75" hidden="false" customHeight="false" outlineLevel="0" collapsed="false">
      <c r="A2357" s="946" t="s">
        <v>5800</v>
      </c>
      <c r="B2357" s="947" t="n">
        <f aca="false">P2357*20/100+P2357</f>
        <v>42.6528</v>
      </c>
      <c r="C2357" s="946" t="s">
        <v>5801</v>
      </c>
      <c r="D2357" s="948" t="n">
        <f aca="false">R2357*20/100+R2357</f>
        <v>42.6528</v>
      </c>
      <c r="F2357" s="949"/>
      <c r="G2357" s="950"/>
      <c r="H2357" s="0"/>
      <c r="I2357" s="0"/>
      <c r="J2357" s="0"/>
      <c r="K2357" s="0"/>
      <c r="L2357" s="0"/>
      <c r="M2357" s="0"/>
      <c r="N2357" s="0"/>
      <c r="O2357" s="0"/>
      <c r="P2357" s="947" t="n">
        <v>35.544</v>
      </c>
      <c r="R2357" s="948" t="n">
        <v>35.544</v>
      </c>
    </row>
    <row r="2358" customFormat="false" ht="15.75" hidden="false" customHeight="false" outlineLevel="0" collapsed="false">
      <c r="A2358" s="952" t="s">
        <v>608</v>
      </c>
      <c r="B2358" s="952" t="n">
        <f aca="false">P2358*20/100+P2358</f>
        <v>0</v>
      </c>
      <c r="C2358" s="952"/>
      <c r="D2358" s="952" t="n">
        <f aca="false">R2358*20/100+R2358</f>
        <v>0</v>
      </c>
      <c r="E2358" s="952"/>
      <c r="F2358" s="952"/>
      <c r="G2358" s="952"/>
      <c r="H2358" s="952"/>
      <c r="I2358" s="952"/>
      <c r="J2358" s="952"/>
      <c r="K2358" s="952"/>
      <c r="L2358" s="952"/>
      <c r="M2358" s="952"/>
      <c r="N2358" s="952"/>
      <c r="O2358" s="952"/>
      <c r="P2358" s="0"/>
      <c r="Q2358" s="0"/>
      <c r="R2358" s="0"/>
    </row>
    <row r="2359" customFormat="false" ht="12.75" hidden="false" customHeight="false" outlineLevel="0" collapsed="false">
      <c r="A2359" s="946" t="s">
        <v>5802</v>
      </c>
      <c r="B2359" s="947" t="n">
        <f aca="false">P2359*20/100+P2359</f>
        <v>42.6528</v>
      </c>
      <c r="C2359" s="946" t="s">
        <v>5803</v>
      </c>
      <c r="D2359" s="948" t="n">
        <f aca="false">R2359*20/100+R2359</f>
        <v>416.2464</v>
      </c>
      <c r="F2359" s="949"/>
      <c r="G2359" s="950"/>
      <c r="H2359" s="0"/>
      <c r="I2359" s="0"/>
      <c r="J2359" s="0"/>
      <c r="K2359" s="0"/>
      <c r="L2359" s="0"/>
      <c r="M2359" s="0"/>
      <c r="N2359" s="0"/>
      <c r="O2359" s="0"/>
      <c r="P2359" s="947" t="n">
        <v>35.544</v>
      </c>
      <c r="R2359" s="948" t="n">
        <v>346.872</v>
      </c>
    </row>
    <row r="2360" customFormat="false" ht="12.75" hidden="false" customHeight="false" outlineLevel="0" collapsed="false">
      <c r="A2360" s="946" t="s">
        <v>5804</v>
      </c>
      <c r="B2360" s="947" t="n">
        <f aca="false">P2360*20/100+P2360</f>
        <v>42.6528</v>
      </c>
      <c r="C2360" s="946" t="s">
        <v>5803</v>
      </c>
      <c r="D2360" s="948" t="n">
        <f aca="false">R2360*20/100+R2360</f>
        <v>416.2464</v>
      </c>
      <c r="F2360" s="949"/>
      <c r="G2360" s="950"/>
      <c r="H2360" s="0"/>
      <c r="I2360" s="0"/>
      <c r="J2360" s="0"/>
      <c r="K2360" s="0"/>
      <c r="L2360" s="0"/>
      <c r="M2360" s="0"/>
      <c r="N2360" s="0"/>
      <c r="O2360" s="0"/>
      <c r="P2360" s="947" t="n">
        <v>35.544</v>
      </c>
      <c r="R2360" s="948" t="n">
        <v>346.872</v>
      </c>
    </row>
    <row r="2361" customFormat="false" ht="12.75" hidden="false" customHeight="false" outlineLevel="0" collapsed="false">
      <c r="A2361" s="946" t="s">
        <v>5805</v>
      </c>
      <c r="B2361" s="947" t="n">
        <f aca="false">P2361*20/100+P2361</f>
        <v>38.7792</v>
      </c>
      <c r="C2361" s="946" t="s">
        <v>5806</v>
      </c>
      <c r="D2361" s="948" t="n">
        <f aca="false">R2361*20/100+R2361</f>
        <v>396.4176</v>
      </c>
      <c r="F2361" s="949"/>
      <c r="G2361" s="950"/>
      <c r="H2361" s="0"/>
      <c r="I2361" s="0"/>
      <c r="J2361" s="0"/>
      <c r="K2361" s="0"/>
      <c r="L2361" s="0"/>
      <c r="M2361" s="0"/>
      <c r="N2361" s="0"/>
      <c r="O2361" s="0"/>
      <c r="P2361" s="947" t="n">
        <v>32.316</v>
      </c>
      <c r="R2361" s="948" t="n">
        <v>330.348</v>
      </c>
    </row>
    <row r="2362" customFormat="false" ht="12.75" hidden="false" customHeight="false" outlineLevel="0" collapsed="false">
      <c r="A2362" s="946" t="s">
        <v>5807</v>
      </c>
      <c r="B2362" s="947" t="n">
        <f aca="false">P2362*20/100+P2362</f>
        <v>42.6528</v>
      </c>
      <c r="C2362" s="946" t="s">
        <v>5806</v>
      </c>
      <c r="D2362" s="948" t="n">
        <f aca="false">R2362*20/100+R2362</f>
        <v>396.4176</v>
      </c>
      <c r="F2362" s="949"/>
      <c r="G2362" s="950"/>
      <c r="H2362" s="0"/>
      <c r="I2362" s="0"/>
      <c r="J2362" s="0"/>
      <c r="K2362" s="0"/>
      <c r="L2362" s="0"/>
      <c r="M2362" s="0"/>
      <c r="N2362" s="0"/>
      <c r="O2362" s="0"/>
      <c r="P2362" s="947" t="n">
        <v>35.544</v>
      </c>
      <c r="R2362" s="948" t="n">
        <v>330.348</v>
      </c>
    </row>
    <row r="2363" customFormat="false" ht="12.75" hidden="false" customHeight="false" outlineLevel="0" collapsed="false">
      <c r="A2363" s="946" t="s">
        <v>5808</v>
      </c>
      <c r="B2363" s="947" t="n">
        <f aca="false">P2363*20/100+P2363</f>
        <v>42.6528</v>
      </c>
      <c r="C2363" s="946" t="s">
        <v>5809</v>
      </c>
      <c r="D2363" s="948" t="n">
        <f aca="false">R2363*20/100+R2363</f>
        <v>396.4176</v>
      </c>
      <c r="F2363" s="949"/>
      <c r="G2363" s="950"/>
      <c r="H2363" s="0"/>
      <c r="I2363" s="0"/>
      <c r="J2363" s="0"/>
      <c r="K2363" s="0"/>
      <c r="L2363" s="0"/>
      <c r="M2363" s="0"/>
      <c r="N2363" s="0"/>
      <c r="O2363" s="0"/>
      <c r="P2363" s="947" t="n">
        <v>35.544</v>
      </c>
      <c r="R2363" s="948" t="n">
        <v>330.348</v>
      </c>
    </row>
    <row r="2364" customFormat="false" ht="12.75" hidden="false" customHeight="false" outlineLevel="0" collapsed="false">
      <c r="A2364" s="946" t="s">
        <v>5810</v>
      </c>
      <c r="B2364" s="947" t="n">
        <f aca="false">P2364*20/100+P2364</f>
        <v>42.6528</v>
      </c>
      <c r="C2364" s="946" t="s">
        <v>5809</v>
      </c>
      <c r="D2364" s="948" t="n">
        <f aca="false">R2364*20/100+R2364</f>
        <v>396.4176</v>
      </c>
      <c r="F2364" s="949"/>
      <c r="G2364" s="950"/>
      <c r="H2364" s="0"/>
      <c r="I2364" s="0"/>
      <c r="J2364" s="0"/>
      <c r="K2364" s="0"/>
      <c r="L2364" s="0"/>
      <c r="M2364" s="0"/>
      <c r="N2364" s="0"/>
      <c r="O2364" s="0"/>
      <c r="P2364" s="947" t="n">
        <v>35.544</v>
      </c>
      <c r="R2364" s="948" t="n">
        <v>330.348</v>
      </c>
    </row>
    <row r="2365" customFormat="false" ht="12.75" hidden="false" customHeight="false" outlineLevel="0" collapsed="false">
      <c r="A2365" s="946" t="s">
        <v>5811</v>
      </c>
      <c r="B2365" s="947" t="n">
        <f aca="false">P2365*20/100+P2365</f>
        <v>42.6528</v>
      </c>
      <c r="C2365" s="946" t="s">
        <v>5812</v>
      </c>
      <c r="D2365" s="948" t="n">
        <f aca="false">R2365*20/100+R2365</f>
        <v>396.4176</v>
      </c>
      <c r="F2365" s="949"/>
      <c r="G2365" s="950"/>
      <c r="H2365" s="0"/>
      <c r="I2365" s="0"/>
      <c r="J2365" s="0"/>
      <c r="K2365" s="0"/>
      <c r="L2365" s="0"/>
      <c r="M2365" s="0"/>
      <c r="N2365" s="0"/>
      <c r="O2365" s="0"/>
      <c r="P2365" s="947" t="n">
        <v>35.544</v>
      </c>
      <c r="R2365" s="948" t="n">
        <v>330.348</v>
      </c>
    </row>
    <row r="2366" customFormat="false" ht="12.75" hidden="false" customHeight="false" outlineLevel="0" collapsed="false">
      <c r="A2366" s="946" t="s">
        <v>5813</v>
      </c>
      <c r="B2366" s="947" t="n">
        <f aca="false">P2366*20/100+P2366</f>
        <v>38.7792</v>
      </c>
      <c r="C2366" s="946" t="s">
        <v>5812</v>
      </c>
      <c r="D2366" s="948" t="n">
        <f aca="false">R2366*20/100+R2366</f>
        <v>396.4176</v>
      </c>
      <c r="F2366" s="949"/>
      <c r="G2366" s="950"/>
      <c r="H2366" s="0"/>
      <c r="I2366" s="0"/>
      <c r="J2366" s="0"/>
      <c r="K2366" s="0"/>
      <c r="L2366" s="0"/>
      <c r="M2366" s="0"/>
      <c r="N2366" s="0"/>
      <c r="O2366" s="0"/>
      <c r="P2366" s="947" t="n">
        <v>32.316</v>
      </c>
      <c r="R2366" s="948" t="n">
        <v>330.348</v>
      </c>
    </row>
    <row r="2367" customFormat="false" ht="12.75" hidden="false" customHeight="false" outlineLevel="0" collapsed="false">
      <c r="A2367" s="946" t="s">
        <v>5814</v>
      </c>
      <c r="B2367" s="947" t="n">
        <f aca="false">P2367*20/100+P2367</f>
        <v>42.6528</v>
      </c>
      <c r="C2367" s="946" t="s">
        <v>5815</v>
      </c>
      <c r="D2367" s="948" t="n">
        <f aca="false">R2367*20/100+R2367</f>
        <v>396.4176</v>
      </c>
      <c r="F2367" s="949"/>
      <c r="G2367" s="950"/>
      <c r="H2367" s="0"/>
      <c r="I2367" s="0"/>
      <c r="J2367" s="0"/>
      <c r="K2367" s="0"/>
      <c r="L2367" s="0"/>
      <c r="M2367" s="0"/>
      <c r="N2367" s="0"/>
      <c r="O2367" s="0"/>
      <c r="P2367" s="947" t="n">
        <v>35.544</v>
      </c>
      <c r="R2367" s="948" t="n">
        <v>330.348</v>
      </c>
    </row>
    <row r="2368" customFormat="false" ht="12.75" hidden="false" customHeight="false" outlineLevel="0" collapsed="false">
      <c r="A2368" s="946" t="s">
        <v>5816</v>
      </c>
      <c r="B2368" s="947" t="n">
        <f aca="false">P2368*20/100+P2368</f>
        <v>42.6528</v>
      </c>
      <c r="C2368" s="946" t="s">
        <v>5815</v>
      </c>
      <c r="D2368" s="948" t="n">
        <f aca="false">R2368*20/100+R2368</f>
        <v>396.4176</v>
      </c>
      <c r="F2368" s="949"/>
      <c r="G2368" s="950"/>
      <c r="H2368" s="0"/>
      <c r="I2368" s="0"/>
      <c r="J2368" s="0"/>
      <c r="K2368" s="0"/>
      <c r="L2368" s="0"/>
      <c r="M2368" s="0"/>
      <c r="N2368" s="0"/>
      <c r="O2368" s="0"/>
      <c r="P2368" s="947" t="n">
        <v>35.544</v>
      </c>
      <c r="R2368" s="948" t="n">
        <v>330.348</v>
      </c>
    </row>
    <row r="2369" customFormat="false" ht="12.75" hidden="false" customHeight="false" outlineLevel="0" collapsed="false">
      <c r="A2369" s="946" t="s">
        <v>5817</v>
      </c>
      <c r="B2369" s="947" t="n">
        <f aca="false">P2369*20/100+P2369</f>
        <v>42.6528</v>
      </c>
      <c r="C2369" s="946" t="s">
        <v>5818</v>
      </c>
      <c r="D2369" s="948" t="n">
        <f aca="false">R2369*20/100+R2369</f>
        <v>396.4176</v>
      </c>
      <c r="F2369" s="949"/>
      <c r="G2369" s="950"/>
      <c r="H2369" s="0"/>
      <c r="I2369" s="0"/>
      <c r="J2369" s="0"/>
      <c r="K2369" s="0"/>
      <c r="L2369" s="0"/>
      <c r="M2369" s="0"/>
      <c r="N2369" s="0"/>
      <c r="O2369" s="0"/>
      <c r="P2369" s="947" t="n">
        <v>35.544</v>
      </c>
      <c r="R2369" s="948" t="n">
        <v>330.348</v>
      </c>
    </row>
    <row r="2370" customFormat="false" ht="12.75" hidden="false" customHeight="false" outlineLevel="0" collapsed="false">
      <c r="A2370" s="946" t="s">
        <v>5819</v>
      </c>
      <c r="B2370" s="947" t="n">
        <f aca="false">P2370*20/100+P2370</f>
        <v>42.6528</v>
      </c>
      <c r="C2370" s="946" t="s">
        <v>5818</v>
      </c>
      <c r="D2370" s="948" t="n">
        <f aca="false">R2370*20/100+R2370</f>
        <v>396.4176</v>
      </c>
      <c r="F2370" s="949"/>
      <c r="G2370" s="950"/>
      <c r="H2370" s="0"/>
      <c r="I2370" s="0"/>
      <c r="J2370" s="0"/>
      <c r="K2370" s="0"/>
      <c r="L2370" s="0"/>
      <c r="M2370" s="0"/>
      <c r="N2370" s="0"/>
      <c r="O2370" s="0"/>
      <c r="P2370" s="947" t="n">
        <v>35.544</v>
      </c>
      <c r="R2370" s="948" t="n">
        <v>330.348</v>
      </c>
    </row>
    <row r="2371" customFormat="false" ht="12.75" hidden="false" customHeight="false" outlineLevel="0" collapsed="false">
      <c r="A2371" s="946" t="s">
        <v>5820</v>
      </c>
      <c r="B2371" s="947" t="n">
        <f aca="false">P2371*20/100+P2371</f>
        <v>38.7792</v>
      </c>
      <c r="C2371" s="946" t="s">
        <v>5821</v>
      </c>
      <c r="D2371" s="948" t="n">
        <f aca="false">R2371*20/100+R2371</f>
        <v>396.4176</v>
      </c>
      <c r="F2371" s="949"/>
      <c r="G2371" s="950"/>
      <c r="H2371" s="0"/>
      <c r="I2371" s="0"/>
      <c r="J2371" s="0"/>
      <c r="K2371" s="0"/>
      <c r="L2371" s="0"/>
      <c r="M2371" s="0"/>
      <c r="N2371" s="0"/>
      <c r="O2371" s="0"/>
      <c r="P2371" s="947" t="n">
        <v>32.316</v>
      </c>
      <c r="R2371" s="948" t="n">
        <v>330.348</v>
      </c>
    </row>
    <row r="2372" customFormat="false" ht="12.75" hidden="false" customHeight="false" outlineLevel="0" collapsed="false">
      <c r="A2372" s="946" t="s">
        <v>5822</v>
      </c>
      <c r="B2372" s="947" t="n">
        <f aca="false">P2372*20/100+P2372</f>
        <v>42.6528</v>
      </c>
      <c r="C2372" s="946" t="s">
        <v>5821</v>
      </c>
      <c r="D2372" s="948" t="n">
        <f aca="false">R2372*20/100+R2372</f>
        <v>396.4176</v>
      </c>
      <c r="F2372" s="949"/>
      <c r="G2372" s="950"/>
      <c r="H2372" s="0"/>
      <c r="I2372" s="0"/>
      <c r="J2372" s="0"/>
      <c r="K2372" s="0"/>
      <c r="L2372" s="0"/>
      <c r="M2372" s="0"/>
      <c r="N2372" s="0"/>
      <c r="O2372" s="0"/>
      <c r="P2372" s="947" t="n">
        <v>35.544</v>
      </c>
      <c r="R2372" s="948" t="n">
        <v>330.348</v>
      </c>
    </row>
    <row r="2373" customFormat="false" ht="12.75" hidden="false" customHeight="false" outlineLevel="0" collapsed="false">
      <c r="A2373" s="946" t="s">
        <v>5823</v>
      </c>
      <c r="B2373" s="947" t="n">
        <f aca="false">P2373*20/100+P2373</f>
        <v>42.6528</v>
      </c>
      <c r="C2373" s="946" t="s">
        <v>5824</v>
      </c>
      <c r="D2373" s="948" t="n">
        <f aca="false">R2373*20/100+R2373</f>
        <v>396.4176</v>
      </c>
      <c r="F2373" s="949"/>
      <c r="G2373" s="950"/>
      <c r="H2373" s="0"/>
      <c r="I2373" s="0"/>
      <c r="J2373" s="0"/>
      <c r="K2373" s="0"/>
      <c r="L2373" s="0"/>
      <c r="M2373" s="0"/>
      <c r="N2373" s="0"/>
      <c r="O2373" s="0"/>
      <c r="P2373" s="947" t="n">
        <v>35.544</v>
      </c>
      <c r="R2373" s="948" t="n">
        <v>330.348</v>
      </c>
    </row>
    <row r="2374" customFormat="false" ht="12.75" hidden="false" customHeight="false" outlineLevel="0" collapsed="false">
      <c r="A2374" s="946" t="s">
        <v>5825</v>
      </c>
      <c r="B2374" s="947" t="n">
        <f aca="false">P2374*20/100+P2374</f>
        <v>45.3744</v>
      </c>
      <c r="C2374" s="946" t="s">
        <v>5824</v>
      </c>
      <c r="D2374" s="948" t="n">
        <f aca="false">R2374*20/100+R2374</f>
        <v>396.4176</v>
      </c>
      <c r="F2374" s="949"/>
      <c r="G2374" s="950"/>
      <c r="H2374" s="0"/>
      <c r="I2374" s="0"/>
      <c r="J2374" s="0"/>
      <c r="K2374" s="0"/>
      <c r="L2374" s="0"/>
      <c r="M2374" s="0"/>
      <c r="N2374" s="0"/>
      <c r="O2374" s="0"/>
      <c r="P2374" s="947" t="n">
        <v>37.812</v>
      </c>
      <c r="R2374" s="948" t="n">
        <v>330.348</v>
      </c>
    </row>
    <row r="2375" customFormat="false" ht="12.75" hidden="false" customHeight="false" outlineLevel="0" collapsed="false">
      <c r="A2375" s="946" t="s">
        <v>5826</v>
      </c>
      <c r="B2375" s="947" t="n">
        <f aca="false">P2375*20/100+P2375</f>
        <v>45.3744</v>
      </c>
      <c r="C2375" s="946" t="s">
        <v>5827</v>
      </c>
      <c r="D2375" s="948" t="n">
        <f aca="false">R2375*20/100+R2375</f>
        <v>396.4176</v>
      </c>
      <c r="F2375" s="949"/>
      <c r="G2375" s="950"/>
      <c r="H2375" s="0"/>
      <c r="I2375" s="0"/>
      <c r="J2375" s="0"/>
      <c r="K2375" s="0"/>
      <c r="L2375" s="0"/>
      <c r="M2375" s="0"/>
      <c r="N2375" s="0"/>
      <c r="O2375" s="0"/>
      <c r="P2375" s="947" t="n">
        <v>37.812</v>
      </c>
      <c r="R2375" s="948" t="n">
        <v>330.348</v>
      </c>
    </row>
    <row r="2376" customFormat="false" ht="12.75" hidden="false" customHeight="false" outlineLevel="0" collapsed="false">
      <c r="A2376" s="946" t="s">
        <v>5828</v>
      </c>
      <c r="B2376" s="947" t="n">
        <f aca="false">P2376*20/100+P2376</f>
        <v>45.3744</v>
      </c>
      <c r="C2376" s="946" t="s">
        <v>5827</v>
      </c>
      <c r="D2376" s="948" t="n">
        <f aca="false">R2376*20/100+R2376</f>
        <v>396.4176</v>
      </c>
      <c r="F2376" s="949"/>
      <c r="G2376" s="950"/>
      <c r="H2376" s="0"/>
      <c r="I2376" s="0"/>
      <c r="J2376" s="0"/>
      <c r="K2376" s="0"/>
      <c r="L2376" s="0"/>
      <c r="M2376" s="0"/>
      <c r="N2376" s="0"/>
      <c r="O2376" s="0"/>
      <c r="P2376" s="947" t="n">
        <v>37.812</v>
      </c>
      <c r="R2376" s="948" t="n">
        <v>330.348</v>
      </c>
    </row>
    <row r="2377" customFormat="false" ht="12.75" hidden="false" customHeight="false" outlineLevel="0" collapsed="false">
      <c r="A2377" s="946" t="s">
        <v>5829</v>
      </c>
      <c r="B2377" s="947" t="n">
        <f aca="false">P2377*20/100+P2377</f>
        <v>45.3744</v>
      </c>
      <c r="C2377" s="946" t="s">
        <v>5830</v>
      </c>
      <c r="D2377" s="948" t="n">
        <f aca="false">R2377*20/100+R2377</f>
        <v>2850.192</v>
      </c>
      <c r="F2377" s="949"/>
      <c r="G2377" s="950"/>
      <c r="H2377" s="0"/>
      <c r="I2377" s="0"/>
      <c r="J2377" s="0"/>
      <c r="K2377" s="0"/>
      <c r="L2377" s="0"/>
      <c r="M2377" s="0"/>
      <c r="N2377" s="0"/>
      <c r="O2377" s="0"/>
      <c r="P2377" s="947" t="n">
        <v>37.812</v>
      </c>
      <c r="R2377" s="948" t="n">
        <v>2375.16</v>
      </c>
    </row>
    <row r="2378" customFormat="false" ht="12.75" hidden="false" customHeight="false" outlineLevel="0" collapsed="false">
      <c r="A2378" s="946" t="s">
        <v>5831</v>
      </c>
      <c r="B2378" s="947" t="n">
        <f aca="false">P2378*20/100+P2378</f>
        <v>45.3744</v>
      </c>
      <c r="C2378" s="946" t="s">
        <v>5830</v>
      </c>
      <c r="D2378" s="948" t="n">
        <f aca="false">R2378*20/100+R2378</f>
        <v>2850.192</v>
      </c>
      <c r="F2378" s="949"/>
      <c r="G2378" s="950"/>
      <c r="H2378" s="0"/>
      <c r="I2378" s="0"/>
      <c r="J2378" s="0"/>
      <c r="K2378" s="0"/>
      <c r="L2378" s="0"/>
      <c r="M2378" s="0"/>
      <c r="N2378" s="0"/>
      <c r="O2378" s="0"/>
      <c r="P2378" s="947" t="n">
        <v>37.812</v>
      </c>
      <c r="R2378" s="948" t="n">
        <v>2375.16</v>
      </c>
    </row>
    <row r="2379" customFormat="false" ht="12.75" hidden="false" customHeight="false" outlineLevel="0" collapsed="false">
      <c r="A2379" s="946" t="s">
        <v>5832</v>
      </c>
      <c r="B2379" s="947" t="n">
        <f aca="false">P2379*20/100+P2379</f>
        <v>45.3744</v>
      </c>
      <c r="C2379" s="946" t="s">
        <v>5833</v>
      </c>
      <c r="D2379" s="948" t="n">
        <f aca="false">R2379*20/100+R2379</f>
        <v>2850.192</v>
      </c>
      <c r="F2379" s="949"/>
      <c r="G2379" s="950"/>
      <c r="H2379" s="0"/>
      <c r="I2379" s="0"/>
      <c r="J2379" s="0"/>
      <c r="K2379" s="0"/>
      <c r="L2379" s="0"/>
      <c r="M2379" s="0"/>
      <c r="N2379" s="0"/>
      <c r="O2379" s="0"/>
      <c r="P2379" s="947" t="n">
        <v>37.812</v>
      </c>
      <c r="R2379" s="948" t="n">
        <v>2375.16</v>
      </c>
    </row>
    <row r="2380" customFormat="false" ht="12.75" hidden="false" customHeight="false" outlineLevel="0" collapsed="false">
      <c r="A2380" s="946" t="s">
        <v>5834</v>
      </c>
      <c r="B2380" s="947" t="n">
        <f aca="false">P2380*20/100+P2380</f>
        <v>45.3744</v>
      </c>
      <c r="C2380" s="946" t="s">
        <v>5833</v>
      </c>
      <c r="D2380" s="948" t="n">
        <f aca="false">R2380*20/100+R2380</f>
        <v>2850.192</v>
      </c>
      <c r="F2380" s="949"/>
      <c r="G2380" s="950"/>
      <c r="H2380" s="0"/>
      <c r="I2380" s="0"/>
      <c r="J2380" s="0"/>
      <c r="K2380" s="0"/>
      <c r="L2380" s="0"/>
      <c r="M2380" s="0"/>
      <c r="N2380" s="0"/>
      <c r="O2380" s="0"/>
      <c r="P2380" s="947" t="n">
        <v>37.812</v>
      </c>
      <c r="R2380" s="948" t="n">
        <v>2375.16</v>
      </c>
    </row>
    <row r="2381" customFormat="false" ht="12.75" hidden="false" customHeight="false" outlineLevel="0" collapsed="false">
      <c r="A2381" s="946" t="s">
        <v>5835</v>
      </c>
      <c r="B2381" s="947" t="n">
        <f aca="false">P2381*20/100+P2381</f>
        <v>45.3744</v>
      </c>
      <c r="C2381" s="946" t="s">
        <v>5836</v>
      </c>
      <c r="D2381" s="948" t="n">
        <f aca="false">R2381*20/100+R2381</f>
        <v>4004.496</v>
      </c>
      <c r="F2381" s="949"/>
      <c r="G2381" s="950"/>
      <c r="H2381" s="0"/>
      <c r="I2381" s="0"/>
      <c r="J2381" s="0"/>
      <c r="K2381" s="0"/>
      <c r="L2381" s="0"/>
      <c r="M2381" s="0"/>
      <c r="N2381" s="0"/>
      <c r="O2381" s="0"/>
      <c r="P2381" s="947" t="n">
        <v>37.812</v>
      </c>
      <c r="R2381" s="948" t="n">
        <v>3337.08</v>
      </c>
    </row>
    <row r="2382" customFormat="false" ht="12.75" hidden="false" customHeight="false" outlineLevel="0" collapsed="false">
      <c r="A2382" s="946" t="s">
        <v>5837</v>
      </c>
      <c r="B2382" s="947" t="n">
        <f aca="false">P2382*20/100+P2382</f>
        <v>45.3744</v>
      </c>
      <c r="C2382" s="946" t="s">
        <v>5836</v>
      </c>
      <c r="D2382" s="948" t="n">
        <f aca="false">R2382*20/100+R2382</f>
        <v>4004.496</v>
      </c>
      <c r="F2382" s="949"/>
      <c r="G2382" s="950"/>
      <c r="H2382" s="0"/>
      <c r="I2382" s="0"/>
      <c r="J2382" s="0"/>
      <c r="K2382" s="0"/>
      <c r="L2382" s="0"/>
      <c r="M2382" s="0"/>
      <c r="N2382" s="0"/>
      <c r="O2382" s="0"/>
      <c r="P2382" s="947" t="n">
        <v>37.812</v>
      </c>
      <c r="R2382" s="948" t="n">
        <v>3337.08</v>
      </c>
    </row>
    <row r="2383" customFormat="false" ht="12.75" hidden="false" customHeight="false" outlineLevel="0" collapsed="false">
      <c r="A2383" s="946" t="s">
        <v>5838</v>
      </c>
      <c r="B2383" s="947" t="n">
        <f aca="false">P2383*20/100+P2383</f>
        <v>45.3744</v>
      </c>
      <c r="C2383" s="946" t="s">
        <v>5839</v>
      </c>
      <c r="D2383" s="948" t="n">
        <f aca="false">R2383*20/100+R2383</f>
        <v>4004.496</v>
      </c>
      <c r="F2383" s="949"/>
      <c r="G2383" s="950"/>
      <c r="H2383" s="0"/>
      <c r="I2383" s="0"/>
      <c r="J2383" s="0"/>
      <c r="K2383" s="0"/>
      <c r="L2383" s="0"/>
      <c r="M2383" s="0"/>
      <c r="N2383" s="0"/>
      <c r="O2383" s="0"/>
      <c r="P2383" s="947" t="n">
        <v>37.812</v>
      </c>
      <c r="R2383" s="948" t="n">
        <v>3337.08</v>
      </c>
    </row>
    <row r="2384" customFormat="false" ht="12.75" hidden="false" customHeight="false" outlineLevel="0" collapsed="false">
      <c r="A2384" s="946" t="s">
        <v>5840</v>
      </c>
      <c r="B2384" s="947" t="n">
        <f aca="false">P2384*20/100+P2384</f>
        <v>45.3744</v>
      </c>
      <c r="C2384" s="946" t="s">
        <v>5839</v>
      </c>
      <c r="D2384" s="948" t="n">
        <f aca="false">R2384*20/100+R2384</f>
        <v>4004.496</v>
      </c>
      <c r="F2384" s="949"/>
      <c r="G2384" s="950"/>
      <c r="H2384" s="0"/>
      <c r="I2384" s="0"/>
      <c r="J2384" s="0"/>
      <c r="K2384" s="0"/>
      <c r="L2384" s="0"/>
      <c r="M2384" s="0"/>
      <c r="N2384" s="0"/>
      <c r="O2384" s="0"/>
      <c r="P2384" s="947" t="n">
        <v>37.812</v>
      </c>
      <c r="R2384" s="948" t="n">
        <v>3337.08</v>
      </c>
    </row>
    <row r="2385" customFormat="false" ht="12.75" hidden="false" customHeight="false" outlineLevel="0" collapsed="false">
      <c r="A2385" s="946" t="s">
        <v>5841</v>
      </c>
      <c r="B2385" s="947" t="n">
        <f aca="false">P2385*20/100+P2385</f>
        <v>45.3744</v>
      </c>
      <c r="C2385" s="946" t="s">
        <v>5842</v>
      </c>
      <c r="D2385" s="948" t="n">
        <f aca="false">R2385*20/100+R2385</f>
        <v>5157.504</v>
      </c>
      <c r="F2385" s="949"/>
      <c r="G2385" s="950"/>
      <c r="H2385" s="0"/>
      <c r="I2385" s="0"/>
      <c r="J2385" s="0"/>
      <c r="K2385" s="0"/>
      <c r="L2385" s="0"/>
      <c r="M2385" s="0"/>
      <c r="N2385" s="0"/>
      <c r="O2385" s="0"/>
      <c r="P2385" s="947" t="n">
        <v>37.812</v>
      </c>
      <c r="R2385" s="948" t="n">
        <v>4297.92</v>
      </c>
    </row>
    <row r="2386" customFormat="false" ht="12.75" hidden="false" customHeight="false" outlineLevel="0" collapsed="false">
      <c r="A2386" s="946" t="s">
        <v>5843</v>
      </c>
      <c r="B2386" s="947" t="n">
        <f aca="false">P2386*20/100+P2386</f>
        <v>45.3744</v>
      </c>
      <c r="C2386" s="946" t="s">
        <v>5842</v>
      </c>
      <c r="D2386" s="948" t="n">
        <f aca="false">R2386*20/100+R2386</f>
        <v>5157.504</v>
      </c>
      <c r="F2386" s="949"/>
      <c r="G2386" s="950"/>
      <c r="H2386" s="0"/>
      <c r="I2386" s="0"/>
      <c r="J2386" s="0"/>
      <c r="K2386" s="0"/>
      <c r="L2386" s="0"/>
      <c r="M2386" s="0"/>
      <c r="N2386" s="0"/>
      <c r="O2386" s="0"/>
      <c r="P2386" s="947" t="n">
        <v>37.812</v>
      </c>
      <c r="R2386" s="948" t="n">
        <v>4297.92</v>
      </c>
    </row>
    <row r="2387" customFormat="false" ht="12.75" hidden="false" customHeight="false" outlineLevel="0" collapsed="false">
      <c r="A2387" s="946" t="s">
        <v>5844</v>
      </c>
      <c r="B2387" s="947" t="n">
        <f aca="false">P2387*20/100+P2387</f>
        <v>45.3744</v>
      </c>
      <c r="C2387" s="946" t="s">
        <v>5845</v>
      </c>
      <c r="D2387" s="948" t="n">
        <f aca="false">R2387*20/100+R2387</f>
        <v>5157.504</v>
      </c>
      <c r="F2387" s="949"/>
      <c r="G2387" s="950"/>
      <c r="H2387" s="0"/>
      <c r="I2387" s="0"/>
      <c r="J2387" s="0"/>
      <c r="K2387" s="0"/>
      <c r="L2387" s="0"/>
      <c r="M2387" s="0"/>
      <c r="N2387" s="0"/>
      <c r="O2387" s="0"/>
      <c r="P2387" s="947" t="n">
        <v>37.812</v>
      </c>
      <c r="R2387" s="948" t="n">
        <v>4297.92</v>
      </c>
    </row>
    <row r="2388" customFormat="false" ht="12.75" hidden="false" customHeight="false" outlineLevel="0" collapsed="false">
      <c r="A2388" s="946" t="s">
        <v>5846</v>
      </c>
      <c r="B2388" s="947" t="n">
        <f aca="false">P2388*20/100+P2388</f>
        <v>45.3744</v>
      </c>
      <c r="C2388" s="946" t="s">
        <v>5845</v>
      </c>
      <c r="D2388" s="948" t="n">
        <f aca="false">R2388*20/100+R2388</f>
        <v>5157.504</v>
      </c>
      <c r="F2388" s="949"/>
      <c r="G2388" s="950"/>
      <c r="H2388" s="0"/>
      <c r="I2388" s="0"/>
      <c r="J2388" s="0"/>
      <c r="K2388" s="0"/>
      <c r="L2388" s="0"/>
      <c r="M2388" s="0"/>
      <c r="N2388" s="0"/>
      <c r="O2388" s="0"/>
      <c r="P2388" s="947" t="n">
        <v>37.812</v>
      </c>
      <c r="R2388" s="948" t="n">
        <v>4297.92</v>
      </c>
    </row>
    <row r="2389" customFormat="false" ht="12.75" hidden="false" customHeight="false" outlineLevel="0" collapsed="false">
      <c r="A2389" s="946" t="s">
        <v>5847</v>
      </c>
      <c r="B2389" s="947" t="n">
        <f aca="false">P2389*20/100+P2389</f>
        <v>45.3744</v>
      </c>
      <c r="C2389" s="946" t="s">
        <v>5848</v>
      </c>
      <c r="D2389" s="948" t="n">
        <f aca="false">R2389*20/100+R2389</f>
        <v>3190.1472</v>
      </c>
      <c r="F2389" s="949"/>
      <c r="G2389" s="950"/>
      <c r="H2389" s="0"/>
      <c r="I2389" s="0"/>
      <c r="J2389" s="0"/>
      <c r="K2389" s="0"/>
      <c r="L2389" s="0"/>
      <c r="M2389" s="0"/>
      <c r="N2389" s="0"/>
      <c r="O2389" s="0"/>
      <c r="P2389" s="947" t="n">
        <v>37.812</v>
      </c>
      <c r="R2389" s="948" t="n">
        <v>2658.456</v>
      </c>
    </row>
    <row r="2390" customFormat="false" ht="12.75" hidden="false" customHeight="false" outlineLevel="0" collapsed="false">
      <c r="A2390" s="946" t="s">
        <v>5849</v>
      </c>
      <c r="B2390" s="947" t="n">
        <f aca="false">P2390*20/100+P2390</f>
        <v>45.3744</v>
      </c>
      <c r="C2390" s="946" t="s">
        <v>5848</v>
      </c>
      <c r="D2390" s="948" t="n">
        <f aca="false">R2390*20/100+R2390</f>
        <v>3190.1472</v>
      </c>
      <c r="F2390" s="949"/>
      <c r="G2390" s="950"/>
      <c r="H2390" s="0"/>
      <c r="I2390" s="0"/>
      <c r="J2390" s="0"/>
      <c r="K2390" s="0"/>
      <c r="L2390" s="0"/>
      <c r="M2390" s="0"/>
      <c r="N2390" s="0"/>
      <c r="O2390" s="0"/>
      <c r="P2390" s="947" t="n">
        <v>37.812</v>
      </c>
      <c r="R2390" s="948" t="n">
        <v>2658.456</v>
      </c>
    </row>
    <row r="2391" customFormat="false" ht="12.75" hidden="false" customHeight="false" outlineLevel="0" collapsed="false">
      <c r="A2391" s="946" t="s">
        <v>5850</v>
      </c>
      <c r="B2391" s="947" t="n">
        <f aca="false">P2391*20/100+P2391</f>
        <v>45.3744</v>
      </c>
      <c r="C2391" s="946" t="s">
        <v>5851</v>
      </c>
      <c r="D2391" s="948" t="n">
        <f aca="false">R2391*20/100+R2391</f>
        <v>3190.1472</v>
      </c>
      <c r="F2391" s="949"/>
      <c r="G2391" s="950"/>
      <c r="H2391" s="0"/>
      <c r="I2391" s="0"/>
      <c r="J2391" s="0"/>
      <c r="K2391" s="0"/>
      <c r="L2391" s="0"/>
      <c r="M2391" s="0"/>
      <c r="N2391" s="0"/>
      <c r="O2391" s="0"/>
      <c r="P2391" s="947" t="n">
        <v>37.812</v>
      </c>
      <c r="R2391" s="948" t="n">
        <v>2658.456</v>
      </c>
    </row>
    <row r="2392" customFormat="false" ht="12.75" hidden="false" customHeight="false" outlineLevel="0" collapsed="false">
      <c r="A2392" s="946" t="s">
        <v>5852</v>
      </c>
      <c r="B2392" s="947" t="n">
        <f aca="false">P2392*20/100+P2392</f>
        <v>45.3744</v>
      </c>
      <c r="C2392" s="946" t="s">
        <v>5851</v>
      </c>
      <c r="D2392" s="948" t="n">
        <f aca="false">R2392*20/100+R2392</f>
        <v>3190.1472</v>
      </c>
      <c r="F2392" s="949"/>
      <c r="G2392" s="950"/>
      <c r="H2392" s="0"/>
      <c r="I2392" s="0"/>
      <c r="J2392" s="0"/>
      <c r="K2392" s="0"/>
      <c r="L2392" s="0"/>
      <c r="M2392" s="0"/>
      <c r="N2392" s="0"/>
      <c r="O2392" s="0"/>
      <c r="P2392" s="947" t="n">
        <v>37.812</v>
      </c>
      <c r="R2392" s="948" t="n">
        <v>2658.456</v>
      </c>
    </row>
    <row r="2393" customFormat="false" ht="12.75" hidden="false" customHeight="false" outlineLevel="0" collapsed="false">
      <c r="A2393" s="946" t="s">
        <v>5853</v>
      </c>
      <c r="B2393" s="947" t="n">
        <f aca="false">P2393*20/100+P2393</f>
        <v>42.8832</v>
      </c>
      <c r="C2393" s="946" t="s">
        <v>5854</v>
      </c>
      <c r="D2393" s="948" t="n">
        <f aca="false">R2393*20/100+R2393</f>
        <v>4478.8752</v>
      </c>
      <c r="F2393" s="949"/>
      <c r="G2393" s="950"/>
      <c r="H2393" s="0"/>
      <c r="I2393" s="0"/>
      <c r="J2393" s="0"/>
      <c r="K2393" s="0"/>
      <c r="L2393" s="0"/>
      <c r="M2393" s="0"/>
      <c r="N2393" s="0"/>
      <c r="O2393" s="0"/>
      <c r="P2393" s="947" t="n">
        <v>35.736</v>
      </c>
      <c r="R2393" s="948" t="n">
        <v>3732.396</v>
      </c>
    </row>
    <row r="2394" customFormat="false" ht="12.75" hidden="false" customHeight="false" outlineLevel="0" collapsed="false">
      <c r="A2394" s="946" t="s">
        <v>5855</v>
      </c>
      <c r="B2394" s="947" t="n">
        <f aca="false">P2394*20/100+P2394</f>
        <v>42.8832</v>
      </c>
      <c r="C2394" s="946" t="s">
        <v>5854</v>
      </c>
      <c r="D2394" s="948" t="n">
        <f aca="false">R2394*20/100+R2394</f>
        <v>4478.8752</v>
      </c>
      <c r="F2394" s="949"/>
      <c r="G2394" s="950"/>
      <c r="H2394" s="0"/>
      <c r="I2394" s="0"/>
      <c r="J2394" s="0"/>
      <c r="K2394" s="0"/>
      <c r="L2394" s="0"/>
      <c r="M2394" s="0"/>
      <c r="N2394" s="0"/>
      <c r="O2394" s="0"/>
      <c r="P2394" s="947" t="n">
        <v>35.736</v>
      </c>
      <c r="R2394" s="948" t="n">
        <v>3732.396</v>
      </c>
    </row>
    <row r="2395" customFormat="false" ht="12.75" hidden="false" customHeight="false" outlineLevel="0" collapsed="false">
      <c r="A2395" s="946" t="s">
        <v>5856</v>
      </c>
      <c r="B2395" s="947" t="n">
        <f aca="false">P2395*20/100+P2395</f>
        <v>42.8832</v>
      </c>
      <c r="C2395" s="946" t="s">
        <v>5857</v>
      </c>
      <c r="D2395" s="948" t="n">
        <f aca="false">R2395*20/100+R2395</f>
        <v>4478.8752</v>
      </c>
      <c r="F2395" s="949"/>
      <c r="G2395" s="950"/>
      <c r="H2395" s="0"/>
      <c r="I2395" s="0"/>
      <c r="J2395" s="0"/>
      <c r="K2395" s="0"/>
      <c r="L2395" s="0"/>
      <c r="M2395" s="0"/>
      <c r="N2395" s="0"/>
      <c r="O2395" s="0"/>
      <c r="P2395" s="947" t="n">
        <v>35.736</v>
      </c>
      <c r="R2395" s="948" t="n">
        <v>3732.396</v>
      </c>
    </row>
    <row r="2396" customFormat="false" ht="12.75" hidden="false" customHeight="false" outlineLevel="0" collapsed="false">
      <c r="A2396" s="946" t="s">
        <v>5858</v>
      </c>
      <c r="B2396" s="947" t="n">
        <f aca="false">P2396*20/100+P2396</f>
        <v>42.8832</v>
      </c>
      <c r="C2396" s="946" t="s">
        <v>5857</v>
      </c>
      <c r="D2396" s="948" t="n">
        <f aca="false">R2396*20/100+R2396</f>
        <v>4478.8752</v>
      </c>
      <c r="F2396" s="949"/>
      <c r="G2396" s="950"/>
      <c r="H2396" s="0"/>
      <c r="I2396" s="0"/>
      <c r="J2396" s="0"/>
      <c r="K2396" s="0"/>
      <c r="L2396" s="0"/>
      <c r="M2396" s="0"/>
      <c r="N2396" s="0"/>
      <c r="O2396" s="0"/>
      <c r="P2396" s="947" t="n">
        <v>35.736</v>
      </c>
      <c r="R2396" s="948" t="n">
        <v>3732.396</v>
      </c>
    </row>
    <row r="2397" customFormat="false" ht="12.75" hidden="false" customHeight="false" outlineLevel="0" collapsed="false">
      <c r="A2397" s="946" t="s">
        <v>5859</v>
      </c>
      <c r="B2397" s="947" t="n">
        <f aca="false">P2397*20/100+P2397</f>
        <v>45.3744</v>
      </c>
      <c r="C2397" s="946" t="s">
        <v>5860</v>
      </c>
      <c r="D2397" s="948" t="n">
        <f aca="false">R2397*20/100+R2397</f>
        <v>5768.8992</v>
      </c>
      <c r="F2397" s="949"/>
      <c r="G2397" s="950"/>
      <c r="H2397" s="0"/>
      <c r="I2397" s="0"/>
      <c r="J2397" s="0"/>
      <c r="K2397" s="0"/>
      <c r="L2397" s="0"/>
      <c r="M2397" s="0"/>
      <c r="N2397" s="0"/>
      <c r="O2397" s="0"/>
      <c r="P2397" s="947" t="n">
        <v>37.812</v>
      </c>
      <c r="R2397" s="948" t="n">
        <v>4807.416</v>
      </c>
    </row>
    <row r="2398" customFormat="false" ht="12.75" hidden="false" customHeight="false" outlineLevel="0" collapsed="false">
      <c r="A2398" s="946" t="s">
        <v>5861</v>
      </c>
      <c r="B2398" s="947" t="n">
        <f aca="false">P2398*20/100+P2398</f>
        <v>42.8832</v>
      </c>
      <c r="C2398" s="946" t="s">
        <v>5860</v>
      </c>
      <c r="D2398" s="948" t="n">
        <f aca="false">R2398*20/100+R2398</f>
        <v>5768.8992</v>
      </c>
      <c r="F2398" s="949"/>
      <c r="G2398" s="950"/>
      <c r="H2398" s="0"/>
      <c r="I2398" s="0"/>
      <c r="J2398" s="0"/>
      <c r="K2398" s="0"/>
      <c r="L2398" s="0"/>
      <c r="M2398" s="0"/>
      <c r="N2398" s="0"/>
      <c r="O2398" s="0"/>
      <c r="P2398" s="947" t="n">
        <v>35.736</v>
      </c>
      <c r="R2398" s="948" t="n">
        <v>4807.416</v>
      </c>
    </row>
    <row r="2399" customFormat="false" ht="12.75" hidden="false" customHeight="false" outlineLevel="0" collapsed="false">
      <c r="A2399" s="946" t="s">
        <v>5862</v>
      </c>
      <c r="B2399" s="947" t="n">
        <f aca="false">P2399*20/100+P2399</f>
        <v>3.9456</v>
      </c>
      <c r="C2399" s="946" t="s">
        <v>5863</v>
      </c>
      <c r="D2399" s="948" t="n">
        <f aca="false">R2399*20/100+R2399</f>
        <v>5768.8992</v>
      </c>
      <c r="F2399" s="949"/>
      <c r="G2399" s="950"/>
      <c r="H2399" s="0"/>
      <c r="I2399" s="0"/>
      <c r="J2399" s="0"/>
      <c r="K2399" s="0"/>
      <c r="L2399" s="0"/>
      <c r="M2399" s="0"/>
      <c r="N2399" s="0"/>
      <c r="O2399" s="0"/>
      <c r="P2399" s="947" t="n">
        <v>3.288</v>
      </c>
      <c r="R2399" s="948" t="n">
        <v>4807.416</v>
      </c>
    </row>
    <row r="2400" customFormat="false" ht="12.75" hidden="false" customHeight="false" outlineLevel="0" collapsed="false">
      <c r="A2400" s="946" t="s">
        <v>5862</v>
      </c>
      <c r="B2400" s="947" t="n">
        <f aca="false">P2400*20/100+P2400</f>
        <v>3.9456</v>
      </c>
      <c r="C2400" s="946" t="s">
        <v>5863</v>
      </c>
      <c r="D2400" s="948" t="n">
        <f aca="false">R2400*20/100+R2400</f>
        <v>5768.8992</v>
      </c>
      <c r="F2400" s="949"/>
      <c r="G2400" s="950"/>
      <c r="H2400" s="0"/>
      <c r="I2400" s="0"/>
      <c r="J2400" s="0"/>
      <c r="K2400" s="0"/>
      <c r="L2400" s="0"/>
      <c r="M2400" s="0"/>
      <c r="N2400" s="0"/>
      <c r="O2400" s="0"/>
      <c r="P2400" s="947" t="n">
        <v>3.288</v>
      </c>
      <c r="R2400" s="948" t="n">
        <v>4807.416</v>
      </c>
    </row>
    <row r="2401" customFormat="false" ht="12.75" hidden="false" customHeight="false" outlineLevel="0" collapsed="false">
      <c r="A2401" s="946" t="s">
        <v>5864</v>
      </c>
      <c r="B2401" s="947" t="n">
        <f aca="false">P2401*20/100+P2401</f>
        <v>5.1552</v>
      </c>
      <c r="C2401" s="946" t="s">
        <v>5865</v>
      </c>
      <c r="D2401" s="948" t="n">
        <f aca="false">R2401*20/100+R2401</f>
        <v>3528.8208</v>
      </c>
      <c r="F2401" s="949"/>
      <c r="G2401" s="950"/>
      <c r="H2401" s="0"/>
      <c r="I2401" s="0"/>
      <c r="J2401" s="0"/>
      <c r="K2401" s="0"/>
      <c r="L2401" s="0"/>
      <c r="M2401" s="0"/>
      <c r="N2401" s="0"/>
      <c r="O2401" s="0"/>
      <c r="P2401" s="947" t="n">
        <v>4.296</v>
      </c>
      <c r="R2401" s="948" t="n">
        <v>2940.684</v>
      </c>
    </row>
    <row r="2402" customFormat="false" ht="12.75" hidden="false" customHeight="false" outlineLevel="0" collapsed="false">
      <c r="A2402" s="946" t="s">
        <v>5864</v>
      </c>
      <c r="B2402" s="947" t="n">
        <f aca="false">P2402*20/100+P2402</f>
        <v>5.1552</v>
      </c>
      <c r="C2402" s="946" t="s">
        <v>5865</v>
      </c>
      <c r="D2402" s="948" t="n">
        <f aca="false">R2402*20/100+R2402</f>
        <v>3528.8208</v>
      </c>
      <c r="F2402" s="949"/>
      <c r="G2402" s="950"/>
      <c r="H2402" s="0"/>
      <c r="I2402" s="0"/>
      <c r="J2402" s="0"/>
      <c r="K2402" s="0"/>
      <c r="L2402" s="0"/>
      <c r="M2402" s="0"/>
      <c r="N2402" s="0"/>
      <c r="O2402" s="0"/>
      <c r="P2402" s="947" t="n">
        <v>4.296</v>
      </c>
      <c r="R2402" s="948" t="n">
        <v>2940.684</v>
      </c>
    </row>
    <row r="2403" customFormat="false" ht="12.75" hidden="false" customHeight="false" outlineLevel="0" collapsed="false">
      <c r="A2403" s="946" t="s">
        <v>5866</v>
      </c>
      <c r="B2403" s="947" t="n">
        <f aca="false">P2403*20/100+P2403</f>
        <v>7.9056</v>
      </c>
      <c r="C2403" s="946" t="s">
        <v>5867</v>
      </c>
      <c r="D2403" s="948" t="n">
        <f aca="false">R2403*20/100+R2403</f>
        <v>3528.8208</v>
      </c>
      <c r="F2403" s="949"/>
      <c r="G2403" s="950"/>
      <c r="H2403" s="0"/>
      <c r="I2403" s="0"/>
      <c r="J2403" s="0"/>
      <c r="K2403" s="0"/>
      <c r="L2403" s="0"/>
      <c r="M2403" s="0"/>
      <c r="N2403" s="0"/>
      <c r="O2403" s="0"/>
      <c r="P2403" s="947" t="n">
        <v>6.588</v>
      </c>
      <c r="R2403" s="948" t="n">
        <v>2940.684</v>
      </c>
    </row>
    <row r="2404" customFormat="false" ht="12.75" hidden="false" customHeight="false" outlineLevel="0" collapsed="false">
      <c r="A2404" s="946" t="s">
        <v>5866</v>
      </c>
      <c r="B2404" s="947" t="n">
        <f aca="false">P2404*20/100+P2404</f>
        <v>7.9056</v>
      </c>
      <c r="C2404" s="946" t="s">
        <v>5867</v>
      </c>
      <c r="D2404" s="948" t="n">
        <f aca="false">R2404*20/100+R2404</f>
        <v>3528.8208</v>
      </c>
      <c r="F2404" s="949"/>
      <c r="G2404" s="950"/>
      <c r="H2404" s="0"/>
      <c r="I2404" s="0"/>
      <c r="J2404" s="0"/>
      <c r="K2404" s="0"/>
      <c r="L2404" s="0"/>
      <c r="M2404" s="0"/>
      <c r="N2404" s="0"/>
      <c r="O2404" s="0"/>
      <c r="P2404" s="947" t="n">
        <v>6.588</v>
      </c>
      <c r="R2404" s="948" t="n">
        <v>2940.684</v>
      </c>
    </row>
    <row r="2405" customFormat="false" ht="12.75" hidden="false" customHeight="false" outlineLevel="0" collapsed="false">
      <c r="A2405" s="946" t="s">
        <v>5868</v>
      </c>
      <c r="B2405" s="947" t="n">
        <f aca="false">P2405*20/100+P2405</f>
        <v>9.8352</v>
      </c>
      <c r="C2405" s="946" t="s">
        <v>5869</v>
      </c>
      <c r="D2405" s="948" t="n">
        <f aca="false">R2405*20/100+R2405</f>
        <v>4954.5648</v>
      </c>
      <c r="F2405" s="949"/>
      <c r="G2405" s="950"/>
      <c r="H2405" s="0"/>
      <c r="I2405" s="0"/>
      <c r="J2405" s="0"/>
      <c r="K2405" s="0"/>
      <c r="L2405" s="0"/>
      <c r="M2405" s="0"/>
      <c r="N2405" s="0"/>
      <c r="O2405" s="0"/>
      <c r="P2405" s="947" t="n">
        <v>8.196</v>
      </c>
      <c r="R2405" s="948" t="n">
        <v>4128.804</v>
      </c>
    </row>
    <row r="2406" customFormat="false" ht="12.75" hidden="false" customHeight="false" outlineLevel="0" collapsed="false">
      <c r="A2406" s="946" t="s">
        <v>5868</v>
      </c>
      <c r="B2406" s="947" t="n">
        <f aca="false">P2406*20/100+P2406</f>
        <v>9.8352</v>
      </c>
      <c r="C2406" s="946" t="s">
        <v>5869</v>
      </c>
      <c r="D2406" s="948" t="n">
        <f aca="false">R2406*20/100+R2406</f>
        <v>4954.5648</v>
      </c>
      <c r="F2406" s="949"/>
      <c r="G2406" s="950"/>
      <c r="H2406" s="0"/>
      <c r="I2406" s="0"/>
      <c r="J2406" s="0"/>
      <c r="K2406" s="0"/>
      <c r="L2406" s="0"/>
      <c r="M2406" s="0"/>
      <c r="N2406" s="0"/>
      <c r="O2406" s="0"/>
      <c r="P2406" s="947" t="n">
        <v>8.196</v>
      </c>
      <c r="R2406" s="948" t="n">
        <v>4128.804</v>
      </c>
    </row>
    <row r="2407" customFormat="false" ht="12.75" hidden="false" customHeight="false" outlineLevel="0" collapsed="false">
      <c r="A2407" s="946" t="s">
        <v>5870</v>
      </c>
      <c r="B2407" s="947" t="n">
        <f aca="false">P2407*20/100+P2407</f>
        <v>47.8944</v>
      </c>
      <c r="C2407" s="946" t="s">
        <v>5871</v>
      </c>
      <c r="D2407" s="948" t="n">
        <f aca="false">R2407*20/100+R2407</f>
        <v>4954.5648</v>
      </c>
      <c r="F2407" s="949"/>
      <c r="G2407" s="950"/>
      <c r="H2407" s="0"/>
      <c r="I2407" s="0"/>
      <c r="J2407" s="0"/>
      <c r="K2407" s="0"/>
      <c r="L2407" s="0"/>
      <c r="M2407" s="0"/>
      <c r="N2407" s="0"/>
      <c r="O2407" s="0"/>
      <c r="P2407" s="947" t="n">
        <v>39.912</v>
      </c>
      <c r="R2407" s="948" t="n">
        <v>4128.804</v>
      </c>
    </row>
    <row r="2408" customFormat="false" ht="12.75" hidden="false" customHeight="false" outlineLevel="0" collapsed="false">
      <c r="A2408" s="946" t="s">
        <v>5870</v>
      </c>
      <c r="B2408" s="947" t="n">
        <f aca="false">P2408*20/100+P2408</f>
        <v>47.8944</v>
      </c>
      <c r="C2408" s="946" t="s">
        <v>5871</v>
      </c>
      <c r="D2408" s="948" t="n">
        <f aca="false">R2408*20/100+R2408</f>
        <v>4954.5648</v>
      </c>
      <c r="F2408" s="949"/>
      <c r="G2408" s="950"/>
      <c r="H2408" s="0"/>
      <c r="I2408" s="0"/>
      <c r="J2408" s="0"/>
      <c r="K2408" s="0"/>
      <c r="L2408" s="0"/>
      <c r="M2408" s="0"/>
      <c r="N2408" s="0"/>
      <c r="O2408" s="0"/>
      <c r="P2408" s="947" t="n">
        <v>39.912</v>
      </c>
      <c r="R2408" s="948" t="n">
        <v>4128.804</v>
      </c>
    </row>
    <row r="2409" customFormat="false" ht="12.75" hidden="false" customHeight="false" outlineLevel="0" collapsed="false">
      <c r="A2409" s="946" t="s">
        <v>5872</v>
      </c>
      <c r="B2409" s="947" t="n">
        <f aca="false">P2409*20/100+P2409</f>
        <v>11.16</v>
      </c>
      <c r="C2409" s="946" t="s">
        <v>5873</v>
      </c>
      <c r="D2409" s="948" t="n">
        <f aca="false">R2409*20/100+R2409</f>
        <v>6379.0128</v>
      </c>
      <c r="F2409" s="949"/>
      <c r="G2409" s="950"/>
      <c r="H2409" s="0"/>
      <c r="I2409" s="0"/>
      <c r="J2409" s="0"/>
      <c r="K2409" s="0"/>
      <c r="L2409" s="0"/>
      <c r="M2409" s="0"/>
      <c r="N2409" s="0"/>
      <c r="O2409" s="0"/>
      <c r="P2409" s="947" t="n">
        <v>9.3</v>
      </c>
      <c r="R2409" s="948" t="n">
        <v>5315.844</v>
      </c>
    </row>
    <row r="2410" customFormat="false" ht="12.75" hidden="false" customHeight="false" outlineLevel="0" collapsed="false">
      <c r="A2410" s="946" t="s">
        <v>5874</v>
      </c>
      <c r="B2410" s="947" t="n">
        <f aca="false">P2410*20/100+P2410</f>
        <v>62.6832</v>
      </c>
      <c r="C2410" s="946" t="s">
        <v>5873</v>
      </c>
      <c r="D2410" s="948" t="n">
        <f aca="false">R2410*20/100+R2410</f>
        <v>6379.0128</v>
      </c>
      <c r="F2410" s="949"/>
      <c r="G2410" s="950"/>
      <c r="H2410" s="0"/>
      <c r="I2410" s="0"/>
      <c r="J2410" s="0"/>
      <c r="K2410" s="0"/>
      <c r="L2410" s="0"/>
      <c r="M2410" s="0"/>
      <c r="N2410" s="0"/>
      <c r="O2410" s="0"/>
      <c r="P2410" s="947" t="n">
        <v>52.236</v>
      </c>
      <c r="R2410" s="948" t="n">
        <v>5315.844</v>
      </c>
    </row>
    <row r="2411" customFormat="false" ht="12.75" hidden="false" customHeight="false" outlineLevel="0" collapsed="false">
      <c r="A2411" s="946" t="s">
        <v>5875</v>
      </c>
      <c r="B2411" s="947" t="n">
        <f aca="false">P2411*20/100+P2411</f>
        <v>77.8176</v>
      </c>
      <c r="C2411" s="946" t="s">
        <v>5876</v>
      </c>
      <c r="D2411" s="948" t="n">
        <f aca="false">R2411*20/100+R2411</f>
        <v>6379.0128</v>
      </c>
      <c r="F2411" s="949"/>
      <c r="G2411" s="950"/>
      <c r="H2411" s="0"/>
      <c r="I2411" s="0"/>
      <c r="J2411" s="0"/>
      <c r="K2411" s="0"/>
      <c r="L2411" s="0"/>
      <c r="M2411" s="0"/>
      <c r="N2411" s="0"/>
      <c r="O2411" s="0"/>
      <c r="P2411" s="947" t="n">
        <v>64.848</v>
      </c>
      <c r="R2411" s="948" t="n">
        <v>5315.844</v>
      </c>
    </row>
    <row r="2412" customFormat="false" ht="12.75" hidden="false" customHeight="false" outlineLevel="0" collapsed="false">
      <c r="A2412" s="946" t="s">
        <v>5877</v>
      </c>
      <c r="B2412" s="947" t="n">
        <f aca="false">P2412*20/100+P2412</f>
        <v>12.24</v>
      </c>
      <c r="C2412" s="946" t="s">
        <v>5876</v>
      </c>
      <c r="D2412" s="948" t="n">
        <f aca="false">R2412*20/100+R2412</f>
        <v>6379.0128</v>
      </c>
      <c r="F2412" s="949"/>
      <c r="G2412" s="950"/>
      <c r="H2412" s="0"/>
      <c r="I2412" s="0"/>
      <c r="J2412" s="0"/>
      <c r="K2412" s="0"/>
      <c r="L2412" s="0"/>
      <c r="M2412" s="0"/>
      <c r="N2412" s="0"/>
      <c r="O2412" s="0"/>
      <c r="P2412" s="947" t="n">
        <v>10.2</v>
      </c>
      <c r="R2412" s="948" t="n">
        <v>5315.844</v>
      </c>
    </row>
    <row r="2413" customFormat="false" ht="12.75" hidden="false" customHeight="false" outlineLevel="0" collapsed="false">
      <c r="A2413" s="946" t="s">
        <v>5878</v>
      </c>
      <c r="B2413" s="947" t="n">
        <f aca="false">P2413*20/100+P2413</f>
        <v>95.472</v>
      </c>
      <c r="C2413" s="946" t="s">
        <v>5879</v>
      </c>
      <c r="D2413" s="948" t="n">
        <f aca="false">R2413*20/100+R2413</f>
        <v>16433.6832</v>
      </c>
      <c r="F2413" s="949"/>
      <c r="G2413" s="950"/>
      <c r="H2413" s="0"/>
      <c r="I2413" s="0"/>
      <c r="J2413" s="0"/>
      <c r="K2413" s="0"/>
      <c r="L2413" s="0"/>
      <c r="M2413" s="0"/>
      <c r="N2413" s="0"/>
      <c r="O2413" s="0"/>
      <c r="P2413" s="947" t="n">
        <v>79.56</v>
      </c>
      <c r="R2413" s="948" t="n">
        <v>13694.736</v>
      </c>
    </row>
    <row r="2414" customFormat="false" ht="12.75" hidden="false" customHeight="false" outlineLevel="0" collapsed="false">
      <c r="A2414" s="946" t="s">
        <v>5880</v>
      </c>
      <c r="B2414" s="947" t="n">
        <f aca="false">P2414*20/100+P2414</f>
        <v>129.7008</v>
      </c>
      <c r="C2414" s="946" t="s">
        <v>5881</v>
      </c>
      <c r="D2414" s="948" t="n">
        <f aca="false">R2414*20/100+R2414</f>
        <v>18666.7488</v>
      </c>
      <c r="F2414" s="949"/>
      <c r="G2414" s="950"/>
      <c r="H2414" s="0"/>
      <c r="I2414" s="0"/>
      <c r="J2414" s="0"/>
      <c r="K2414" s="0"/>
      <c r="L2414" s="0"/>
      <c r="M2414" s="0"/>
      <c r="N2414" s="0"/>
      <c r="O2414" s="0"/>
      <c r="P2414" s="947" t="n">
        <v>108.084</v>
      </c>
      <c r="R2414" s="948" t="n">
        <v>15555.624</v>
      </c>
    </row>
    <row r="2415" customFormat="false" ht="12.75" hidden="false" customHeight="false" outlineLevel="0" collapsed="false">
      <c r="A2415" s="946" t="s">
        <v>5882</v>
      </c>
      <c r="B2415" s="947" t="n">
        <f aca="false">P2415*20/100+P2415</f>
        <v>15.4944</v>
      </c>
      <c r="C2415" s="946" t="s">
        <v>5883</v>
      </c>
      <c r="D2415" s="948" t="n">
        <f aca="false">R2415*20/100+R2415</f>
        <v>27029.7216</v>
      </c>
      <c r="F2415" s="949"/>
      <c r="G2415" s="950"/>
      <c r="H2415" s="0"/>
      <c r="I2415" s="0"/>
      <c r="J2415" s="0"/>
      <c r="K2415" s="0"/>
      <c r="L2415" s="0"/>
      <c r="M2415" s="0"/>
      <c r="N2415" s="0"/>
      <c r="O2415" s="0"/>
      <c r="P2415" s="947" t="n">
        <v>12.912</v>
      </c>
      <c r="R2415" s="948" t="n">
        <v>22524.768</v>
      </c>
    </row>
    <row r="2416" customFormat="false" ht="12.75" hidden="false" customHeight="false" outlineLevel="0" collapsed="false">
      <c r="A2416" s="946" t="s">
        <v>5884</v>
      </c>
      <c r="B2416" s="947" t="n">
        <f aca="false">P2416*20/100+P2416</f>
        <v>19.0944</v>
      </c>
      <c r="C2416" s="946" t="s">
        <v>5885</v>
      </c>
      <c r="D2416" s="948" t="n">
        <f aca="false">R2416*20/100+R2416</f>
        <v>39663.3168</v>
      </c>
      <c r="F2416" s="949"/>
      <c r="G2416" s="950"/>
      <c r="H2416" s="0"/>
      <c r="I2416" s="0"/>
      <c r="J2416" s="0"/>
      <c r="K2416" s="0"/>
      <c r="L2416" s="0"/>
      <c r="M2416" s="0"/>
      <c r="N2416" s="0"/>
      <c r="O2416" s="0"/>
      <c r="P2416" s="947" t="n">
        <v>15.912</v>
      </c>
      <c r="R2416" s="948" t="n">
        <v>33052.764</v>
      </c>
    </row>
    <row r="2417" customFormat="false" ht="12.75" hidden="false" customHeight="false" outlineLevel="0" collapsed="false">
      <c r="A2417" s="946" t="s">
        <v>5886</v>
      </c>
      <c r="B2417" s="947" t="n">
        <f aca="false">P2417*20/100+P2417</f>
        <v>27.3888</v>
      </c>
      <c r="C2417" s="946" t="s">
        <v>5887</v>
      </c>
      <c r="D2417" s="948" t="n">
        <f aca="false">R2417*20/100+R2417</f>
        <v>39663.3168</v>
      </c>
      <c r="F2417" s="949"/>
      <c r="G2417" s="950"/>
      <c r="H2417" s="0"/>
      <c r="I2417" s="0"/>
      <c r="J2417" s="0"/>
      <c r="K2417" s="0"/>
      <c r="L2417" s="0"/>
      <c r="M2417" s="0"/>
      <c r="N2417" s="0"/>
      <c r="O2417" s="0"/>
      <c r="P2417" s="947" t="n">
        <v>22.824</v>
      </c>
      <c r="R2417" s="948" t="n">
        <v>33052.764</v>
      </c>
    </row>
    <row r="2418" customFormat="false" ht="12.75" hidden="false" customHeight="false" outlineLevel="0" collapsed="false">
      <c r="A2418" s="946" t="s">
        <v>5888</v>
      </c>
      <c r="B2418" s="947" t="n">
        <f aca="false">P2418*20/100+P2418</f>
        <v>38.1888</v>
      </c>
      <c r="C2418" s="946" t="s">
        <v>5889</v>
      </c>
      <c r="D2418" s="948" t="n">
        <f aca="false">R2418*20/100+R2418</f>
        <v>41191.8768</v>
      </c>
      <c r="F2418" s="949"/>
      <c r="G2418" s="950"/>
      <c r="H2418" s="0"/>
      <c r="I2418" s="0"/>
      <c r="J2418" s="0"/>
      <c r="K2418" s="0"/>
      <c r="L2418" s="0"/>
      <c r="M2418" s="0"/>
      <c r="N2418" s="0"/>
      <c r="O2418" s="0"/>
      <c r="P2418" s="947" t="n">
        <v>31.824</v>
      </c>
      <c r="R2418" s="948" t="n">
        <v>34326.564</v>
      </c>
    </row>
    <row r="2419" customFormat="false" ht="12.75" hidden="false" customHeight="false" outlineLevel="0" collapsed="false">
      <c r="A2419" s="946" t="s">
        <v>5890</v>
      </c>
      <c r="B2419" s="947" t="n">
        <f aca="false">P2419*20/100+P2419</f>
        <v>46.8288</v>
      </c>
      <c r="C2419" s="946" t="s">
        <v>5891</v>
      </c>
      <c r="D2419" s="948" t="n">
        <f aca="false">R2419*20/100+R2419</f>
        <v>433.5552</v>
      </c>
      <c r="F2419" s="949"/>
      <c r="G2419" s="950"/>
      <c r="H2419" s="0"/>
      <c r="I2419" s="0"/>
      <c r="J2419" s="0"/>
      <c r="K2419" s="0"/>
      <c r="L2419" s="0"/>
      <c r="M2419" s="0"/>
      <c r="N2419" s="0"/>
      <c r="O2419" s="0"/>
      <c r="P2419" s="947" t="n">
        <v>39.024</v>
      </c>
      <c r="R2419" s="948" t="n">
        <v>361.296</v>
      </c>
    </row>
    <row r="2420" customFormat="false" ht="12.75" hidden="false" customHeight="false" outlineLevel="0" collapsed="false">
      <c r="A2420" s="946" t="s">
        <v>5892</v>
      </c>
      <c r="B2420" s="947" t="n">
        <f aca="false">P2420*20/100+P2420</f>
        <v>416.2464</v>
      </c>
      <c r="C2420" s="946" t="s">
        <v>5893</v>
      </c>
      <c r="D2420" s="948" t="n">
        <f aca="false">R2420*20/100+R2420</f>
        <v>122.904</v>
      </c>
      <c r="F2420" s="949"/>
      <c r="G2420" s="950"/>
      <c r="H2420" s="0"/>
      <c r="I2420" s="0"/>
      <c r="J2420" s="0"/>
      <c r="K2420" s="0"/>
      <c r="L2420" s="0"/>
      <c r="M2420" s="0"/>
      <c r="N2420" s="0"/>
      <c r="O2420" s="0"/>
      <c r="P2420" s="947" t="n">
        <v>346.872</v>
      </c>
      <c r="R2420" s="948" t="n">
        <v>102.42</v>
      </c>
    </row>
    <row r="2421" customFormat="false" ht="12.75" hidden="false" customHeight="false" outlineLevel="0" collapsed="false">
      <c r="A2421" s="946" t="s">
        <v>5892</v>
      </c>
      <c r="B2421" s="947" t="n">
        <f aca="false">P2421*20/100+P2421</f>
        <v>416.2464</v>
      </c>
      <c r="C2421" s="946" t="s">
        <v>5894</v>
      </c>
      <c r="D2421" s="948" t="n">
        <f aca="false">R2421*20/100+R2421</f>
        <v>150.5664</v>
      </c>
      <c r="F2421" s="949"/>
      <c r="G2421" s="950"/>
      <c r="H2421" s="0"/>
      <c r="I2421" s="0"/>
      <c r="J2421" s="0"/>
      <c r="K2421" s="0"/>
      <c r="L2421" s="0"/>
      <c r="M2421" s="0"/>
      <c r="N2421" s="0"/>
      <c r="O2421" s="0"/>
      <c r="P2421" s="947" t="n">
        <v>346.872</v>
      </c>
      <c r="R2421" s="948" t="n">
        <v>125.472</v>
      </c>
    </row>
    <row r="2422" customFormat="false" ht="15.75" hidden="false" customHeight="false" outlineLevel="0" collapsed="false">
      <c r="A2422" s="952" t="s">
        <v>608</v>
      </c>
      <c r="B2422" s="952" t="n">
        <f aca="false">P2422*20/100+P2422</f>
        <v>0</v>
      </c>
      <c r="C2422" s="952"/>
      <c r="D2422" s="952" t="n">
        <f aca="false">R2422*20/100+R2422</f>
        <v>0</v>
      </c>
      <c r="E2422" s="952"/>
      <c r="F2422" s="952"/>
      <c r="G2422" s="952"/>
      <c r="H2422" s="952"/>
      <c r="I2422" s="952"/>
      <c r="J2422" s="952"/>
      <c r="K2422" s="952"/>
      <c r="L2422" s="952"/>
      <c r="M2422" s="952"/>
      <c r="N2422" s="952"/>
      <c r="O2422" s="952"/>
      <c r="P2422" s="0"/>
      <c r="Q2422" s="0"/>
      <c r="R2422" s="0"/>
    </row>
    <row r="2423" customFormat="false" ht="12.75" hidden="false" customHeight="false" outlineLevel="0" collapsed="false">
      <c r="A2423" s="946" t="s">
        <v>5895</v>
      </c>
      <c r="B2423" s="947" t="n">
        <f aca="false">P2423*20/100+P2423</f>
        <v>182.9808</v>
      </c>
      <c r="C2423" s="946" t="s">
        <v>5896</v>
      </c>
      <c r="D2423" s="948" t="n">
        <f aca="false">R2423*20/100+R2423</f>
        <v>5.7312</v>
      </c>
      <c r="F2423" s="949"/>
      <c r="G2423" s="950"/>
      <c r="H2423" s="0"/>
      <c r="I2423" s="0"/>
      <c r="J2423" s="0"/>
      <c r="K2423" s="0"/>
      <c r="L2423" s="0"/>
      <c r="M2423" s="0"/>
      <c r="N2423" s="0"/>
      <c r="O2423" s="0"/>
      <c r="P2423" s="947" t="n">
        <v>152.484</v>
      </c>
      <c r="R2423" s="948" t="n">
        <v>4.776</v>
      </c>
    </row>
    <row r="2424" customFormat="false" ht="12.75" hidden="false" customHeight="false" outlineLevel="0" collapsed="false">
      <c r="A2424" s="946" t="s">
        <v>5897</v>
      </c>
      <c r="B2424" s="947" t="n">
        <f aca="false">P2424*20/100+P2424</f>
        <v>538.5744</v>
      </c>
      <c r="C2424" s="946" t="s">
        <v>5896</v>
      </c>
      <c r="D2424" s="948" t="n">
        <f aca="false">R2424*20/100+R2424</f>
        <v>5.7312</v>
      </c>
      <c r="F2424" s="949"/>
      <c r="G2424" s="950"/>
      <c r="H2424" s="0"/>
      <c r="I2424" s="0"/>
      <c r="J2424" s="0"/>
      <c r="K2424" s="0"/>
      <c r="L2424" s="0"/>
      <c r="M2424" s="0"/>
      <c r="N2424" s="0"/>
      <c r="O2424" s="0"/>
      <c r="P2424" s="947" t="n">
        <v>448.812</v>
      </c>
      <c r="R2424" s="948" t="n">
        <v>4.776</v>
      </c>
    </row>
    <row r="2425" customFormat="false" ht="12.75" hidden="false" customHeight="false" outlineLevel="0" collapsed="false">
      <c r="A2425" s="946" t="s">
        <v>5898</v>
      </c>
      <c r="B2425" s="947" t="n">
        <f aca="false">P2425*20/100+P2425</f>
        <v>538.5744</v>
      </c>
      <c r="C2425" s="946" t="s">
        <v>5899</v>
      </c>
      <c r="D2425" s="948" t="n">
        <f aca="false">R2425*20/100+R2425</f>
        <v>6.7248</v>
      </c>
      <c r="F2425" s="949"/>
      <c r="G2425" s="950"/>
      <c r="H2425" s="0"/>
      <c r="I2425" s="0"/>
      <c r="J2425" s="0"/>
      <c r="K2425" s="0"/>
      <c r="L2425" s="0"/>
      <c r="M2425" s="0"/>
      <c r="N2425" s="0"/>
      <c r="O2425" s="0"/>
      <c r="P2425" s="947" t="n">
        <v>448.812</v>
      </c>
      <c r="R2425" s="948" t="n">
        <v>5.604</v>
      </c>
    </row>
    <row r="2426" customFormat="false" ht="12.75" hidden="false" customHeight="false" outlineLevel="0" collapsed="false">
      <c r="A2426" s="946" t="s">
        <v>5900</v>
      </c>
      <c r="B2426" s="947" t="n">
        <f aca="false">P2426*20/100+P2426</f>
        <v>273.4416</v>
      </c>
      <c r="C2426" s="946" t="s">
        <v>5899</v>
      </c>
      <c r="D2426" s="948" t="n">
        <f aca="false">R2426*20/100+R2426</f>
        <v>6.7248</v>
      </c>
      <c r="F2426" s="949"/>
      <c r="G2426" s="950"/>
      <c r="H2426" s="0"/>
      <c r="I2426" s="0"/>
      <c r="J2426" s="0"/>
      <c r="K2426" s="0"/>
      <c r="L2426" s="0"/>
      <c r="M2426" s="0"/>
      <c r="N2426" s="0"/>
      <c r="O2426" s="0"/>
      <c r="P2426" s="947" t="n">
        <v>227.868</v>
      </c>
      <c r="R2426" s="948" t="n">
        <v>5.604</v>
      </c>
    </row>
    <row r="2427" customFormat="false" ht="12.75" hidden="false" customHeight="false" outlineLevel="0" collapsed="false">
      <c r="A2427" s="946" t="s">
        <v>5901</v>
      </c>
      <c r="B2427" s="947" t="n">
        <f aca="false">P2427*20/100+P2427</f>
        <v>273.4416</v>
      </c>
      <c r="C2427" s="946" t="s">
        <v>5902</v>
      </c>
      <c r="D2427" s="948" t="n">
        <f aca="false">R2427*20/100+R2427</f>
        <v>9.9216</v>
      </c>
      <c r="F2427" s="949"/>
      <c r="G2427" s="950"/>
      <c r="H2427" s="0"/>
      <c r="I2427" s="0"/>
      <c r="J2427" s="0"/>
      <c r="K2427" s="0"/>
      <c r="L2427" s="0"/>
      <c r="M2427" s="0"/>
      <c r="N2427" s="0"/>
      <c r="O2427" s="0"/>
      <c r="P2427" s="947" t="n">
        <v>227.868</v>
      </c>
      <c r="R2427" s="948" t="n">
        <v>8.268</v>
      </c>
    </row>
    <row r="2428" customFormat="false" ht="12.75" hidden="false" customHeight="false" outlineLevel="0" collapsed="false">
      <c r="A2428" s="946" t="s">
        <v>5903</v>
      </c>
      <c r="B2428" s="947" t="n">
        <f aca="false">P2428*20/100+P2428</f>
        <v>538.5744</v>
      </c>
      <c r="C2428" s="946" t="s">
        <v>5902</v>
      </c>
      <c r="D2428" s="948" t="n">
        <f aca="false">R2428*20/100+R2428</f>
        <v>9.9216</v>
      </c>
      <c r="F2428" s="949"/>
      <c r="G2428" s="950"/>
      <c r="H2428" s="0"/>
      <c r="I2428" s="0"/>
      <c r="J2428" s="0"/>
      <c r="K2428" s="0"/>
      <c r="L2428" s="0"/>
      <c r="M2428" s="0"/>
      <c r="N2428" s="0"/>
      <c r="O2428" s="0"/>
      <c r="P2428" s="947" t="n">
        <v>448.812</v>
      </c>
      <c r="R2428" s="948" t="n">
        <v>8.268</v>
      </c>
    </row>
    <row r="2429" customFormat="false" ht="12.75" hidden="false" customHeight="false" outlineLevel="0" collapsed="false">
      <c r="A2429" s="946" t="s">
        <v>5904</v>
      </c>
      <c r="B2429" s="947" t="n">
        <f aca="false">P2429*20/100+P2429</f>
        <v>273.4416</v>
      </c>
      <c r="C2429" s="946" t="s">
        <v>5905</v>
      </c>
      <c r="D2429" s="948" t="n">
        <f aca="false">R2429*20/100+R2429</f>
        <v>675.3312</v>
      </c>
      <c r="F2429" s="949"/>
      <c r="G2429" s="950"/>
      <c r="H2429" s="0"/>
      <c r="I2429" s="0"/>
      <c r="J2429" s="0"/>
      <c r="K2429" s="0"/>
      <c r="L2429" s="0"/>
      <c r="M2429" s="0"/>
      <c r="N2429" s="0"/>
      <c r="O2429" s="0"/>
      <c r="P2429" s="947" t="n">
        <v>227.868</v>
      </c>
      <c r="R2429" s="948" t="n">
        <v>562.776</v>
      </c>
    </row>
    <row r="2430" customFormat="false" ht="12.75" hidden="false" customHeight="false" outlineLevel="0" collapsed="false">
      <c r="A2430" s="946" t="s">
        <v>5906</v>
      </c>
      <c r="B2430" s="947" t="n">
        <f aca="false">P2430*20/100+P2430</f>
        <v>703.1664</v>
      </c>
      <c r="C2430" s="946" t="s">
        <v>5905</v>
      </c>
      <c r="D2430" s="948" t="n">
        <f aca="false">R2430*20/100+R2430</f>
        <v>675.3312</v>
      </c>
      <c r="F2430" s="949"/>
      <c r="G2430" s="950"/>
      <c r="H2430" s="0"/>
      <c r="I2430" s="0"/>
      <c r="J2430" s="0"/>
      <c r="K2430" s="0"/>
      <c r="L2430" s="0"/>
      <c r="M2430" s="0"/>
      <c r="N2430" s="0"/>
      <c r="O2430" s="0"/>
      <c r="P2430" s="947" t="n">
        <v>585.972</v>
      </c>
      <c r="R2430" s="948" t="n">
        <v>562.776</v>
      </c>
    </row>
    <row r="2431" customFormat="false" ht="12.75" hidden="false" customHeight="false" outlineLevel="0" collapsed="false">
      <c r="A2431" s="946" t="s">
        <v>5907</v>
      </c>
      <c r="B2431" s="947" t="n">
        <f aca="false">P2431*20/100+P2431</f>
        <v>438.0192</v>
      </c>
      <c r="C2431" s="946" t="s">
        <v>5908</v>
      </c>
      <c r="D2431" s="948" t="n">
        <f aca="false">R2431*20/100+R2431</f>
        <v>16.416</v>
      </c>
      <c r="F2431" s="949"/>
      <c r="G2431" s="950"/>
      <c r="H2431" s="0"/>
      <c r="I2431" s="0"/>
      <c r="J2431" s="0"/>
      <c r="K2431" s="0"/>
      <c r="L2431" s="0"/>
      <c r="M2431" s="0"/>
      <c r="N2431" s="0"/>
      <c r="O2431" s="0"/>
      <c r="P2431" s="947" t="n">
        <v>365.016</v>
      </c>
      <c r="R2431" s="948" t="n">
        <v>13.68</v>
      </c>
    </row>
    <row r="2432" customFormat="false" ht="12.75" hidden="false" customHeight="false" outlineLevel="0" collapsed="false">
      <c r="A2432" s="946" t="s">
        <v>5909</v>
      </c>
      <c r="B2432" s="947" t="n">
        <f aca="false">P2432*20/100+P2432</f>
        <v>703.1664</v>
      </c>
      <c r="C2432" s="946" t="s">
        <v>5908</v>
      </c>
      <c r="D2432" s="948" t="n">
        <f aca="false">R2432*20/100+R2432</f>
        <v>16.416</v>
      </c>
      <c r="F2432" s="949"/>
      <c r="G2432" s="950"/>
      <c r="H2432" s="0"/>
      <c r="I2432" s="0"/>
      <c r="J2432" s="0"/>
      <c r="K2432" s="0"/>
      <c r="L2432" s="0"/>
      <c r="M2432" s="0"/>
      <c r="N2432" s="0"/>
      <c r="O2432" s="0"/>
      <c r="P2432" s="947" t="n">
        <v>585.972</v>
      </c>
      <c r="R2432" s="948" t="n">
        <v>13.68</v>
      </c>
    </row>
    <row r="2433" customFormat="false" ht="12.75" hidden="false" customHeight="false" outlineLevel="0" collapsed="false">
      <c r="A2433" s="946" t="s">
        <v>5910</v>
      </c>
      <c r="B2433" s="947" t="n">
        <f aca="false">P2433*20/100+P2433</f>
        <v>438.0192</v>
      </c>
      <c r="C2433" s="946" t="s">
        <v>5911</v>
      </c>
      <c r="D2433" s="948" t="n">
        <f aca="false">R2433*20/100+R2433</f>
        <v>1.152</v>
      </c>
      <c r="F2433" s="949"/>
      <c r="G2433" s="950"/>
      <c r="H2433" s="0"/>
      <c r="I2433" s="0"/>
      <c r="J2433" s="0"/>
      <c r="K2433" s="0"/>
      <c r="L2433" s="0"/>
      <c r="M2433" s="0"/>
      <c r="N2433" s="0"/>
      <c r="O2433" s="0"/>
      <c r="P2433" s="947" t="n">
        <v>365.016</v>
      </c>
      <c r="R2433" s="948" t="n">
        <v>0.96</v>
      </c>
    </row>
    <row r="2434" customFormat="false" ht="12.75" hidden="false" customHeight="false" outlineLevel="0" collapsed="false">
      <c r="A2434" s="946" t="s">
        <v>5912</v>
      </c>
      <c r="B2434" s="947" t="n">
        <f aca="false">P2434*20/100+P2434</f>
        <v>703.1664</v>
      </c>
      <c r="C2434" s="946" t="s">
        <v>5913</v>
      </c>
      <c r="D2434" s="948" t="n">
        <f aca="false">R2434*20/100+R2434</f>
        <v>1.6128</v>
      </c>
      <c r="F2434" s="949"/>
      <c r="G2434" s="950"/>
      <c r="H2434" s="0"/>
      <c r="I2434" s="0"/>
      <c r="J2434" s="0"/>
      <c r="K2434" s="0"/>
      <c r="L2434" s="0"/>
      <c r="M2434" s="0"/>
      <c r="N2434" s="0"/>
      <c r="O2434" s="0"/>
      <c r="P2434" s="947" t="n">
        <v>585.972</v>
      </c>
      <c r="R2434" s="948" t="n">
        <v>1.344</v>
      </c>
    </row>
    <row r="2435" customFormat="false" ht="12.75" hidden="false" customHeight="false" outlineLevel="0" collapsed="false">
      <c r="A2435" s="946" t="s">
        <v>5914</v>
      </c>
      <c r="B2435" s="947" t="n">
        <f aca="false">P2435*20/100+P2435</f>
        <v>438.0192</v>
      </c>
      <c r="C2435" s="946" t="s">
        <v>5915</v>
      </c>
      <c r="D2435" s="948" t="n">
        <f aca="false">R2435*20/100+R2435</f>
        <v>2.376</v>
      </c>
      <c r="F2435" s="949"/>
      <c r="G2435" s="950"/>
      <c r="H2435" s="0"/>
      <c r="I2435" s="0"/>
      <c r="J2435" s="0"/>
      <c r="K2435" s="0"/>
      <c r="L2435" s="0"/>
      <c r="M2435" s="0"/>
      <c r="N2435" s="0"/>
      <c r="O2435" s="0"/>
      <c r="P2435" s="947" t="n">
        <v>365.016</v>
      </c>
      <c r="R2435" s="948" t="n">
        <v>1.98</v>
      </c>
    </row>
    <row r="2436" customFormat="false" ht="12.75" hidden="false" customHeight="false" outlineLevel="0" collapsed="false">
      <c r="A2436" s="946" t="s">
        <v>5916</v>
      </c>
      <c r="B2436" s="947" t="n">
        <f aca="false">P2436*20/100+P2436</f>
        <v>36.2304</v>
      </c>
      <c r="C2436" s="946" t="s">
        <v>5917</v>
      </c>
      <c r="D2436" s="948" t="n">
        <f aca="false">R2436*20/100+R2436</f>
        <v>3.0528</v>
      </c>
      <c r="F2436" s="949"/>
      <c r="G2436" s="950"/>
      <c r="H2436" s="0"/>
      <c r="I2436" s="0"/>
      <c r="J2436" s="0"/>
      <c r="K2436" s="0"/>
      <c r="L2436" s="0"/>
      <c r="M2436" s="0"/>
      <c r="N2436" s="0"/>
      <c r="O2436" s="0"/>
      <c r="P2436" s="947" t="n">
        <v>30.192</v>
      </c>
      <c r="R2436" s="948" t="n">
        <v>2.544</v>
      </c>
    </row>
    <row r="2437" customFormat="false" ht="12.75" hidden="false" customHeight="false" outlineLevel="0" collapsed="false">
      <c r="A2437" s="946" t="s">
        <v>5918</v>
      </c>
      <c r="B2437" s="947" t="n">
        <f aca="false">P2437*20/100+P2437</f>
        <v>36.2304</v>
      </c>
      <c r="C2437" s="946" t="s">
        <v>5919</v>
      </c>
      <c r="D2437" s="948" t="n">
        <f aca="false">R2437*20/100+R2437</f>
        <v>4.1904</v>
      </c>
      <c r="F2437" s="949"/>
      <c r="G2437" s="950"/>
      <c r="H2437" s="0"/>
      <c r="I2437" s="0"/>
      <c r="J2437" s="0"/>
      <c r="K2437" s="0"/>
      <c r="L2437" s="0"/>
      <c r="M2437" s="0"/>
      <c r="N2437" s="0"/>
      <c r="O2437" s="0"/>
      <c r="P2437" s="947" t="n">
        <v>30.192</v>
      </c>
      <c r="R2437" s="948" t="n">
        <v>3.492</v>
      </c>
    </row>
    <row r="2438" customFormat="false" ht="12.75" hidden="false" customHeight="false" outlineLevel="0" collapsed="false">
      <c r="A2438" s="946" t="s">
        <v>5920</v>
      </c>
      <c r="B2438" s="947" t="n">
        <f aca="false">P2438*20/100+P2438</f>
        <v>52.6176</v>
      </c>
      <c r="C2438" s="946" t="s">
        <v>5921</v>
      </c>
      <c r="D2438" s="948" t="n">
        <f aca="false">R2438*20/100+R2438</f>
        <v>5.3712</v>
      </c>
      <c r="F2438" s="949"/>
      <c r="G2438" s="950"/>
      <c r="H2438" s="0"/>
      <c r="I2438" s="0"/>
      <c r="J2438" s="0"/>
      <c r="K2438" s="0"/>
      <c r="L2438" s="0"/>
      <c r="M2438" s="0"/>
      <c r="N2438" s="0"/>
      <c r="O2438" s="0"/>
      <c r="P2438" s="947" t="n">
        <v>43.848</v>
      </c>
      <c r="R2438" s="948" t="n">
        <v>4.476</v>
      </c>
    </row>
    <row r="2439" customFormat="false" ht="12.75" hidden="false" customHeight="false" outlineLevel="0" collapsed="false">
      <c r="A2439" s="946" t="s">
        <v>5922</v>
      </c>
      <c r="B2439" s="947" t="n">
        <f aca="false">P2439*20/100+P2439</f>
        <v>55.2528</v>
      </c>
      <c r="C2439" s="946" t="s">
        <v>5923</v>
      </c>
      <c r="D2439" s="948" t="n">
        <f aca="false">R2439*20/100+R2439</f>
        <v>16.2432</v>
      </c>
      <c r="F2439" s="949"/>
      <c r="G2439" s="950"/>
      <c r="H2439" s="0"/>
      <c r="I2439" s="0"/>
      <c r="J2439" s="0"/>
      <c r="K2439" s="0"/>
      <c r="L2439" s="0"/>
      <c r="M2439" s="0"/>
      <c r="N2439" s="0"/>
      <c r="O2439" s="0"/>
      <c r="P2439" s="947" t="n">
        <v>46.044</v>
      </c>
      <c r="R2439" s="948" t="n">
        <v>13.536</v>
      </c>
    </row>
    <row r="2440" customFormat="false" ht="12.75" hidden="false" customHeight="false" outlineLevel="0" collapsed="false">
      <c r="A2440" s="946" t="s">
        <v>5924</v>
      </c>
      <c r="B2440" s="947" t="n">
        <f aca="false">P2440*20/100+P2440</f>
        <v>55.2528</v>
      </c>
      <c r="C2440" s="946" t="s">
        <v>5925</v>
      </c>
      <c r="D2440" s="948" t="n">
        <f aca="false">R2440*20/100+R2440</f>
        <v>17.9568</v>
      </c>
      <c r="F2440" s="949"/>
      <c r="G2440" s="950"/>
      <c r="H2440" s="0"/>
      <c r="I2440" s="0"/>
      <c r="J2440" s="0"/>
      <c r="K2440" s="0"/>
      <c r="L2440" s="0"/>
      <c r="M2440" s="0"/>
      <c r="N2440" s="0"/>
      <c r="O2440" s="0"/>
      <c r="P2440" s="947" t="n">
        <v>46.044</v>
      </c>
      <c r="R2440" s="948" t="n">
        <v>14.964</v>
      </c>
    </row>
    <row r="2441" customFormat="false" ht="12.75" hidden="false" customHeight="false" outlineLevel="0" collapsed="false">
      <c r="A2441" s="946" t="s">
        <v>5926</v>
      </c>
      <c r="B2441" s="947" t="n">
        <f aca="false">P2441*20/100+P2441</f>
        <v>63.5472</v>
      </c>
      <c r="C2441" s="946" t="s">
        <v>5927</v>
      </c>
      <c r="D2441" s="948" t="n">
        <f aca="false">R2441*20/100+R2441</f>
        <v>167.5584</v>
      </c>
      <c r="F2441" s="949"/>
      <c r="G2441" s="950"/>
      <c r="H2441" s="0"/>
      <c r="I2441" s="0"/>
      <c r="J2441" s="0"/>
      <c r="K2441" s="0"/>
      <c r="L2441" s="0"/>
      <c r="M2441" s="0"/>
      <c r="N2441" s="0"/>
      <c r="O2441" s="0"/>
      <c r="P2441" s="947" t="n">
        <v>52.956</v>
      </c>
      <c r="R2441" s="948" t="n">
        <v>139.632</v>
      </c>
    </row>
    <row r="2442" customFormat="false" ht="12.75" hidden="false" customHeight="false" outlineLevel="0" collapsed="false">
      <c r="A2442" s="946" t="s">
        <v>5928</v>
      </c>
      <c r="B2442" s="947" t="n">
        <f aca="false">P2442*20/100+P2442</f>
        <v>39.8736</v>
      </c>
      <c r="C2442" s="946" t="s">
        <v>5929</v>
      </c>
      <c r="D2442" s="948" t="n">
        <f aca="false">R2442*20/100+R2442</f>
        <v>181.2384</v>
      </c>
      <c r="F2442" s="949"/>
      <c r="G2442" s="950"/>
      <c r="H2442" s="0"/>
      <c r="I2442" s="0"/>
      <c r="J2442" s="0"/>
      <c r="K2442" s="0"/>
      <c r="L2442" s="0"/>
      <c r="M2442" s="0"/>
      <c r="N2442" s="0"/>
      <c r="O2442" s="0"/>
      <c r="P2442" s="947" t="n">
        <v>33.228</v>
      </c>
      <c r="R2442" s="948" t="n">
        <v>151.032</v>
      </c>
    </row>
    <row r="2443" customFormat="false" ht="12.75" hidden="false" customHeight="false" outlineLevel="0" collapsed="false">
      <c r="A2443" s="946" t="s">
        <v>5930</v>
      </c>
      <c r="B2443" s="947" t="n">
        <f aca="false">P2443*20/100+P2443</f>
        <v>39.8736</v>
      </c>
      <c r="C2443" s="946" t="s">
        <v>5931</v>
      </c>
      <c r="D2443" s="948" t="n">
        <f aca="false">R2443*20/100+R2443</f>
        <v>183.8016</v>
      </c>
      <c r="F2443" s="949"/>
      <c r="G2443" s="950"/>
      <c r="H2443" s="0"/>
      <c r="I2443" s="0"/>
      <c r="J2443" s="0"/>
      <c r="K2443" s="0"/>
      <c r="L2443" s="0"/>
      <c r="M2443" s="0"/>
      <c r="N2443" s="0"/>
      <c r="O2443" s="0"/>
      <c r="P2443" s="947" t="n">
        <v>33.228</v>
      </c>
      <c r="R2443" s="948" t="n">
        <v>153.168</v>
      </c>
    </row>
    <row r="2444" customFormat="false" ht="12.75" hidden="false" customHeight="false" outlineLevel="0" collapsed="false">
      <c r="A2444" s="946" t="s">
        <v>5932</v>
      </c>
      <c r="B2444" s="947" t="n">
        <f aca="false">P2444*20/100+P2444</f>
        <v>64.0944</v>
      </c>
      <c r="C2444" s="946" t="s">
        <v>5933</v>
      </c>
      <c r="D2444" s="948" t="n">
        <f aca="false">R2444*20/100+R2444</f>
        <v>199.1952</v>
      </c>
      <c r="F2444" s="949"/>
      <c r="G2444" s="950"/>
      <c r="H2444" s="0"/>
      <c r="I2444" s="0"/>
      <c r="J2444" s="0"/>
      <c r="K2444" s="0"/>
      <c r="L2444" s="0"/>
      <c r="M2444" s="0"/>
      <c r="N2444" s="0"/>
      <c r="O2444" s="0"/>
      <c r="P2444" s="947" t="n">
        <v>53.412</v>
      </c>
      <c r="R2444" s="948" t="n">
        <v>165.996</v>
      </c>
    </row>
    <row r="2445" customFormat="false" ht="12.75" hidden="false" customHeight="false" outlineLevel="0" collapsed="false">
      <c r="A2445" s="946" t="s">
        <v>5934</v>
      </c>
      <c r="B2445" s="947" t="n">
        <f aca="false">P2445*20/100+P2445</f>
        <v>54.432</v>
      </c>
      <c r="C2445" s="946" t="s">
        <v>5935</v>
      </c>
      <c r="D2445" s="948" t="n">
        <f aca="false">R2445*20/100+R2445</f>
        <v>23.9328</v>
      </c>
      <c r="F2445" s="949"/>
      <c r="G2445" s="950"/>
      <c r="H2445" s="0"/>
      <c r="I2445" s="0"/>
      <c r="J2445" s="0"/>
      <c r="K2445" s="0"/>
      <c r="L2445" s="0"/>
      <c r="M2445" s="0"/>
      <c r="N2445" s="0"/>
      <c r="O2445" s="0"/>
      <c r="P2445" s="947" t="n">
        <v>45.36</v>
      </c>
      <c r="R2445" s="948" t="n">
        <v>19.944</v>
      </c>
    </row>
    <row r="2446" customFormat="false" ht="12.75" hidden="false" customHeight="false" outlineLevel="0" collapsed="false">
      <c r="A2446" s="946" t="s">
        <v>5936</v>
      </c>
      <c r="B2446" s="947" t="n">
        <f aca="false">P2446*20/100+P2446</f>
        <v>54.432</v>
      </c>
      <c r="C2446" s="946" t="s">
        <v>5937</v>
      </c>
      <c r="D2446" s="948" t="n">
        <f aca="false">R2446*20/100+R2446</f>
        <v>25.6608</v>
      </c>
      <c r="F2446" s="949"/>
      <c r="G2446" s="950"/>
      <c r="H2446" s="0"/>
      <c r="I2446" s="0"/>
      <c r="J2446" s="0"/>
      <c r="K2446" s="0"/>
      <c r="L2446" s="0"/>
      <c r="M2446" s="0"/>
      <c r="N2446" s="0"/>
      <c r="O2446" s="0"/>
      <c r="P2446" s="947" t="n">
        <v>45.36</v>
      </c>
      <c r="R2446" s="948" t="n">
        <v>21.384</v>
      </c>
    </row>
    <row r="2447" customFormat="false" ht="12.75" hidden="false" customHeight="false" outlineLevel="0" collapsed="false">
      <c r="A2447" s="946" t="s">
        <v>5938</v>
      </c>
      <c r="B2447" s="947" t="n">
        <f aca="false">P2447*20/100+P2447</f>
        <v>68.9904</v>
      </c>
      <c r="C2447" s="946" t="s">
        <v>5939</v>
      </c>
      <c r="D2447" s="948" t="n">
        <f aca="false">R2447*20/100+R2447</f>
        <v>9.4032</v>
      </c>
      <c r="F2447" s="949"/>
      <c r="G2447" s="950"/>
      <c r="H2447" s="0"/>
      <c r="I2447" s="0"/>
      <c r="J2447" s="0"/>
      <c r="K2447" s="0"/>
      <c r="L2447" s="0"/>
      <c r="M2447" s="0"/>
      <c r="N2447" s="0"/>
      <c r="O2447" s="0"/>
      <c r="P2447" s="947" t="n">
        <v>57.492</v>
      </c>
      <c r="R2447" s="948" t="n">
        <v>7.836</v>
      </c>
    </row>
    <row r="2448" customFormat="false" ht="12.75" hidden="false" customHeight="false" outlineLevel="0" collapsed="false">
      <c r="A2448" s="946" t="s">
        <v>5940</v>
      </c>
      <c r="B2448" s="947" t="n">
        <f aca="false">P2448*20/100+P2448</f>
        <v>628.5168</v>
      </c>
      <c r="C2448" s="946" t="s">
        <v>5941</v>
      </c>
      <c r="D2448" s="948" t="n">
        <f aca="false">R2448*20/100+R2448</f>
        <v>9.4032</v>
      </c>
      <c r="F2448" s="949"/>
      <c r="G2448" s="950"/>
      <c r="H2448" s="0"/>
      <c r="I2448" s="0"/>
      <c r="J2448" s="0"/>
      <c r="K2448" s="0"/>
      <c r="L2448" s="0"/>
      <c r="M2448" s="0"/>
      <c r="N2448" s="0"/>
      <c r="O2448" s="0"/>
      <c r="P2448" s="947" t="n">
        <v>523.764</v>
      </c>
      <c r="R2448" s="948" t="n">
        <v>7.836</v>
      </c>
    </row>
    <row r="2449" customFormat="false" ht="12.75" hidden="false" customHeight="false" outlineLevel="0" collapsed="false">
      <c r="A2449" s="946" t="s">
        <v>5942</v>
      </c>
      <c r="B2449" s="947" t="n">
        <f aca="false">P2449*20/100+P2449</f>
        <v>628.5168</v>
      </c>
      <c r="C2449" s="946" t="s">
        <v>5943</v>
      </c>
      <c r="D2449" s="948" t="n">
        <f aca="false">R2449*20/100+R2449</f>
        <v>11.1168</v>
      </c>
      <c r="F2449" s="949"/>
      <c r="G2449" s="950"/>
      <c r="H2449" s="0"/>
      <c r="I2449" s="0"/>
      <c r="J2449" s="0"/>
      <c r="K2449" s="0"/>
      <c r="L2449" s="0"/>
      <c r="M2449" s="0"/>
      <c r="N2449" s="0"/>
      <c r="O2449" s="0"/>
      <c r="P2449" s="947" t="n">
        <v>523.764</v>
      </c>
      <c r="R2449" s="948" t="n">
        <v>9.264</v>
      </c>
    </row>
    <row r="2450" customFormat="false" ht="12.75" hidden="false" customHeight="false" outlineLevel="0" collapsed="false">
      <c r="A2450" s="946" t="s">
        <v>5944</v>
      </c>
      <c r="B2450" s="947" t="n">
        <f aca="false">P2450*20/100+P2450</f>
        <v>363.384</v>
      </c>
      <c r="C2450" s="946" t="s">
        <v>5945</v>
      </c>
      <c r="D2450" s="948" t="n">
        <f aca="false">R2450*20/100+R2450</f>
        <v>11.9664</v>
      </c>
      <c r="F2450" s="949"/>
      <c r="G2450" s="950"/>
      <c r="H2450" s="0"/>
      <c r="I2450" s="0"/>
      <c r="J2450" s="0"/>
      <c r="K2450" s="0"/>
      <c r="L2450" s="0"/>
      <c r="M2450" s="0"/>
      <c r="N2450" s="0"/>
      <c r="O2450" s="0"/>
      <c r="P2450" s="947" t="n">
        <v>302.82</v>
      </c>
      <c r="R2450" s="948" t="n">
        <v>9.972</v>
      </c>
    </row>
    <row r="2451" customFormat="false" ht="12.75" hidden="false" customHeight="false" outlineLevel="0" collapsed="false">
      <c r="A2451" s="946" t="s">
        <v>5946</v>
      </c>
      <c r="B2451" s="947" t="n">
        <f aca="false">P2451*20/100+P2451</f>
        <v>363.384</v>
      </c>
      <c r="C2451" s="946" t="s">
        <v>5947</v>
      </c>
      <c r="D2451" s="948" t="n">
        <f aca="false">R2451*20/100+R2451</f>
        <v>88.92</v>
      </c>
      <c r="F2451" s="949"/>
      <c r="G2451" s="950"/>
      <c r="H2451" s="0"/>
      <c r="I2451" s="0"/>
      <c r="J2451" s="0"/>
      <c r="K2451" s="0"/>
      <c r="L2451" s="0"/>
      <c r="M2451" s="0"/>
      <c r="N2451" s="0"/>
      <c r="O2451" s="0"/>
      <c r="P2451" s="947" t="n">
        <v>302.82</v>
      </c>
      <c r="R2451" s="948" t="n">
        <v>74.1</v>
      </c>
    </row>
    <row r="2452" customFormat="false" ht="12.75" hidden="false" customHeight="false" outlineLevel="0" collapsed="false">
      <c r="A2452" s="946" t="s">
        <v>5948</v>
      </c>
      <c r="B2452" s="947" t="n">
        <f aca="false">P2452*20/100+P2452</f>
        <v>628.5168</v>
      </c>
      <c r="C2452" s="946" t="s">
        <v>5949</v>
      </c>
      <c r="D2452" s="948" t="n">
        <f aca="false">R2452*20/100+R2452</f>
        <v>96.5952</v>
      </c>
      <c r="F2452" s="949"/>
      <c r="G2452" s="950"/>
      <c r="H2452" s="0"/>
      <c r="I2452" s="0"/>
      <c r="J2452" s="0"/>
      <c r="K2452" s="0"/>
      <c r="L2452" s="0"/>
      <c r="M2452" s="0"/>
      <c r="N2452" s="0"/>
      <c r="O2452" s="0"/>
      <c r="P2452" s="947" t="n">
        <v>523.764</v>
      </c>
      <c r="R2452" s="948" t="n">
        <v>80.496</v>
      </c>
    </row>
    <row r="2453" customFormat="false" ht="12.75" hidden="false" customHeight="false" outlineLevel="0" collapsed="false">
      <c r="A2453" s="946" t="s">
        <v>5950</v>
      </c>
      <c r="B2453" s="947" t="n">
        <f aca="false">P2453*20/100+P2453</f>
        <v>363.384</v>
      </c>
      <c r="C2453" s="946" t="s">
        <v>5951</v>
      </c>
      <c r="D2453" s="948" t="n">
        <f aca="false">R2453*20/100+R2453</f>
        <v>6.4656</v>
      </c>
      <c r="F2453" s="949"/>
      <c r="G2453" s="950"/>
      <c r="H2453" s="0"/>
      <c r="I2453" s="0"/>
      <c r="J2453" s="0"/>
      <c r="K2453" s="0"/>
      <c r="L2453" s="0"/>
      <c r="M2453" s="0"/>
      <c r="N2453" s="0"/>
      <c r="O2453" s="0"/>
      <c r="P2453" s="947" t="n">
        <v>302.82</v>
      </c>
      <c r="R2453" s="948" t="n">
        <v>5.388</v>
      </c>
    </row>
    <row r="2454" customFormat="false" ht="12.75" hidden="false" customHeight="false" outlineLevel="0" collapsed="false">
      <c r="A2454" s="946" t="s">
        <v>5952</v>
      </c>
      <c r="B2454" s="947" t="n">
        <f aca="false">P2454*20/100+P2454</f>
        <v>91.2528</v>
      </c>
      <c r="C2454" s="946" t="s">
        <v>5953</v>
      </c>
      <c r="D2454" s="948" t="n">
        <f aca="false">R2454*20/100+R2454</f>
        <v>11.5344</v>
      </c>
      <c r="F2454" s="949"/>
      <c r="G2454" s="950"/>
      <c r="H2454" s="0"/>
      <c r="I2454" s="0"/>
      <c r="J2454" s="0"/>
      <c r="K2454" s="0"/>
      <c r="L2454" s="0"/>
      <c r="M2454" s="0"/>
      <c r="N2454" s="0"/>
      <c r="O2454" s="0"/>
      <c r="P2454" s="947" t="n">
        <v>76.044</v>
      </c>
      <c r="R2454" s="948" t="n">
        <v>9.612</v>
      </c>
    </row>
    <row r="2455" customFormat="false" ht="12.75" hidden="false" customHeight="false" outlineLevel="0" collapsed="false">
      <c r="A2455" s="946" t="s">
        <v>5954</v>
      </c>
      <c r="B2455" s="947" t="n">
        <f aca="false">P2455*20/100+P2455</f>
        <v>91.2528</v>
      </c>
      <c r="C2455" s="946" t="s">
        <v>5953</v>
      </c>
      <c r="D2455" s="948" t="n">
        <f aca="false">R2455*20/100+R2455</f>
        <v>11.5344</v>
      </c>
      <c r="F2455" s="949"/>
      <c r="G2455" s="950"/>
      <c r="H2455" s="0"/>
      <c r="I2455" s="0"/>
      <c r="J2455" s="0"/>
      <c r="K2455" s="0"/>
      <c r="L2455" s="0"/>
      <c r="M2455" s="0"/>
      <c r="N2455" s="0"/>
      <c r="O2455" s="0"/>
      <c r="P2455" s="947" t="n">
        <v>76.044</v>
      </c>
      <c r="R2455" s="948" t="n">
        <v>9.612</v>
      </c>
    </row>
    <row r="2456" customFormat="false" ht="12.75" hidden="false" customHeight="false" outlineLevel="0" collapsed="false">
      <c r="A2456" s="946" t="s">
        <v>5955</v>
      </c>
      <c r="B2456" s="947" t="n">
        <f aca="false">P2456*20/100+P2456</f>
        <v>124.2576</v>
      </c>
      <c r="C2456" s="946" t="s">
        <v>5956</v>
      </c>
      <c r="D2456" s="948" t="n">
        <f aca="false">R2456*20/100+R2456</f>
        <v>13.9824</v>
      </c>
      <c r="F2456" s="949"/>
      <c r="G2456" s="950"/>
      <c r="H2456" s="0"/>
      <c r="I2456" s="0"/>
      <c r="J2456" s="0"/>
      <c r="K2456" s="0"/>
      <c r="L2456" s="0"/>
      <c r="M2456" s="0"/>
      <c r="N2456" s="0"/>
      <c r="O2456" s="0"/>
      <c r="P2456" s="947" t="n">
        <v>103.548</v>
      </c>
      <c r="R2456" s="948" t="n">
        <v>11.652</v>
      </c>
    </row>
    <row r="2457" customFormat="false" ht="12.75" hidden="false" customHeight="false" outlineLevel="0" collapsed="false">
      <c r="A2457" s="946" t="s">
        <v>5957</v>
      </c>
      <c r="B2457" s="947" t="n">
        <f aca="false">P2457*20/100+P2457</f>
        <v>124.2576</v>
      </c>
      <c r="C2457" s="946" t="s">
        <v>5956</v>
      </c>
      <c r="D2457" s="948" t="n">
        <f aca="false">R2457*20/100+R2457</f>
        <v>13.9824</v>
      </c>
      <c r="F2457" s="949"/>
      <c r="G2457" s="950"/>
      <c r="H2457" s="0"/>
      <c r="I2457" s="0"/>
      <c r="J2457" s="0"/>
      <c r="K2457" s="0"/>
      <c r="L2457" s="0"/>
      <c r="M2457" s="0"/>
      <c r="N2457" s="0"/>
      <c r="O2457" s="0"/>
      <c r="P2457" s="947" t="n">
        <v>103.548</v>
      </c>
      <c r="R2457" s="948" t="n">
        <v>11.652</v>
      </c>
    </row>
    <row r="2458" customFormat="false" ht="12.75" hidden="false" customHeight="false" outlineLevel="0" collapsed="false">
      <c r="A2458" s="946" t="s">
        <v>5958</v>
      </c>
      <c r="B2458" s="947" t="n">
        <f aca="false">P2458*20/100+P2458</f>
        <v>91.2528</v>
      </c>
      <c r="C2458" s="946" t="s">
        <v>5959</v>
      </c>
      <c r="D2458" s="948" t="n">
        <f aca="false">R2458*20/100+R2458</f>
        <v>18.5328</v>
      </c>
      <c r="F2458" s="949"/>
      <c r="G2458" s="950"/>
      <c r="H2458" s="0"/>
      <c r="I2458" s="0"/>
      <c r="J2458" s="0"/>
      <c r="K2458" s="0"/>
      <c r="L2458" s="0"/>
      <c r="M2458" s="0"/>
      <c r="N2458" s="0"/>
      <c r="O2458" s="0"/>
      <c r="P2458" s="947" t="n">
        <v>76.044</v>
      </c>
      <c r="R2458" s="948" t="n">
        <v>15.444</v>
      </c>
    </row>
    <row r="2459" customFormat="false" ht="12.75" hidden="false" customHeight="false" outlineLevel="0" collapsed="false">
      <c r="A2459" s="946" t="s">
        <v>5960</v>
      </c>
      <c r="B2459" s="947" t="n">
        <f aca="false">P2459*20/100+P2459</f>
        <v>91.2528</v>
      </c>
      <c r="C2459" s="946" t="s">
        <v>5959</v>
      </c>
      <c r="D2459" s="948" t="n">
        <f aca="false">R2459*20/100+R2459</f>
        <v>18.5328</v>
      </c>
      <c r="F2459" s="949"/>
      <c r="G2459" s="950"/>
      <c r="H2459" s="0"/>
      <c r="I2459" s="0"/>
      <c r="J2459" s="0"/>
      <c r="K2459" s="0"/>
      <c r="L2459" s="0"/>
      <c r="M2459" s="0"/>
      <c r="N2459" s="0"/>
      <c r="O2459" s="0"/>
      <c r="P2459" s="947" t="n">
        <v>76.044</v>
      </c>
      <c r="R2459" s="948" t="n">
        <v>15.444</v>
      </c>
    </row>
    <row r="2460" customFormat="false" ht="12.75" hidden="false" customHeight="false" outlineLevel="0" collapsed="false">
      <c r="A2460" s="946" t="s">
        <v>5961</v>
      </c>
      <c r="B2460" s="947" t="n">
        <f aca="false">P2460*20/100+P2460</f>
        <v>111.1104</v>
      </c>
      <c r="C2460" s="946" t="s">
        <v>5962</v>
      </c>
      <c r="D2460" s="948" t="n">
        <f aca="false">R2460*20/100+R2460</f>
        <v>21.2688</v>
      </c>
      <c r="F2460" s="949"/>
      <c r="G2460" s="950"/>
      <c r="H2460" s="0"/>
      <c r="I2460" s="0"/>
      <c r="J2460" s="0"/>
      <c r="K2460" s="0"/>
      <c r="L2460" s="0"/>
      <c r="M2460" s="0"/>
      <c r="N2460" s="0"/>
      <c r="O2460" s="0"/>
      <c r="P2460" s="947" t="n">
        <v>92.592</v>
      </c>
      <c r="R2460" s="948" t="n">
        <v>17.724</v>
      </c>
    </row>
    <row r="2461" customFormat="false" ht="12.75" hidden="false" customHeight="false" outlineLevel="0" collapsed="false">
      <c r="A2461" s="946" t="s">
        <v>5963</v>
      </c>
      <c r="B2461" s="947" t="n">
        <f aca="false">P2461*20/100+P2461</f>
        <v>111.1104</v>
      </c>
      <c r="C2461" s="946" t="s">
        <v>5962</v>
      </c>
      <c r="D2461" s="948" t="n">
        <f aca="false">R2461*20/100+R2461</f>
        <v>21.2688</v>
      </c>
      <c r="F2461" s="949"/>
      <c r="G2461" s="950"/>
      <c r="H2461" s="0"/>
      <c r="I2461" s="0"/>
      <c r="J2461" s="0"/>
      <c r="K2461" s="0"/>
      <c r="L2461" s="0"/>
      <c r="M2461" s="0"/>
      <c r="N2461" s="0"/>
      <c r="O2461" s="0"/>
      <c r="P2461" s="947" t="n">
        <v>92.592</v>
      </c>
      <c r="R2461" s="948" t="n">
        <v>17.724</v>
      </c>
    </row>
    <row r="2462" customFormat="false" ht="12.75" hidden="false" customHeight="false" outlineLevel="0" collapsed="false">
      <c r="A2462" s="946" t="s">
        <v>5964</v>
      </c>
      <c r="B2462" s="947" t="n">
        <f aca="false">P2462*20/100+P2462</f>
        <v>82.7136</v>
      </c>
      <c r="C2462" s="946" t="s">
        <v>5965</v>
      </c>
      <c r="D2462" s="948" t="n">
        <f aca="false">R2462*20/100+R2462</f>
        <v>23.0976</v>
      </c>
      <c r="F2462" s="949"/>
      <c r="G2462" s="950"/>
      <c r="H2462" s="0"/>
      <c r="I2462" s="0"/>
      <c r="J2462" s="0"/>
      <c r="K2462" s="0"/>
      <c r="L2462" s="0"/>
      <c r="M2462" s="0"/>
      <c r="N2462" s="0"/>
      <c r="O2462" s="0"/>
      <c r="P2462" s="947" t="n">
        <v>68.928</v>
      </c>
      <c r="R2462" s="948" t="n">
        <v>19.248</v>
      </c>
    </row>
    <row r="2463" customFormat="false" ht="12.75" hidden="false" customHeight="false" outlineLevel="0" collapsed="false">
      <c r="A2463" s="946" t="s">
        <v>5966</v>
      </c>
      <c r="B2463" s="947" t="n">
        <f aca="false">P2463*20/100+P2463</f>
        <v>82.7136</v>
      </c>
      <c r="C2463" s="946" t="s">
        <v>5965</v>
      </c>
      <c r="D2463" s="948" t="n">
        <f aca="false">R2463*20/100+R2463</f>
        <v>23.0976</v>
      </c>
      <c r="F2463" s="949"/>
      <c r="G2463" s="950"/>
      <c r="H2463" s="0"/>
      <c r="I2463" s="0"/>
      <c r="J2463" s="0"/>
      <c r="K2463" s="0"/>
      <c r="L2463" s="0"/>
      <c r="M2463" s="0"/>
      <c r="N2463" s="0"/>
      <c r="O2463" s="0"/>
      <c r="P2463" s="947" t="n">
        <v>68.928</v>
      </c>
      <c r="R2463" s="948" t="n">
        <v>19.248</v>
      </c>
    </row>
    <row r="2464" customFormat="false" ht="12.75" hidden="false" customHeight="false" outlineLevel="0" collapsed="false">
      <c r="A2464" s="946" t="s">
        <v>5967</v>
      </c>
      <c r="B2464" s="947" t="n">
        <f aca="false">P2464*20/100+P2464</f>
        <v>86.4864</v>
      </c>
      <c r="C2464" s="946" t="s">
        <v>5968</v>
      </c>
      <c r="D2464" s="948" t="n">
        <f aca="false">R2464*20/100+R2464</f>
        <v>54.6912</v>
      </c>
      <c r="F2464" s="949"/>
      <c r="G2464" s="950"/>
      <c r="H2464" s="0"/>
      <c r="I2464" s="0"/>
      <c r="J2464" s="0"/>
      <c r="K2464" s="0"/>
      <c r="L2464" s="0"/>
      <c r="M2464" s="0"/>
      <c r="N2464" s="0"/>
      <c r="O2464" s="0"/>
      <c r="P2464" s="947" t="n">
        <v>72.072</v>
      </c>
      <c r="R2464" s="948" t="n">
        <v>45.576</v>
      </c>
    </row>
    <row r="2465" customFormat="false" ht="12.75" hidden="false" customHeight="false" outlineLevel="0" collapsed="false">
      <c r="A2465" s="946" t="s">
        <v>5969</v>
      </c>
      <c r="B2465" s="947" t="n">
        <f aca="false">P2465*20/100+P2465</f>
        <v>116.064</v>
      </c>
      <c r="C2465" s="946" t="s">
        <v>5968</v>
      </c>
      <c r="D2465" s="948" t="n">
        <f aca="false">R2465*20/100+R2465</f>
        <v>54.6912</v>
      </c>
      <c r="F2465" s="949"/>
      <c r="G2465" s="950"/>
      <c r="H2465" s="0"/>
      <c r="I2465" s="0"/>
      <c r="J2465" s="0"/>
      <c r="K2465" s="0"/>
      <c r="L2465" s="0"/>
      <c r="M2465" s="0"/>
      <c r="N2465" s="0"/>
      <c r="O2465" s="0"/>
      <c r="P2465" s="947" t="n">
        <v>96.72</v>
      </c>
      <c r="R2465" s="948" t="n">
        <v>45.576</v>
      </c>
    </row>
    <row r="2466" customFormat="false" ht="12.75" hidden="false" customHeight="false" outlineLevel="0" collapsed="false">
      <c r="A2466" s="946" t="s">
        <v>5970</v>
      </c>
      <c r="B2466" s="947" t="n">
        <f aca="false">P2466*20/100+P2466</f>
        <v>141.0912</v>
      </c>
      <c r="C2466" s="946" t="s">
        <v>5971</v>
      </c>
      <c r="D2466" s="948" t="n">
        <f aca="false">R2466*20/100+R2466</f>
        <v>24.2208</v>
      </c>
      <c r="F2466" s="949"/>
      <c r="G2466" s="950"/>
      <c r="H2466" s="0"/>
      <c r="I2466" s="0"/>
      <c r="J2466" s="0"/>
      <c r="K2466" s="0"/>
      <c r="L2466" s="0"/>
      <c r="M2466" s="0"/>
      <c r="N2466" s="0"/>
      <c r="O2466" s="0"/>
      <c r="P2466" s="947" t="n">
        <v>117.576</v>
      </c>
      <c r="R2466" s="948" t="n">
        <v>20.184</v>
      </c>
    </row>
    <row r="2467" customFormat="false" ht="12.75" hidden="false" customHeight="false" outlineLevel="0" collapsed="false">
      <c r="A2467" s="946" t="s">
        <v>5972</v>
      </c>
      <c r="B2467" s="947" t="n">
        <f aca="false">P2467*20/100+P2467</f>
        <v>77.3712</v>
      </c>
      <c r="C2467" s="946" t="s">
        <v>5971</v>
      </c>
      <c r="D2467" s="948" t="n">
        <f aca="false">R2467*20/100+R2467</f>
        <v>24.2208</v>
      </c>
      <c r="F2467" s="949"/>
      <c r="G2467" s="950"/>
      <c r="H2467" s="0"/>
      <c r="I2467" s="0"/>
      <c r="J2467" s="0"/>
      <c r="K2467" s="0"/>
      <c r="L2467" s="0"/>
      <c r="M2467" s="0"/>
      <c r="N2467" s="0"/>
      <c r="O2467" s="0"/>
      <c r="P2467" s="947" t="n">
        <v>64.476</v>
      </c>
      <c r="R2467" s="948" t="n">
        <v>20.184</v>
      </c>
    </row>
    <row r="2468" customFormat="false" ht="12.75" hidden="false" customHeight="false" outlineLevel="0" collapsed="false">
      <c r="A2468" s="946" t="s">
        <v>5973</v>
      </c>
      <c r="B2468" s="947" t="n">
        <f aca="false">P2468*20/100+P2468</f>
        <v>106.9632</v>
      </c>
      <c r="C2468" s="946" t="s">
        <v>5974</v>
      </c>
      <c r="D2468" s="948" t="n">
        <f aca="false">R2468*20/100+R2468</f>
        <v>41.4</v>
      </c>
      <c r="F2468" s="949"/>
      <c r="G2468" s="950"/>
      <c r="H2468" s="0"/>
      <c r="I2468" s="0"/>
      <c r="J2468" s="0"/>
      <c r="K2468" s="0"/>
      <c r="L2468" s="0"/>
      <c r="M2468" s="0"/>
      <c r="N2468" s="0"/>
      <c r="O2468" s="0"/>
      <c r="P2468" s="947" t="n">
        <v>89.136</v>
      </c>
      <c r="R2468" s="948" t="n">
        <v>34.5</v>
      </c>
    </row>
    <row r="2469" customFormat="false" ht="12.75" hidden="false" customHeight="false" outlineLevel="0" collapsed="false">
      <c r="A2469" s="946" t="s">
        <v>5975</v>
      </c>
      <c r="B2469" s="947" t="n">
        <f aca="false">P2469*20/100+P2469</f>
        <v>138.816</v>
      </c>
      <c r="C2469" s="946" t="s">
        <v>5974</v>
      </c>
      <c r="D2469" s="948" t="n">
        <f aca="false">R2469*20/100+R2469</f>
        <v>41.4</v>
      </c>
      <c r="F2469" s="949"/>
      <c r="G2469" s="950"/>
      <c r="H2469" s="0"/>
      <c r="I2469" s="0"/>
      <c r="J2469" s="0"/>
      <c r="K2469" s="0"/>
      <c r="L2469" s="0"/>
      <c r="M2469" s="0"/>
      <c r="N2469" s="0"/>
      <c r="O2469" s="0"/>
      <c r="P2469" s="947" t="n">
        <v>115.68</v>
      </c>
      <c r="R2469" s="948" t="n">
        <v>34.5</v>
      </c>
    </row>
    <row r="2470" customFormat="false" ht="12.75" hidden="false" customHeight="false" outlineLevel="0" collapsed="false">
      <c r="A2470" s="946" t="s">
        <v>5976</v>
      </c>
      <c r="B2470" s="947" t="n">
        <f aca="false">P2470*20/100+P2470</f>
        <v>168.3936</v>
      </c>
      <c r="C2470" s="946" t="s">
        <v>5977</v>
      </c>
      <c r="D2470" s="948" t="n">
        <f aca="false">R2470*20/100+R2470</f>
        <v>64.1376</v>
      </c>
      <c r="F2470" s="949"/>
      <c r="G2470" s="950"/>
      <c r="H2470" s="0"/>
      <c r="I2470" s="0"/>
      <c r="J2470" s="0"/>
      <c r="K2470" s="0"/>
      <c r="L2470" s="0"/>
      <c r="M2470" s="0"/>
      <c r="N2470" s="0"/>
      <c r="O2470" s="0"/>
      <c r="P2470" s="947" t="n">
        <v>140.328</v>
      </c>
      <c r="R2470" s="948" t="n">
        <v>53.448</v>
      </c>
    </row>
    <row r="2471" customFormat="false" ht="12.75" hidden="false" customHeight="false" outlineLevel="0" collapsed="false">
      <c r="A2471" s="946" t="s">
        <v>5978</v>
      </c>
      <c r="B2471" s="947" t="n">
        <f aca="false">P2471*20/100+P2471</f>
        <v>47.592</v>
      </c>
      <c r="C2471" s="946" t="s">
        <v>5977</v>
      </c>
      <c r="D2471" s="948" t="n">
        <f aca="false">R2471*20/100+R2471</f>
        <v>64.1376</v>
      </c>
      <c r="F2471" s="949"/>
      <c r="G2471" s="950"/>
      <c r="H2471" s="0"/>
      <c r="I2471" s="0"/>
      <c r="J2471" s="0"/>
      <c r="K2471" s="0"/>
      <c r="L2471" s="0"/>
      <c r="M2471" s="0"/>
      <c r="N2471" s="0"/>
      <c r="O2471" s="0"/>
      <c r="P2471" s="947" t="n">
        <v>39.66</v>
      </c>
      <c r="R2471" s="948" t="n">
        <v>53.448</v>
      </c>
    </row>
    <row r="2472" customFormat="false" ht="12.75" hidden="false" customHeight="false" outlineLevel="0" collapsed="false">
      <c r="A2472" s="946" t="s">
        <v>5979</v>
      </c>
      <c r="B2472" s="947" t="n">
        <f aca="false">P2472*20/100+P2472</f>
        <v>1.1808</v>
      </c>
      <c r="C2472" s="946" t="s">
        <v>5980</v>
      </c>
      <c r="D2472" s="948" t="n">
        <f aca="false">R2472*20/100+R2472</f>
        <v>102.2256</v>
      </c>
      <c r="F2472" s="949"/>
      <c r="G2472" s="950"/>
      <c r="H2472" s="0"/>
      <c r="I2472" s="0"/>
      <c r="J2472" s="0"/>
      <c r="K2472" s="0"/>
      <c r="L2472" s="0"/>
      <c r="M2472" s="0"/>
      <c r="N2472" s="0"/>
      <c r="O2472" s="0"/>
      <c r="P2472" s="947" t="n">
        <v>0.984</v>
      </c>
      <c r="R2472" s="948" t="n">
        <v>85.188</v>
      </c>
    </row>
    <row r="2473" customFormat="false" ht="12.75" hidden="false" customHeight="false" outlineLevel="0" collapsed="false">
      <c r="A2473" s="946" t="s">
        <v>5979</v>
      </c>
      <c r="B2473" s="947" t="n">
        <f aca="false">P2473*20/100+P2473</f>
        <v>1.1808</v>
      </c>
      <c r="C2473" s="946" t="s">
        <v>5980</v>
      </c>
      <c r="D2473" s="948" t="n">
        <f aca="false">R2473*20/100+R2473</f>
        <v>102.2256</v>
      </c>
      <c r="F2473" s="949"/>
      <c r="G2473" s="950"/>
      <c r="H2473" s="0"/>
      <c r="I2473" s="0"/>
      <c r="J2473" s="0"/>
      <c r="K2473" s="0"/>
      <c r="L2473" s="0"/>
      <c r="M2473" s="0"/>
      <c r="N2473" s="0"/>
      <c r="O2473" s="0"/>
      <c r="P2473" s="947" t="n">
        <v>0.984</v>
      </c>
      <c r="R2473" s="948" t="n">
        <v>85.188</v>
      </c>
    </row>
    <row r="2474" customFormat="false" ht="12.75" hidden="false" customHeight="false" outlineLevel="0" collapsed="false">
      <c r="A2474" s="946" t="s">
        <v>5981</v>
      </c>
      <c r="B2474" s="947" t="n">
        <f aca="false">P2474*20/100+P2474</f>
        <v>1.44</v>
      </c>
      <c r="C2474" s="946" t="s">
        <v>5982</v>
      </c>
      <c r="D2474" s="948" t="n">
        <f aca="false">R2474*20/100+R2474</f>
        <v>123.0336</v>
      </c>
      <c r="F2474" s="949"/>
      <c r="G2474" s="950"/>
      <c r="H2474" s="0"/>
      <c r="I2474" s="0"/>
      <c r="J2474" s="0"/>
      <c r="K2474" s="0"/>
      <c r="L2474" s="0"/>
      <c r="M2474" s="0"/>
      <c r="N2474" s="0"/>
      <c r="O2474" s="0"/>
      <c r="P2474" s="947" t="n">
        <v>1.2</v>
      </c>
      <c r="R2474" s="948" t="n">
        <v>102.528</v>
      </c>
    </row>
    <row r="2475" customFormat="false" ht="12.75" hidden="false" customHeight="false" outlineLevel="0" collapsed="false">
      <c r="A2475" s="946" t="s">
        <v>5981</v>
      </c>
      <c r="B2475" s="947" t="n">
        <f aca="false">P2475*20/100+P2475</f>
        <v>1.44</v>
      </c>
      <c r="C2475" s="946" t="s">
        <v>5982</v>
      </c>
      <c r="D2475" s="948" t="n">
        <f aca="false">R2475*20/100+R2475</f>
        <v>123.0336</v>
      </c>
      <c r="F2475" s="949"/>
      <c r="G2475" s="950"/>
      <c r="H2475" s="0"/>
      <c r="I2475" s="0"/>
      <c r="J2475" s="0"/>
      <c r="K2475" s="0"/>
      <c r="L2475" s="0"/>
      <c r="M2475" s="0"/>
      <c r="N2475" s="0"/>
      <c r="O2475" s="0"/>
      <c r="P2475" s="947" t="n">
        <v>1.2</v>
      </c>
      <c r="R2475" s="948" t="n">
        <v>102.528</v>
      </c>
    </row>
    <row r="2476" customFormat="false" ht="12.75" hidden="false" customHeight="false" outlineLevel="0" collapsed="false">
      <c r="A2476" s="946" t="s">
        <v>5983</v>
      </c>
      <c r="B2476" s="947" t="n">
        <f aca="false">P2476*20/100+P2476</f>
        <v>1.7856</v>
      </c>
      <c r="C2476" s="946" t="s">
        <v>5984</v>
      </c>
      <c r="D2476" s="948" t="n">
        <f aca="false">R2476*20/100+R2476</f>
        <v>1238.3424</v>
      </c>
      <c r="F2476" s="949"/>
      <c r="G2476" s="950"/>
      <c r="H2476" s="0"/>
      <c r="I2476" s="0"/>
      <c r="J2476" s="0"/>
      <c r="K2476" s="0"/>
      <c r="L2476" s="0"/>
      <c r="M2476" s="0"/>
      <c r="N2476" s="0"/>
      <c r="O2476" s="0"/>
      <c r="P2476" s="947" t="n">
        <v>1.488</v>
      </c>
      <c r="R2476" s="948" t="n">
        <v>1031.952</v>
      </c>
    </row>
    <row r="2477" customFormat="false" ht="12.75" hidden="false" customHeight="false" outlineLevel="0" collapsed="false">
      <c r="A2477" s="946" t="s">
        <v>5983</v>
      </c>
      <c r="B2477" s="947" t="n">
        <f aca="false">P2477*20/100+P2477</f>
        <v>1.7856</v>
      </c>
      <c r="C2477" s="946" t="s">
        <v>5985</v>
      </c>
      <c r="D2477" s="948" t="n">
        <f aca="false">R2477*20/100+R2477</f>
        <v>1566.4176</v>
      </c>
      <c r="F2477" s="949"/>
      <c r="G2477" s="950"/>
      <c r="H2477" s="0"/>
      <c r="I2477" s="0"/>
      <c r="J2477" s="0"/>
      <c r="K2477" s="0"/>
      <c r="L2477" s="0"/>
      <c r="M2477" s="0"/>
      <c r="N2477" s="0"/>
      <c r="O2477" s="0"/>
      <c r="P2477" s="947" t="n">
        <v>1.488</v>
      </c>
      <c r="R2477" s="948" t="n">
        <v>1305.348</v>
      </c>
    </row>
    <row r="2478" customFormat="false" ht="12.75" hidden="false" customHeight="false" outlineLevel="0" collapsed="false">
      <c r="A2478" s="946" t="s">
        <v>5986</v>
      </c>
      <c r="B2478" s="947" t="n">
        <f aca="false">P2478*20/100+P2478</f>
        <v>3.0096</v>
      </c>
      <c r="C2478" s="946" t="s">
        <v>5987</v>
      </c>
      <c r="D2478" s="948" t="n">
        <f aca="false">R2478*20/100+R2478</f>
        <v>662.688</v>
      </c>
      <c r="F2478" s="949"/>
      <c r="G2478" s="950"/>
      <c r="H2478" s="0"/>
      <c r="I2478" s="0"/>
      <c r="J2478" s="0"/>
      <c r="K2478" s="0"/>
      <c r="L2478" s="0"/>
      <c r="M2478" s="0"/>
      <c r="N2478" s="0"/>
      <c r="O2478" s="0"/>
      <c r="P2478" s="947" t="n">
        <v>2.508</v>
      </c>
      <c r="R2478" s="948" t="n">
        <v>552.24</v>
      </c>
    </row>
    <row r="2479" customFormat="false" ht="12.75" hidden="false" customHeight="false" outlineLevel="0" collapsed="false">
      <c r="A2479" s="946" t="s">
        <v>5986</v>
      </c>
      <c r="B2479" s="947" t="n">
        <f aca="false">P2479*20/100+P2479</f>
        <v>3.0096</v>
      </c>
      <c r="C2479" s="946" t="s">
        <v>5988</v>
      </c>
      <c r="D2479" s="948" t="n">
        <f aca="false">R2479*20/100+R2479</f>
        <v>43.7904</v>
      </c>
      <c r="F2479" s="949"/>
      <c r="G2479" s="950"/>
      <c r="H2479" s="0"/>
      <c r="I2479" s="0"/>
      <c r="J2479" s="0"/>
      <c r="K2479" s="0"/>
      <c r="L2479" s="0"/>
      <c r="M2479" s="0"/>
      <c r="N2479" s="0"/>
      <c r="O2479" s="0"/>
      <c r="P2479" s="947" t="n">
        <v>2.508</v>
      </c>
      <c r="R2479" s="948" t="n">
        <v>36.492</v>
      </c>
    </row>
    <row r="2480" customFormat="false" ht="12.75" hidden="false" customHeight="false" outlineLevel="0" collapsed="false">
      <c r="A2480" s="946" t="s">
        <v>5989</v>
      </c>
      <c r="B2480" s="947" t="n">
        <f aca="false">P2480*20/100+P2480</f>
        <v>3.7296</v>
      </c>
      <c r="C2480" s="946" t="s">
        <v>5988</v>
      </c>
      <c r="D2480" s="948" t="n">
        <f aca="false">R2480*20/100+R2480</f>
        <v>43.7904</v>
      </c>
      <c r="F2480" s="949"/>
      <c r="G2480" s="950"/>
      <c r="H2480" s="0"/>
      <c r="I2480" s="0"/>
      <c r="J2480" s="0"/>
      <c r="K2480" s="0"/>
      <c r="L2480" s="0"/>
      <c r="M2480" s="0"/>
      <c r="N2480" s="0"/>
      <c r="O2480" s="0"/>
      <c r="P2480" s="947" t="n">
        <v>3.108</v>
      </c>
      <c r="R2480" s="948" t="n">
        <v>36.492</v>
      </c>
    </row>
    <row r="2481" customFormat="false" ht="12.75" hidden="false" customHeight="false" outlineLevel="0" collapsed="false">
      <c r="A2481" s="946" t="s">
        <v>5989</v>
      </c>
      <c r="B2481" s="947" t="n">
        <f aca="false">P2481*20/100+P2481</f>
        <v>3.7296</v>
      </c>
      <c r="C2481" s="946" t="s">
        <v>5990</v>
      </c>
      <c r="D2481" s="948" t="n">
        <f aca="false">R2481*20/100+R2481</f>
        <v>51.3648</v>
      </c>
      <c r="F2481" s="949"/>
      <c r="G2481" s="950"/>
      <c r="H2481" s="0"/>
      <c r="I2481" s="0"/>
      <c r="J2481" s="0"/>
      <c r="K2481" s="0"/>
      <c r="L2481" s="0"/>
      <c r="M2481" s="0"/>
      <c r="N2481" s="0"/>
      <c r="O2481" s="0"/>
      <c r="P2481" s="947" t="n">
        <v>3.108</v>
      </c>
      <c r="R2481" s="948" t="n">
        <v>42.804</v>
      </c>
    </row>
    <row r="2482" customFormat="false" ht="12.75" hidden="false" customHeight="false" outlineLevel="0" collapsed="false">
      <c r="A2482" s="946" t="s">
        <v>5991</v>
      </c>
      <c r="B2482" s="947" t="n">
        <f aca="false">P2482*20/100+P2482</f>
        <v>7.1856</v>
      </c>
      <c r="C2482" s="946" t="s">
        <v>5990</v>
      </c>
      <c r="D2482" s="948" t="n">
        <f aca="false">R2482*20/100+R2482</f>
        <v>51.3648</v>
      </c>
      <c r="F2482" s="949"/>
      <c r="G2482" s="950"/>
      <c r="H2482" s="0"/>
      <c r="I2482" s="0"/>
      <c r="J2482" s="0"/>
      <c r="K2482" s="0"/>
      <c r="L2482" s="0"/>
      <c r="M2482" s="0"/>
      <c r="N2482" s="0"/>
      <c r="O2482" s="0"/>
      <c r="P2482" s="947" t="n">
        <v>5.988</v>
      </c>
      <c r="R2482" s="948" t="n">
        <v>42.804</v>
      </c>
    </row>
    <row r="2483" customFormat="false" ht="12.75" hidden="false" customHeight="false" outlineLevel="0" collapsed="false">
      <c r="A2483" s="946" t="s">
        <v>5991</v>
      </c>
      <c r="B2483" s="947" t="n">
        <f aca="false">P2483*20/100+P2483</f>
        <v>7.1856</v>
      </c>
      <c r="C2483" s="946" t="s">
        <v>5992</v>
      </c>
      <c r="D2483" s="948" t="n">
        <f aca="false">R2483*20/100+R2483</f>
        <v>93.8304</v>
      </c>
      <c r="F2483" s="949"/>
      <c r="G2483" s="950"/>
      <c r="H2483" s="0"/>
      <c r="I2483" s="0"/>
      <c r="J2483" s="0"/>
      <c r="K2483" s="0"/>
      <c r="L2483" s="0"/>
      <c r="M2483" s="0"/>
      <c r="N2483" s="0"/>
      <c r="O2483" s="0"/>
      <c r="P2483" s="947" t="n">
        <v>5.988</v>
      </c>
      <c r="R2483" s="948" t="n">
        <v>78.192</v>
      </c>
    </row>
    <row r="2484" customFormat="false" ht="12.75" hidden="false" customHeight="false" outlineLevel="0" collapsed="false">
      <c r="A2484" s="946" t="s">
        <v>5993</v>
      </c>
      <c r="B2484" s="947" t="n">
        <f aca="false">P2484*20/100+P2484</f>
        <v>5.472</v>
      </c>
      <c r="C2484" s="946" t="s">
        <v>5992</v>
      </c>
      <c r="D2484" s="948" t="n">
        <f aca="false">R2484*20/100+R2484</f>
        <v>93.8304</v>
      </c>
      <c r="F2484" s="949"/>
      <c r="G2484" s="950"/>
      <c r="H2484" s="0"/>
      <c r="I2484" s="0"/>
      <c r="J2484" s="0"/>
      <c r="K2484" s="0"/>
      <c r="L2484" s="0"/>
      <c r="M2484" s="0"/>
      <c r="N2484" s="0"/>
      <c r="O2484" s="0"/>
      <c r="P2484" s="947" t="n">
        <v>4.56</v>
      </c>
      <c r="R2484" s="948" t="n">
        <v>78.192</v>
      </c>
    </row>
    <row r="2485" customFormat="false" ht="12.75" hidden="false" customHeight="false" outlineLevel="0" collapsed="false">
      <c r="A2485" s="946" t="s">
        <v>5993</v>
      </c>
      <c r="B2485" s="947" t="n">
        <f aca="false">P2485*20/100+P2485</f>
        <v>5.472</v>
      </c>
      <c r="C2485" s="946" t="s">
        <v>5994</v>
      </c>
      <c r="D2485" s="948" t="n">
        <f aca="false">R2485*20/100+R2485</f>
        <v>1204.3152</v>
      </c>
      <c r="F2485" s="949"/>
      <c r="G2485" s="950"/>
      <c r="H2485" s="0"/>
      <c r="I2485" s="0"/>
      <c r="J2485" s="0"/>
      <c r="K2485" s="0"/>
      <c r="L2485" s="0"/>
      <c r="M2485" s="0"/>
      <c r="N2485" s="0"/>
      <c r="O2485" s="0"/>
      <c r="P2485" s="947" t="n">
        <v>4.56</v>
      </c>
      <c r="R2485" s="948" t="n">
        <v>1003.596</v>
      </c>
    </row>
    <row r="2486" customFormat="false" ht="15.75" hidden="false" customHeight="false" outlineLevel="0" collapsed="false">
      <c r="A2486" s="952" t="s">
        <v>608</v>
      </c>
      <c r="B2486" s="952" t="n">
        <f aca="false">P2486*20/100+P2486</f>
        <v>0</v>
      </c>
      <c r="C2486" s="952"/>
      <c r="D2486" s="952" t="n">
        <f aca="false">R2486*20/100+R2486</f>
        <v>0</v>
      </c>
      <c r="E2486" s="952"/>
      <c r="F2486" s="952"/>
      <c r="G2486" s="952"/>
      <c r="H2486" s="952"/>
      <c r="I2486" s="952"/>
      <c r="J2486" s="952"/>
      <c r="K2486" s="952"/>
      <c r="L2486" s="952"/>
      <c r="M2486" s="952"/>
      <c r="N2486" s="952"/>
      <c r="O2486" s="952"/>
      <c r="P2486" s="0"/>
      <c r="Q2486" s="0"/>
      <c r="R2486" s="0"/>
    </row>
    <row r="2487" customFormat="false" ht="12.75" hidden="false" customHeight="false" outlineLevel="0" collapsed="false">
      <c r="A2487" s="946" t="s">
        <v>5994</v>
      </c>
      <c r="B2487" s="947" t="n">
        <f aca="false">P2487*20/100+P2487</f>
        <v>1204.3152</v>
      </c>
      <c r="C2487" s="946" t="s">
        <v>5995</v>
      </c>
      <c r="D2487" s="948" t="n">
        <f aca="false">R2487*20/100+R2487</f>
        <v>5058.1008</v>
      </c>
      <c r="F2487" s="949"/>
      <c r="G2487" s="950"/>
      <c r="H2487" s="0"/>
      <c r="I2487" s="0"/>
      <c r="J2487" s="0"/>
      <c r="K2487" s="0"/>
      <c r="L2487" s="0"/>
      <c r="M2487" s="0"/>
      <c r="N2487" s="0"/>
      <c r="O2487" s="0"/>
      <c r="P2487" s="947" t="n">
        <v>1003.596</v>
      </c>
      <c r="R2487" s="948" t="n">
        <v>4215.084</v>
      </c>
    </row>
    <row r="2488" customFormat="false" ht="12.75" hidden="false" customHeight="false" outlineLevel="0" collapsed="false">
      <c r="A2488" s="946" t="s">
        <v>5996</v>
      </c>
      <c r="B2488" s="947" t="n">
        <f aca="false">P2488*20/100+P2488</f>
        <v>637.2</v>
      </c>
      <c r="C2488" s="946" t="s">
        <v>5997</v>
      </c>
      <c r="D2488" s="948" t="n">
        <f aca="false">R2488*20/100+R2488</f>
        <v>3345.3072</v>
      </c>
      <c r="F2488" s="949"/>
      <c r="G2488" s="950"/>
      <c r="H2488" s="0"/>
      <c r="I2488" s="0"/>
      <c r="J2488" s="0"/>
      <c r="K2488" s="0"/>
      <c r="L2488" s="0"/>
      <c r="M2488" s="0"/>
      <c r="N2488" s="0"/>
      <c r="O2488" s="0"/>
      <c r="P2488" s="947" t="n">
        <v>531</v>
      </c>
      <c r="R2488" s="948" t="n">
        <v>2787.756</v>
      </c>
    </row>
    <row r="2489" customFormat="false" ht="12.75" hidden="false" customHeight="false" outlineLevel="0" collapsed="false">
      <c r="A2489" s="946" t="s">
        <v>5996</v>
      </c>
      <c r="B2489" s="947" t="n">
        <f aca="false">P2489*20/100+P2489</f>
        <v>637.2</v>
      </c>
      <c r="C2489" s="946" t="s">
        <v>5997</v>
      </c>
      <c r="D2489" s="948" t="n">
        <f aca="false">R2489*20/100+R2489</f>
        <v>3345.3072</v>
      </c>
      <c r="F2489" s="949"/>
      <c r="G2489" s="950"/>
      <c r="H2489" s="0"/>
      <c r="I2489" s="0"/>
      <c r="J2489" s="0"/>
      <c r="K2489" s="0"/>
      <c r="L2489" s="0"/>
      <c r="M2489" s="0"/>
      <c r="N2489" s="0"/>
      <c r="O2489" s="0"/>
      <c r="P2489" s="947" t="n">
        <v>531</v>
      </c>
      <c r="R2489" s="948" t="n">
        <v>2787.756</v>
      </c>
    </row>
    <row r="2490" customFormat="false" ht="12.75" hidden="false" customHeight="false" outlineLevel="0" collapsed="false">
      <c r="A2490" s="946" t="s">
        <v>5998</v>
      </c>
      <c r="B2490" s="947" t="n">
        <f aca="false">P2490*20/100+P2490</f>
        <v>3707.2368</v>
      </c>
      <c r="C2490" s="946" t="s">
        <v>5999</v>
      </c>
      <c r="D2490" s="948" t="n">
        <f aca="false">R2490*20/100+R2490</f>
        <v>4951.0512</v>
      </c>
      <c r="F2490" s="949"/>
      <c r="G2490" s="950"/>
      <c r="H2490" s="0"/>
      <c r="I2490" s="0"/>
      <c r="J2490" s="0"/>
      <c r="K2490" s="0"/>
      <c r="L2490" s="0"/>
      <c r="M2490" s="0"/>
      <c r="N2490" s="0"/>
      <c r="O2490" s="0"/>
      <c r="P2490" s="947" t="n">
        <v>3089.364</v>
      </c>
      <c r="R2490" s="948" t="n">
        <v>4125.876</v>
      </c>
    </row>
    <row r="2491" customFormat="false" ht="12.75" hidden="false" customHeight="false" outlineLevel="0" collapsed="false">
      <c r="A2491" s="946" t="s">
        <v>5998</v>
      </c>
      <c r="B2491" s="947" t="n">
        <f aca="false">P2491*20/100+P2491</f>
        <v>3707.2368</v>
      </c>
      <c r="C2491" s="946" t="s">
        <v>5999</v>
      </c>
      <c r="D2491" s="948" t="n">
        <f aca="false">R2491*20/100+R2491</f>
        <v>4951.0512</v>
      </c>
      <c r="F2491" s="949"/>
      <c r="G2491" s="950"/>
      <c r="H2491" s="0"/>
      <c r="I2491" s="0"/>
      <c r="J2491" s="0"/>
      <c r="K2491" s="0"/>
      <c r="L2491" s="0"/>
      <c r="M2491" s="0"/>
      <c r="N2491" s="0"/>
      <c r="O2491" s="0"/>
      <c r="P2491" s="947" t="n">
        <v>3089.364</v>
      </c>
      <c r="R2491" s="948" t="n">
        <v>4125.876</v>
      </c>
    </row>
    <row r="2492" customFormat="false" ht="12.75" hidden="false" customHeight="false" outlineLevel="0" collapsed="false">
      <c r="A2492" s="946" t="s">
        <v>6000</v>
      </c>
      <c r="B2492" s="947" t="n">
        <f aca="false">P2492*20/100+P2492</f>
        <v>1057.752</v>
      </c>
      <c r="C2492" s="946" t="s">
        <v>6001</v>
      </c>
      <c r="D2492" s="948" t="n">
        <f aca="false">R2492*20/100+R2492</f>
        <v>4951.0512</v>
      </c>
      <c r="F2492" s="949"/>
      <c r="G2492" s="950"/>
      <c r="H2492" s="0"/>
      <c r="I2492" s="0"/>
      <c r="J2492" s="0"/>
      <c r="K2492" s="0"/>
      <c r="L2492" s="0"/>
      <c r="M2492" s="0"/>
      <c r="N2492" s="0"/>
      <c r="O2492" s="0"/>
      <c r="P2492" s="947" t="n">
        <v>881.46</v>
      </c>
      <c r="R2492" s="948" t="n">
        <v>4125.876</v>
      </c>
    </row>
    <row r="2493" customFormat="false" ht="12.75" hidden="false" customHeight="false" outlineLevel="0" collapsed="false">
      <c r="A2493" s="946" t="s">
        <v>6000</v>
      </c>
      <c r="B2493" s="947" t="n">
        <f aca="false">P2493*20/100+P2493</f>
        <v>1057.752</v>
      </c>
      <c r="C2493" s="946" t="s">
        <v>6001</v>
      </c>
      <c r="D2493" s="948" t="n">
        <f aca="false">R2493*20/100+R2493</f>
        <v>4951.0512</v>
      </c>
      <c r="F2493" s="949"/>
      <c r="G2493" s="950"/>
      <c r="H2493" s="0"/>
      <c r="I2493" s="0"/>
      <c r="J2493" s="0"/>
      <c r="K2493" s="0"/>
      <c r="L2493" s="0"/>
      <c r="M2493" s="0"/>
      <c r="N2493" s="0"/>
      <c r="O2493" s="0"/>
      <c r="P2493" s="947" t="n">
        <v>881.46</v>
      </c>
      <c r="R2493" s="948" t="n">
        <v>4125.876</v>
      </c>
    </row>
    <row r="2494" customFormat="false" ht="12.75" hidden="false" customHeight="false" outlineLevel="0" collapsed="false">
      <c r="A2494" s="946" t="s">
        <v>6002</v>
      </c>
      <c r="B2494" s="947" t="n">
        <f aca="false">P2494*20/100+P2494</f>
        <v>4434.912</v>
      </c>
      <c r="C2494" s="946" t="s">
        <v>6003</v>
      </c>
      <c r="D2494" s="948" t="n">
        <f aca="false">R2494*20/100+R2494</f>
        <v>5466.2256</v>
      </c>
      <c r="F2494" s="949"/>
      <c r="G2494" s="950"/>
      <c r="H2494" s="0"/>
      <c r="I2494" s="0"/>
      <c r="J2494" s="0"/>
      <c r="K2494" s="0"/>
      <c r="L2494" s="0"/>
      <c r="M2494" s="0"/>
      <c r="N2494" s="0"/>
      <c r="O2494" s="0"/>
      <c r="P2494" s="947" t="n">
        <v>3695.76</v>
      </c>
      <c r="R2494" s="948" t="n">
        <v>4555.188</v>
      </c>
    </row>
    <row r="2495" customFormat="false" ht="12.75" hidden="false" customHeight="false" outlineLevel="0" collapsed="false">
      <c r="A2495" s="946" t="s">
        <v>6002</v>
      </c>
      <c r="B2495" s="947" t="n">
        <f aca="false">P2495*20/100+P2495</f>
        <v>4434.912</v>
      </c>
      <c r="C2495" s="946" t="s">
        <v>6003</v>
      </c>
      <c r="D2495" s="948" t="n">
        <f aca="false">R2495*20/100+R2495</f>
        <v>5466.2256</v>
      </c>
      <c r="F2495" s="949"/>
      <c r="G2495" s="950"/>
      <c r="H2495" s="0"/>
      <c r="I2495" s="0"/>
      <c r="J2495" s="0"/>
      <c r="K2495" s="0"/>
      <c r="L2495" s="0"/>
      <c r="M2495" s="0"/>
      <c r="N2495" s="0"/>
      <c r="O2495" s="0"/>
      <c r="P2495" s="947" t="n">
        <v>3695.76</v>
      </c>
      <c r="R2495" s="948" t="n">
        <v>4555.188</v>
      </c>
    </row>
    <row r="2496" customFormat="false" ht="12.75" hidden="false" customHeight="false" outlineLevel="0" collapsed="false">
      <c r="A2496" s="946" t="s">
        <v>6004</v>
      </c>
      <c r="B2496" s="947" t="n">
        <f aca="false">P2496*20/100+P2496</f>
        <v>1349.5968</v>
      </c>
      <c r="C2496" s="946" t="s">
        <v>6005</v>
      </c>
      <c r="D2496" s="948" t="n">
        <f aca="false">R2496*20/100+R2496</f>
        <v>5466.2256</v>
      </c>
      <c r="F2496" s="949"/>
      <c r="G2496" s="950"/>
      <c r="H2496" s="0"/>
      <c r="I2496" s="0"/>
      <c r="J2496" s="0"/>
      <c r="K2496" s="0"/>
      <c r="L2496" s="0"/>
      <c r="M2496" s="0"/>
      <c r="N2496" s="0"/>
      <c r="O2496" s="0"/>
      <c r="P2496" s="947" t="n">
        <v>1124.664</v>
      </c>
      <c r="R2496" s="948" t="n">
        <v>4555.188</v>
      </c>
    </row>
    <row r="2497" customFormat="false" ht="12.75" hidden="false" customHeight="false" outlineLevel="0" collapsed="false">
      <c r="A2497" s="946" t="s">
        <v>6004</v>
      </c>
      <c r="B2497" s="947" t="n">
        <f aca="false">P2497*20/100+P2497</f>
        <v>1349.5968</v>
      </c>
      <c r="C2497" s="946" t="s">
        <v>6005</v>
      </c>
      <c r="D2497" s="948" t="n">
        <f aca="false">R2497*20/100+R2497</f>
        <v>5466.2256</v>
      </c>
      <c r="F2497" s="949"/>
      <c r="G2497" s="950"/>
      <c r="H2497" s="0"/>
      <c r="I2497" s="0"/>
      <c r="J2497" s="0"/>
      <c r="K2497" s="0"/>
      <c r="L2497" s="0"/>
      <c r="M2497" s="0"/>
      <c r="N2497" s="0"/>
      <c r="O2497" s="0"/>
      <c r="P2497" s="947" t="n">
        <v>1124.664</v>
      </c>
      <c r="R2497" s="948" t="n">
        <v>4555.188</v>
      </c>
    </row>
    <row r="2498" customFormat="false" ht="12.75" hidden="false" customHeight="false" outlineLevel="0" collapsed="false">
      <c r="A2498" s="946" t="s">
        <v>6006</v>
      </c>
      <c r="B2498" s="947" t="n">
        <f aca="false">P2498*20/100+P2498</f>
        <v>1572.6096</v>
      </c>
      <c r="C2498" s="946" t="s">
        <v>6007</v>
      </c>
      <c r="D2498" s="948" t="n">
        <f aca="false">R2498*20/100+R2498</f>
        <v>3827.0304</v>
      </c>
      <c r="F2498" s="949"/>
      <c r="G2498" s="950"/>
      <c r="H2498" s="0"/>
      <c r="I2498" s="0"/>
      <c r="J2498" s="0"/>
      <c r="K2498" s="0"/>
      <c r="L2498" s="0"/>
      <c r="M2498" s="0"/>
      <c r="N2498" s="0"/>
      <c r="O2498" s="0"/>
      <c r="P2498" s="947" t="n">
        <v>1310.508</v>
      </c>
      <c r="R2498" s="948" t="n">
        <v>3189.192</v>
      </c>
    </row>
    <row r="2499" customFormat="false" ht="12.75" hidden="false" customHeight="false" outlineLevel="0" collapsed="false">
      <c r="A2499" s="946" t="s">
        <v>6006</v>
      </c>
      <c r="B2499" s="947" t="n">
        <f aca="false">P2499*20/100+P2499</f>
        <v>1572.6096</v>
      </c>
      <c r="C2499" s="946" t="s">
        <v>6007</v>
      </c>
      <c r="D2499" s="948" t="n">
        <f aca="false">R2499*20/100+R2499</f>
        <v>3827.0304</v>
      </c>
      <c r="F2499" s="949"/>
      <c r="G2499" s="950"/>
      <c r="H2499" s="0"/>
      <c r="I2499" s="0"/>
      <c r="J2499" s="0"/>
      <c r="K2499" s="0"/>
      <c r="L2499" s="0"/>
      <c r="M2499" s="0"/>
      <c r="N2499" s="0"/>
      <c r="O2499" s="0"/>
      <c r="P2499" s="947" t="n">
        <v>1310.508</v>
      </c>
      <c r="R2499" s="948" t="n">
        <v>3189.192</v>
      </c>
    </row>
    <row r="2500" customFormat="false" ht="12.75" hidden="false" customHeight="false" outlineLevel="0" collapsed="false">
      <c r="A2500" s="946" t="s">
        <v>6008</v>
      </c>
      <c r="B2500" s="947" t="n">
        <f aca="false">P2500*20/100+P2500</f>
        <v>2189.4192</v>
      </c>
      <c r="C2500" s="946" t="s">
        <v>6009</v>
      </c>
      <c r="D2500" s="948" t="n">
        <f aca="false">R2500*20/100+R2500</f>
        <v>5376.5712</v>
      </c>
      <c r="F2500" s="949"/>
      <c r="G2500" s="950"/>
      <c r="H2500" s="0"/>
      <c r="I2500" s="0"/>
      <c r="J2500" s="0"/>
      <c r="K2500" s="0"/>
      <c r="L2500" s="0"/>
      <c r="M2500" s="0"/>
      <c r="N2500" s="0"/>
      <c r="O2500" s="0"/>
      <c r="P2500" s="947" t="n">
        <v>1824.516</v>
      </c>
      <c r="R2500" s="948" t="n">
        <v>4480.476</v>
      </c>
    </row>
    <row r="2501" customFormat="false" ht="12.75" hidden="false" customHeight="false" outlineLevel="0" collapsed="false">
      <c r="A2501" s="946" t="s">
        <v>6008</v>
      </c>
      <c r="B2501" s="947" t="n">
        <f aca="false">P2501*20/100+P2501</f>
        <v>2189.4192</v>
      </c>
      <c r="C2501" s="946" t="s">
        <v>6009</v>
      </c>
      <c r="D2501" s="948" t="n">
        <f aca="false">R2501*20/100+R2501</f>
        <v>5376.5712</v>
      </c>
      <c r="F2501" s="949"/>
      <c r="G2501" s="950"/>
      <c r="H2501" s="0"/>
      <c r="I2501" s="0"/>
      <c r="J2501" s="0"/>
      <c r="K2501" s="0"/>
      <c r="L2501" s="0"/>
      <c r="M2501" s="0"/>
      <c r="N2501" s="0"/>
      <c r="O2501" s="0"/>
      <c r="P2501" s="947" t="n">
        <v>1824.516</v>
      </c>
      <c r="R2501" s="948" t="n">
        <v>4480.476</v>
      </c>
    </row>
    <row r="2502" customFormat="false" ht="12.75" hidden="false" customHeight="false" outlineLevel="0" collapsed="false">
      <c r="A2502" s="946" t="s">
        <v>6010</v>
      </c>
      <c r="B2502" s="947" t="n">
        <f aca="false">P2502*20/100+P2502</f>
        <v>3099.3408</v>
      </c>
      <c r="C2502" s="946" t="s">
        <v>6011</v>
      </c>
      <c r="D2502" s="948" t="n">
        <f aca="false">R2502*20/100+R2502</f>
        <v>5376.5712</v>
      </c>
      <c r="F2502" s="949"/>
      <c r="G2502" s="950"/>
      <c r="H2502" s="0"/>
      <c r="I2502" s="0"/>
      <c r="J2502" s="0"/>
      <c r="K2502" s="0"/>
      <c r="L2502" s="0"/>
      <c r="M2502" s="0"/>
      <c r="N2502" s="0"/>
      <c r="O2502" s="0"/>
      <c r="P2502" s="947" t="n">
        <v>2582.784</v>
      </c>
      <c r="R2502" s="948" t="n">
        <v>4480.476</v>
      </c>
    </row>
    <row r="2503" customFormat="false" ht="12.75" hidden="false" customHeight="false" outlineLevel="0" collapsed="false">
      <c r="A2503" s="946" t="s">
        <v>6010</v>
      </c>
      <c r="B2503" s="947" t="n">
        <f aca="false">P2503*20/100+P2503</f>
        <v>3099.3408</v>
      </c>
      <c r="C2503" s="946" t="s">
        <v>6011</v>
      </c>
      <c r="D2503" s="948" t="n">
        <f aca="false">R2503*20/100+R2503</f>
        <v>5376.5712</v>
      </c>
      <c r="F2503" s="949"/>
      <c r="G2503" s="950"/>
      <c r="H2503" s="0"/>
      <c r="I2503" s="0"/>
      <c r="J2503" s="0"/>
      <c r="K2503" s="0"/>
      <c r="L2503" s="0"/>
      <c r="M2503" s="0"/>
      <c r="N2503" s="0"/>
      <c r="O2503" s="0"/>
      <c r="P2503" s="947" t="n">
        <v>2582.784</v>
      </c>
      <c r="R2503" s="948" t="n">
        <v>4480.476</v>
      </c>
    </row>
    <row r="2504" customFormat="false" ht="12.75" hidden="false" customHeight="false" outlineLevel="0" collapsed="false">
      <c r="A2504" s="946" t="s">
        <v>6012</v>
      </c>
      <c r="B2504" s="947" t="n">
        <f aca="false">P2504*20/100+P2504</f>
        <v>4427.2656</v>
      </c>
      <c r="C2504" s="946" t="s">
        <v>6013</v>
      </c>
      <c r="D2504" s="948" t="n">
        <f aca="false">R2504*20/100+R2504</f>
        <v>5899.7664</v>
      </c>
      <c r="F2504" s="949"/>
      <c r="G2504" s="950"/>
      <c r="H2504" s="0"/>
      <c r="I2504" s="0"/>
      <c r="J2504" s="0"/>
      <c r="K2504" s="0"/>
      <c r="L2504" s="0"/>
      <c r="M2504" s="0"/>
      <c r="N2504" s="0"/>
      <c r="O2504" s="0"/>
      <c r="P2504" s="947" t="n">
        <v>3689.388</v>
      </c>
      <c r="R2504" s="948" t="n">
        <v>4916.472</v>
      </c>
    </row>
    <row r="2505" customFormat="false" ht="12.75" hidden="false" customHeight="false" outlineLevel="0" collapsed="false">
      <c r="A2505" s="946" t="s">
        <v>6012</v>
      </c>
      <c r="B2505" s="947" t="n">
        <f aca="false">P2505*20/100+P2505</f>
        <v>4427.2656</v>
      </c>
      <c r="C2505" s="946" t="s">
        <v>6013</v>
      </c>
      <c r="D2505" s="948" t="n">
        <f aca="false">R2505*20/100+R2505</f>
        <v>5899.7664</v>
      </c>
      <c r="F2505" s="949"/>
      <c r="G2505" s="950"/>
      <c r="H2505" s="0"/>
      <c r="I2505" s="0"/>
      <c r="J2505" s="0"/>
      <c r="K2505" s="0"/>
      <c r="L2505" s="0"/>
      <c r="M2505" s="0"/>
      <c r="N2505" s="0"/>
      <c r="O2505" s="0"/>
      <c r="P2505" s="947" t="n">
        <v>3689.388</v>
      </c>
      <c r="R2505" s="948" t="n">
        <v>4916.472</v>
      </c>
    </row>
    <row r="2506" customFormat="false" ht="12.75" hidden="false" customHeight="false" outlineLevel="0" collapsed="false">
      <c r="A2506" s="946" t="s">
        <v>6014</v>
      </c>
      <c r="B2506" s="947" t="n">
        <f aca="false">P2506*20/100+P2506</f>
        <v>611.712</v>
      </c>
      <c r="C2506" s="946" t="s">
        <v>6015</v>
      </c>
      <c r="D2506" s="948" t="n">
        <f aca="false">R2506*20/100+R2506</f>
        <v>5899.7664</v>
      </c>
      <c r="F2506" s="949"/>
      <c r="G2506" s="950"/>
      <c r="H2506" s="0"/>
      <c r="I2506" s="0"/>
      <c r="J2506" s="0"/>
      <c r="K2506" s="0"/>
      <c r="L2506" s="0"/>
      <c r="M2506" s="0"/>
      <c r="N2506" s="0"/>
      <c r="O2506" s="0"/>
      <c r="P2506" s="947" t="n">
        <v>509.76</v>
      </c>
      <c r="R2506" s="948" t="n">
        <v>4916.472</v>
      </c>
    </row>
    <row r="2507" customFormat="false" ht="12.75" hidden="false" customHeight="false" outlineLevel="0" collapsed="false">
      <c r="A2507" s="946" t="s">
        <v>6014</v>
      </c>
      <c r="B2507" s="947" t="n">
        <f aca="false">P2507*20/100+P2507</f>
        <v>611.712</v>
      </c>
      <c r="C2507" s="946" t="s">
        <v>6015</v>
      </c>
      <c r="D2507" s="948" t="n">
        <f aca="false">R2507*20/100+R2507</f>
        <v>5899.7664</v>
      </c>
      <c r="F2507" s="949"/>
      <c r="G2507" s="950"/>
      <c r="H2507" s="0"/>
      <c r="I2507" s="0"/>
      <c r="J2507" s="0"/>
      <c r="K2507" s="0"/>
      <c r="L2507" s="0"/>
      <c r="M2507" s="0"/>
      <c r="N2507" s="0"/>
      <c r="O2507" s="0"/>
      <c r="P2507" s="947" t="n">
        <v>509.76</v>
      </c>
      <c r="R2507" s="948" t="n">
        <v>4916.472</v>
      </c>
    </row>
    <row r="2508" customFormat="false" ht="12.75" hidden="false" customHeight="false" outlineLevel="0" collapsed="false">
      <c r="A2508" s="946" t="s">
        <v>6016</v>
      </c>
      <c r="B2508" s="947" t="n">
        <f aca="false">P2508*20/100+P2508</f>
        <v>1299.888</v>
      </c>
      <c r="C2508" s="946" t="s">
        <v>6017</v>
      </c>
      <c r="D2508" s="948" t="n">
        <f aca="false">R2508*20/100+R2508</f>
        <v>4281.984</v>
      </c>
      <c r="F2508" s="949"/>
      <c r="G2508" s="950"/>
      <c r="H2508" s="0"/>
      <c r="I2508" s="0"/>
      <c r="J2508" s="0"/>
      <c r="K2508" s="0"/>
      <c r="L2508" s="0"/>
      <c r="M2508" s="0"/>
      <c r="N2508" s="0"/>
      <c r="O2508" s="0"/>
      <c r="P2508" s="947" t="n">
        <v>1083.24</v>
      </c>
      <c r="R2508" s="948" t="n">
        <v>3568.32</v>
      </c>
    </row>
    <row r="2509" customFormat="false" ht="12.75" hidden="false" customHeight="false" outlineLevel="0" collapsed="false">
      <c r="A2509" s="946" t="s">
        <v>6016</v>
      </c>
      <c r="B2509" s="947" t="n">
        <f aca="false">P2509*20/100+P2509</f>
        <v>1299.888</v>
      </c>
      <c r="C2509" s="946" t="s">
        <v>6017</v>
      </c>
      <c r="D2509" s="948" t="n">
        <f aca="false">R2509*20/100+R2509</f>
        <v>4281.984</v>
      </c>
      <c r="F2509" s="949"/>
      <c r="G2509" s="950"/>
      <c r="H2509" s="0"/>
      <c r="I2509" s="0"/>
      <c r="J2509" s="0"/>
      <c r="K2509" s="0"/>
      <c r="L2509" s="0"/>
      <c r="M2509" s="0"/>
      <c r="N2509" s="0"/>
      <c r="O2509" s="0"/>
      <c r="P2509" s="947" t="n">
        <v>1083.24</v>
      </c>
      <c r="R2509" s="948" t="n">
        <v>3568.32</v>
      </c>
    </row>
    <row r="2510" customFormat="false" ht="12.75" hidden="false" customHeight="false" outlineLevel="0" collapsed="false">
      <c r="A2510" s="946" t="s">
        <v>6018</v>
      </c>
      <c r="B2510" s="947" t="n">
        <f aca="false">P2510*20/100+P2510</f>
        <v>841.104</v>
      </c>
      <c r="C2510" s="946" t="s">
        <v>6019</v>
      </c>
      <c r="D2510" s="948" t="n">
        <f aca="false">R2510*20/100+R2510</f>
        <v>3479.112</v>
      </c>
      <c r="F2510" s="949"/>
      <c r="G2510" s="950"/>
      <c r="H2510" s="0"/>
      <c r="I2510" s="0"/>
      <c r="J2510" s="0"/>
      <c r="K2510" s="0"/>
      <c r="L2510" s="0"/>
      <c r="M2510" s="0"/>
      <c r="N2510" s="0"/>
      <c r="O2510" s="0"/>
      <c r="P2510" s="947" t="n">
        <v>700.92</v>
      </c>
      <c r="R2510" s="948" t="n">
        <v>2899.26</v>
      </c>
    </row>
    <row r="2511" customFormat="false" ht="12.75" hidden="false" customHeight="false" outlineLevel="0" collapsed="false">
      <c r="A2511" s="946" t="s">
        <v>6018</v>
      </c>
      <c r="B2511" s="947" t="n">
        <f aca="false">P2511*20/100+P2511</f>
        <v>841.104</v>
      </c>
      <c r="C2511" s="946" t="s">
        <v>6019</v>
      </c>
      <c r="D2511" s="948" t="n">
        <f aca="false">R2511*20/100+R2511</f>
        <v>3479.112</v>
      </c>
      <c r="F2511" s="949"/>
      <c r="G2511" s="950"/>
      <c r="H2511" s="0"/>
      <c r="I2511" s="0"/>
      <c r="J2511" s="0"/>
      <c r="K2511" s="0"/>
      <c r="L2511" s="0"/>
      <c r="M2511" s="0"/>
      <c r="N2511" s="0"/>
      <c r="O2511" s="0"/>
      <c r="P2511" s="947" t="n">
        <v>700.92</v>
      </c>
      <c r="R2511" s="948" t="n">
        <v>2899.26</v>
      </c>
    </row>
    <row r="2512" customFormat="false" ht="12.75" hidden="false" customHeight="false" outlineLevel="0" collapsed="false">
      <c r="A2512" s="946" t="s">
        <v>6020</v>
      </c>
      <c r="B2512" s="947" t="n">
        <f aca="false">P2512*20/100+P2512</f>
        <v>1817.2944</v>
      </c>
      <c r="C2512" s="946" t="s">
        <v>6021</v>
      </c>
      <c r="D2512" s="948" t="n">
        <f aca="false">R2512*20/100+R2512</f>
        <v>3479.112</v>
      </c>
      <c r="F2512" s="949"/>
      <c r="G2512" s="950"/>
      <c r="H2512" s="0"/>
      <c r="I2512" s="0"/>
      <c r="J2512" s="0"/>
      <c r="K2512" s="0"/>
      <c r="L2512" s="0"/>
      <c r="M2512" s="0"/>
      <c r="N2512" s="0"/>
      <c r="O2512" s="0"/>
      <c r="P2512" s="947" t="n">
        <v>1514.412</v>
      </c>
      <c r="R2512" s="948" t="n">
        <v>2899.26</v>
      </c>
    </row>
    <row r="2513" customFormat="false" ht="12.75" hidden="false" customHeight="false" outlineLevel="0" collapsed="false">
      <c r="A2513" s="946" t="s">
        <v>6020</v>
      </c>
      <c r="B2513" s="947" t="n">
        <f aca="false">P2513*20/100+P2513</f>
        <v>1817.2944</v>
      </c>
      <c r="C2513" s="946" t="s">
        <v>6021</v>
      </c>
      <c r="D2513" s="948" t="n">
        <f aca="false">R2513*20/100+R2513</f>
        <v>3479.112</v>
      </c>
      <c r="F2513" s="949"/>
      <c r="G2513" s="950"/>
      <c r="H2513" s="0"/>
      <c r="I2513" s="0"/>
      <c r="J2513" s="0"/>
      <c r="K2513" s="0"/>
      <c r="L2513" s="0"/>
      <c r="M2513" s="0"/>
      <c r="N2513" s="0"/>
      <c r="O2513" s="0"/>
      <c r="P2513" s="947" t="n">
        <v>1514.412</v>
      </c>
      <c r="R2513" s="948" t="n">
        <v>2899.26</v>
      </c>
    </row>
    <row r="2514" customFormat="false" ht="12.75" hidden="false" customHeight="false" outlineLevel="0" collapsed="false">
      <c r="A2514" s="946" t="s">
        <v>6022</v>
      </c>
      <c r="B2514" s="947" t="n">
        <f aca="false">P2514*20/100+P2514</f>
        <v>1338.12</v>
      </c>
      <c r="C2514" s="946" t="s">
        <v>6023</v>
      </c>
      <c r="D2514" s="948" t="n">
        <f aca="false">R2514*20/100+R2514</f>
        <v>4389.0336</v>
      </c>
      <c r="F2514" s="949"/>
      <c r="G2514" s="950"/>
      <c r="H2514" s="0"/>
      <c r="I2514" s="0"/>
      <c r="J2514" s="0"/>
      <c r="K2514" s="0"/>
      <c r="L2514" s="0"/>
      <c r="M2514" s="0"/>
      <c r="N2514" s="0"/>
      <c r="O2514" s="0"/>
      <c r="P2514" s="947" t="n">
        <v>1115.1</v>
      </c>
      <c r="R2514" s="948" t="n">
        <v>3657.528</v>
      </c>
    </row>
    <row r="2515" customFormat="false" ht="12.75" hidden="false" customHeight="false" outlineLevel="0" collapsed="false">
      <c r="A2515" s="946" t="s">
        <v>6022</v>
      </c>
      <c r="B2515" s="947" t="n">
        <f aca="false">P2515*20/100+P2515</f>
        <v>1338.12</v>
      </c>
      <c r="C2515" s="946" t="s">
        <v>6023</v>
      </c>
      <c r="D2515" s="948" t="n">
        <f aca="false">R2515*20/100+R2515</f>
        <v>4389.0336</v>
      </c>
      <c r="F2515" s="949"/>
      <c r="G2515" s="950"/>
      <c r="H2515" s="0"/>
      <c r="I2515" s="0"/>
      <c r="J2515" s="0"/>
      <c r="K2515" s="0"/>
      <c r="L2515" s="0"/>
      <c r="M2515" s="0"/>
      <c r="N2515" s="0"/>
      <c r="O2515" s="0"/>
      <c r="P2515" s="947" t="n">
        <v>1115.1</v>
      </c>
      <c r="R2515" s="948" t="n">
        <v>3657.528</v>
      </c>
    </row>
    <row r="2516" customFormat="false" ht="12.75" hidden="false" customHeight="false" outlineLevel="0" collapsed="false">
      <c r="A2516" s="946" t="s">
        <v>6024</v>
      </c>
      <c r="B2516" s="947" t="n">
        <f aca="false">P2516*20/100+P2516</f>
        <v>2431.5552</v>
      </c>
      <c r="C2516" s="946" t="s">
        <v>6025</v>
      </c>
      <c r="D2516" s="948" t="n">
        <f aca="false">R2516*20/100+R2516</f>
        <v>4389.0336</v>
      </c>
      <c r="F2516" s="949"/>
      <c r="G2516" s="950"/>
      <c r="H2516" s="0"/>
      <c r="I2516" s="0"/>
      <c r="J2516" s="0"/>
      <c r="K2516" s="0"/>
      <c r="L2516" s="0"/>
      <c r="M2516" s="0"/>
      <c r="N2516" s="0"/>
      <c r="O2516" s="0"/>
      <c r="P2516" s="947" t="n">
        <v>2026.296</v>
      </c>
      <c r="R2516" s="948" t="n">
        <v>3657.528</v>
      </c>
    </row>
    <row r="2517" customFormat="false" ht="12.75" hidden="false" customHeight="false" outlineLevel="0" collapsed="false">
      <c r="A2517" s="946" t="s">
        <v>6024</v>
      </c>
      <c r="B2517" s="947" t="n">
        <f aca="false">P2517*20/100+P2517</f>
        <v>2431.5552</v>
      </c>
      <c r="C2517" s="946" t="s">
        <v>6025</v>
      </c>
      <c r="D2517" s="948" t="n">
        <f aca="false">R2517*20/100+R2517</f>
        <v>4389.0336</v>
      </c>
      <c r="F2517" s="949"/>
      <c r="G2517" s="950"/>
      <c r="H2517" s="0"/>
      <c r="I2517" s="0"/>
      <c r="J2517" s="0"/>
      <c r="K2517" s="0"/>
      <c r="L2517" s="0"/>
      <c r="M2517" s="0"/>
      <c r="N2517" s="0"/>
      <c r="O2517" s="0"/>
      <c r="P2517" s="947" t="n">
        <v>2026.296</v>
      </c>
      <c r="R2517" s="948" t="n">
        <v>3657.528</v>
      </c>
    </row>
    <row r="2518" customFormat="false" ht="12.75" hidden="false" customHeight="false" outlineLevel="0" collapsed="false">
      <c r="A2518" s="946" t="s">
        <v>6026</v>
      </c>
      <c r="B2518" s="947" t="n">
        <f aca="false">P2518*20/100+P2518</f>
        <v>81.936</v>
      </c>
      <c r="C2518" s="946" t="s">
        <v>6027</v>
      </c>
      <c r="D2518" s="948" t="n">
        <f aca="false">R2518*20/100+R2518</f>
        <v>5292.2592</v>
      </c>
      <c r="F2518" s="949"/>
      <c r="G2518" s="950"/>
      <c r="H2518" s="0"/>
      <c r="I2518" s="0"/>
      <c r="J2518" s="0"/>
      <c r="K2518" s="0"/>
      <c r="L2518" s="0"/>
      <c r="M2518" s="0"/>
      <c r="N2518" s="0"/>
      <c r="O2518" s="0"/>
      <c r="P2518" s="947" t="n">
        <v>68.28</v>
      </c>
      <c r="R2518" s="948" t="n">
        <v>4410.216</v>
      </c>
    </row>
    <row r="2519" customFormat="false" ht="12.75" hidden="false" customHeight="false" outlineLevel="0" collapsed="false">
      <c r="A2519" s="946" t="s">
        <v>6028</v>
      </c>
      <c r="B2519" s="947" t="n">
        <f aca="false">P2519*20/100+P2519</f>
        <v>96.48</v>
      </c>
      <c r="C2519" s="946" t="s">
        <v>6027</v>
      </c>
      <c r="D2519" s="948" t="n">
        <f aca="false">R2519*20/100+R2519</f>
        <v>5292.2592</v>
      </c>
      <c r="F2519" s="949"/>
      <c r="G2519" s="950"/>
      <c r="H2519" s="0"/>
      <c r="I2519" s="0"/>
      <c r="J2519" s="0"/>
      <c r="K2519" s="0"/>
      <c r="L2519" s="0"/>
      <c r="M2519" s="0"/>
      <c r="N2519" s="0"/>
      <c r="O2519" s="0"/>
      <c r="P2519" s="947" t="n">
        <v>80.4</v>
      </c>
      <c r="R2519" s="948" t="n">
        <v>4410.216</v>
      </c>
    </row>
    <row r="2520" customFormat="false" ht="12.75" hidden="false" customHeight="false" outlineLevel="0" collapsed="false">
      <c r="A2520" s="946" t="s">
        <v>6029</v>
      </c>
      <c r="B2520" s="947" t="n">
        <f aca="false">P2520*20/100+P2520</f>
        <v>138.1824</v>
      </c>
      <c r="C2520" s="946" t="s">
        <v>6030</v>
      </c>
      <c r="D2520" s="948" t="n">
        <f aca="false">R2520*20/100+R2520</f>
        <v>5292.2592</v>
      </c>
      <c r="F2520" s="949"/>
      <c r="G2520" s="950"/>
      <c r="H2520" s="0"/>
      <c r="I2520" s="0"/>
      <c r="J2520" s="0"/>
      <c r="K2520" s="0"/>
      <c r="L2520" s="0"/>
      <c r="M2520" s="0"/>
      <c r="N2520" s="0"/>
      <c r="O2520" s="0"/>
      <c r="P2520" s="947" t="n">
        <v>115.152</v>
      </c>
      <c r="R2520" s="948" t="n">
        <v>4410.216</v>
      </c>
    </row>
    <row r="2521" customFormat="false" ht="12.75" hidden="false" customHeight="false" outlineLevel="0" collapsed="false">
      <c r="A2521" s="946" t="s">
        <v>6031</v>
      </c>
      <c r="B2521" s="947" t="n">
        <f aca="false">P2521*20/100+P2521</f>
        <v>188.1648</v>
      </c>
      <c r="C2521" s="946" t="s">
        <v>6030</v>
      </c>
      <c r="D2521" s="948" t="n">
        <f aca="false">R2521*20/100+R2521</f>
        <v>5292.2592</v>
      </c>
      <c r="F2521" s="949"/>
      <c r="G2521" s="950"/>
      <c r="H2521" s="0"/>
      <c r="I2521" s="0"/>
      <c r="J2521" s="0"/>
      <c r="K2521" s="0"/>
      <c r="L2521" s="0"/>
      <c r="M2521" s="0"/>
      <c r="N2521" s="0"/>
      <c r="O2521" s="0"/>
      <c r="P2521" s="947" t="n">
        <v>156.804</v>
      </c>
      <c r="R2521" s="948" t="n">
        <v>4410.216</v>
      </c>
    </row>
    <row r="2522" customFormat="false" ht="12.75" hidden="false" customHeight="false" outlineLevel="0" collapsed="false">
      <c r="A2522" s="946" t="s">
        <v>6032</v>
      </c>
      <c r="B2522" s="947" t="n">
        <f aca="false">P2522*20/100+P2522</f>
        <v>154.7568</v>
      </c>
      <c r="C2522" s="946" t="s">
        <v>6033</v>
      </c>
      <c r="D2522" s="948" t="n">
        <f aca="false">R2522*20/100+R2522</f>
        <v>3867.1632</v>
      </c>
      <c r="F2522" s="949"/>
      <c r="G2522" s="950"/>
      <c r="H2522" s="0"/>
      <c r="I2522" s="0"/>
      <c r="J2522" s="0"/>
      <c r="K2522" s="0"/>
      <c r="L2522" s="0"/>
      <c r="M2522" s="0"/>
      <c r="N2522" s="0"/>
      <c r="O2522" s="0"/>
      <c r="P2522" s="947" t="n">
        <v>128.964</v>
      </c>
      <c r="R2522" s="948" t="n">
        <v>3222.636</v>
      </c>
    </row>
    <row r="2523" customFormat="false" ht="12.75" hidden="false" customHeight="false" outlineLevel="0" collapsed="false">
      <c r="A2523" s="946" t="s">
        <v>6034</v>
      </c>
      <c r="B2523" s="947" t="n">
        <f aca="false">P2523*20/100+P2523</f>
        <v>176.5872</v>
      </c>
      <c r="C2523" s="946" t="s">
        <v>6033</v>
      </c>
      <c r="D2523" s="948" t="n">
        <f aca="false">R2523*20/100+R2523</f>
        <v>3867.1632</v>
      </c>
      <c r="F2523" s="949"/>
      <c r="G2523" s="950"/>
      <c r="H2523" s="0"/>
      <c r="I2523" s="0"/>
      <c r="J2523" s="0"/>
      <c r="K2523" s="0"/>
      <c r="L2523" s="0"/>
      <c r="M2523" s="0"/>
      <c r="N2523" s="0"/>
      <c r="O2523" s="0"/>
      <c r="P2523" s="947" t="n">
        <v>147.156</v>
      </c>
      <c r="R2523" s="948" t="n">
        <v>3222.636</v>
      </c>
    </row>
    <row r="2524" customFormat="false" ht="12.75" hidden="false" customHeight="false" outlineLevel="0" collapsed="false">
      <c r="A2524" s="946" t="s">
        <v>6035</v>
      </c>
      <c r="B2524" s="947" t="n">
        <f aca="false">P2524*20/100+P2524</f>
        <v>200.2608</v>
      </c>
      <c r="C2524" s="946" t="s">
        <v>6036</v>
      </c>
      <c r="D2524" s="948" t="n">
        <f aca="false">R2524*20/100+R2524</f>
        <v>3867.1632</v>
      </c>
      <c r="F2524" s="949"/>
      <c r="G2524" s="950"/>
      <c r="H2524" s="0"/>
      <c r="I2524" s="0"/>
      <c r="J2524" s="0"/>
      <c r="K2524" s="0"/>
      <c r="L2524" s="0"/>
      <c r="M2524" s="0"/>
      <c r="N2524" s="0"/>
      <c r="O2524" s="0"/>
      <c r="P2524" s="947" t="n">
        <v>166.884</v>
      </c>
      <c r="R2524" s="948" t="n">
        <v>3222.636</v>
      </c>
    </row>
    <row r="2525" customFormat="false" ht="12.75" hidden="false" customHeight="false" outlineLevel="0" collapsed="false">
      <c r="A2525" s="946" t="s">
        <v>6037</v>
      </c>
      <c r="B2525" s="947" t="n">
        <f aca="false">P2525*20/100+P2525</f>
        <v>129.6144</v>
      </c>
      <c r="C2525" s="946" t="s">
        <v>6036</v>
      </c>
      <c r="D2525" s="948" t="n">
        <f aca="false">R2525*20/100+R2525</f>
        <v>3867.1632</v>
      </c>
      <c r="F2525" s="949"/>
      <c r="G2525" s="950"/>
      <c r="H2525" s="0"/>
      <c r="I2525" s="0"/>
      <c r="J2525" s="0"/>
      <c r="K2525" s="0"/>
      <c r="L2525" s="0"/>
      <c r="M2525" s="0"/>
      <c r="N2525" s="0"/>
      <c r="O2525" s="0"/>
      <c r="P2525" s="947" t="n">
        <v>108.012</v>
      </c>
      <c r="R2525" s="948" t="n">
        <v>3222.636</v>
      </c>
    </row>
    <row r="2526" customFormat="false" ht="12.75" hidden="false" customHeight="false" outlineLevel="0" collapsed="false">
      <c r="A2526" s="946" t="s">
        <v>6037</v>
      </c>
      <c r="B2526" s="947" t="n">
        <f aca="false">P2526*20/100+P2526</f>
        <v>129.6144</v>
      </c>
      <c r="C2526" s="946" t="s">
        <v>6038</v>
      </c>
      <c r="D2526" s="948" t="n">
        <f aca="false">R2526*20/100+R2526</f>
        <v>4783.7808</v>
      </c>
      <c r="F2526" s="949"/>
      <c r="G2526" s="950"/>
      <c r="H2526" s="0"/>
      <c r="I2526" s="0"/>
      <c r="J2526" s="0"/>
      <c r="K2526" s="0"/>
      <c r="L2526" s="0"/>
      <c r="M2526" s="0"/>
      <c r="N2526" s="0"/>
      <c r="O2526" s="0"/>
      <c r="P2526" s="947" t="n">
        <v>108.012</v>
      </c>
      <c r="R2526" s="948" t="n">
        <v>3986.484</v>
      </c>
    </row>
    <row r="2527" customFormat="false" ht="12.75" hidden="false" customHeight="false" outlineLevel="0" collapsed="false">
      <c r="A2527" s="946" t="s">
        <v>6039</v>
      </c>
      <c r="B2527" s="947" t="n">
        <f aca="false">P2527*20/100+P2527</f>
        <v>135.4608</v>
      </c>
      <c r="C2527" s="946" t="s">
        <v>6038</v>
      </c>
      <c r="D2527" s="948" t="n">
        <f aca="false">R2527*20/100+R2527</f>
        <v>4783.7808</v>
      </c>
      <c r="F2527" s="949"/>
      <c r="G2527" s="950"/>
      <c r="H2527" s="0"/>
      <c r="I2527" s="0"/>
      <c r="J2527" s="0"/>
      <c r="K2527" s="0"/>
      <c r="L2527" s="0"/>
      <c r="M2527" s="0"/>
      <c r="N2527" s="0"/>
      <c r="O2527" s="0"/>
      <c r="P2527" s="947" t="n">
        <v>112.884</v>
      </c>
      <c r="R2527" s="948" t="n">
        <v>3986.484</v>
      </c>
    </row>
    <row r="2528" customFormat="false" ht="12.75" hidden="false" customHeight="false" outlineLevel="0" collapsed="false">
      <c r="A2528" s="946" t="s">
        <v>6039</v>
      </c>
      <c r="B2528" s="947" t="n">
        <f aca="false">P2528*20/100+P2528</f>
        <v>135.4608</v>
      </c>
      <c r="C2528" s="946" t="s">
        <v>6040</v>
      </c>
      <c r="D2528" s="948" t="n">
        <f aca="false">R2528*20/100+R2528</f>
        <v>4783.7808</v>
      </c>
      <c r="F2528" s="949"/>
      <c r="G2528" s="950"/>
      <c r="H2528" s="0"/>
      <c r="I2528" s="0"/>
      <c r="J2528" s="0"/>
      <c r="K2528" s="0"/>
      <c r="L2528" s="0"/>
      <c r="M2528" s="0"/>
      <c r="N2528" s="0"/>
      <c r="O2528" s="0"/>
      <c r="P2528" s="947" t="n">
        <v>112.884</v>
      </c>
      <c r="R2528" s="948" t="n">
        <v>3986.484</v>
      </c>
    </row>
    <row r="2529" customFormat="false" ht="12.75" hidden="false" customHeight="false" outlineLevel="0" collapsed="false">
      <c r="A2529" s="946" t="s">
        <v>6041</v>
      </c>
      <c r="B2529" s="947" t="n">
        <f aca="false">P2529*20/100+P2529</f>
        <v>181.9728</v>
      </c>
      <c r="C2529" s="946" t="s">
        <v>6040</v>
      </c>
      <c r="D2529" s="948" t="n">
        <f aca="false">R2529*20/100+R2529</f>
        <v>4783.7808</v>
      </c>
      <c r="F2529" s="949"/>
      <c r="G2529" s="950"/>
      <c r="H2529" s="0"/>
      <c r="I2529" s="0"/>
      <c r="J2529" s="0"/>
      <c r="K2529" s="0"/>
      <c r="L2529" s="0"/>
      <c r="M2529" s="0"/>
      <c r="N2529" s="0"/>
      <c r="O2529" s="0"/>
      <c r="P2529" s="947" t="n">
        <v>151.644</v>
      </c>
      <c r="R2529" s="948" t="n">
        <v>3986.484</v>
      </c>
    </row>
    <row r="2530" customFormat="false" ht="12.75" hidden="false" customHeight="false" outlineLevel="0" collapsed="false">
      <c r="A2530" s="946" t="s">
        <v>6041</v>
      </c>
      <c r="B2530" s="947" t="n">
        <f aca="false">P2530*20/100+P2530</f>
        <v>181.9728</v>
      </c>
      <c r="C2530" s="946" t="s">
        <v>6042</v>
      </c>
      <c r="D2530" s="948" t="n">
        <f aca="false">R2530*20/100+R2530</f>
        <v>5693.7024</v>
      </c>
      <c r="F2530" s="949"/>
      <c r="G2530" s="950"/>
      <c r="H2530" s="0"/>
      <c r="I2530" s="0"/>
      <c r="J2530" s="0"/>
      <c r="K2530" s="0"/>
      <c r="L2530" s="0"/>
      <c r="M2530" s="0"/>
      <c r="N2530" s="0"/>
      <c r="O2530" s="0"/>
      <c r="P2530" s="947" t="n">
        <v>151.644</v>
      </c>
      <c r="R2530" s="948" t="n">
        <v>4744.752</v>
      </c>
    </row>
    <row r="2531" customFormat="false" ht="12.75" hidden="false" customHeight="false" outlineLevel="0" collapsed="false">
      <c r="A2531" s="946" t="s">
        <v>6043</v>
      </c>
      <c r="B2531" s="947" t="n">
        <f aca="false">P2531*20/100+P2531</f>
        <v>191.3328</v>
      </c>
      <c r="C2531" s="946" t="s">
        <v>6042</v>
      </c>
      <c r="D2531" s="948" t="n">
        <f aca="false">R2531*20/100+R2531</f>
        <v>5693.7024</v>
      </c>
      <c r="F2531" s="949"/>
      <c r="G2531" s="950"/>
      <c r="H2531" s="0"/>
      <c r="I2531" s="0"/>
      <c r="J2531" s="0"/>
      <c r="K2531" s="0"/>
      <c r="L2531" s="0"/>
      <c r="M2531" s="0"/>
      <c r="N2531" s="0"/>
      <c r="O2531" s="0"/>
      <c r="P2531" s="947" t="n">
        <v>159.444</v>
      </c>
      <c r="R2531" s="948" t="n">
        <v>4744.752</v>
      </c>
    </row>
    <row r="2532" customFormat="false" ht="12.75" hidden="false" customHeight="false" outlineLevel="0" collapsed="false">
      <c r="A2532" s="946" t="s">
        <v>6043</v>
      </c>
      <c r="B2532" s="947" t="n">
        <f aca="false">P2532*20/100+P2532</f>
        <v>191.3328</v>
      </c>
      <c r="C2532" s="946" t="s">
        <v>6044</v>
      </c>
      <c r="D2532" s="948" t="n">
        <f aca="false">R2532*20/100+R2532</f>
        <v>5693.7024</v>
      </c>
      <c r="F2532" s="949"/>
      <c r="G2532" s="950"/>
      <c r="H2532" s="0"/>
      <c r="I2532" s="0"/>
      <c r="J2532" s="0"/>
      <c r="K2532" s="0"/>
      <c r="L2532" s="0"/>
      <c r="M2532" s="0"/>
      <c r="N2532" s="0"/>
      <c r="O2532" s="0"/>
      <c r="P2532" s="947" t="n">
        <v>159.444</v>
      </c>
      <c r="R2532" s="948" t="n">
        <v>4744.752</v>
      </c>
    </row>
    <row r="2533" customFormat="false" ht="12.75" hidden="false" customHeight="false" outlineLevel="0" collapsed="false">
      <c r="A2533" s="946" t="s">
        <v>6045</v>
      </c>
      <c r="B2533" s="947" t="n">
        <f aca="false">P2533*20/100+P2533</f>
        <v>86.5152</v>
      </c>
      <c r="C2533" s="946" t="s">
        <v>6044</v>
      </c>
      <c r="D2533" s="948" t="n">
        <f aca="false">R2533*20/100+R2533</f>
        <v>5693.7024</v>
      </c>
      <c r="F2533" s="949"/>
      <c r="G2533" s="950"/>
      <c r="H2533" s="0"/>
      <c r="I2533" s="0"/>
      <c r="J2533" s="0"/>
      <c r="K2533" s="0"/>
      <c r="L2533" s="0"/>
      <c r="M2533" s="0"/>
      <c r="N2533" s="0"/>
      <c r="O2533" s="0"/>
      <c r="P2533" s="947" t="n">
        <v>72.096</v>
      </c>
      <c r="R2533" s="948" t="n">
        <v>4744.752</v>
      </c>
    </row>
    <row r="2534" customFormat="false" ht="12.75" hidden="false" customHeight="false" outlineLevel="0" collapsed="false">
      <c r="A2534" s="946" t="s">
        <v>6046</v>
      </c>
      <c r="B2534" s="947" t="n">
        <f aca="false">P2534*20/100+P2534</f>
        <v>103.8096</v>
      </c>
      <c r="C2534" s="946" t="s">
        <v>6047</v>
      </c>
      <c r="D2534" s="948" t="n">
        <f aca="false">R2534*20/100+R2534</f>
        <v>3509.6976</v>
      </c>
      <c r="F2534" s="949"/>
      <c r="G2534" s="950"/>
      <c r="H2534" s="0"/>
      <c r="I2534" s="0"/>
      <c r="J2534" s="0"/>
      <c r="K2534" s="0"/>
      <c r="L2534" s="0"/>
      <c r="M2534" s="0"/>
      <c r="N2534" s="0"/>
      <c r="O2534" s="0"/>
      <c r="P2534" s="947" t="n">
        <v>86.508</v>
      </c>
      <c r="R2534" s="948" t="n">
        <v>2924.748</v>
      </c>
    </row>
    <row r="2535" customFormat="false" ht="12.75" hidden="false" customHeight="false" outlineLevel="0" collapsed="false">
      <c r="A2535" s="946" t="s">
        <v>6048</v>
      </c>
      <c r="B2535" s="947" t="n">
        <f aca="false">P2535*20/100+P2535</f>
        <v>149.2272</v>
      </c>
      <c r="C2535" s="946" t="s">
        <v>6049</v>
      </c>
      <c r="D2535" s="948" t="n">
        <f aca="false">R2535*20/100+R2535</f>
        <v>3509.6976</v>
      </c>
      <c r="F2535" s="949"/>
      <c r="G2535" s="950"/>
      <c r="H2535" s="0"/>
      <c r="I2535" s="0"/>
      <c r="J2535" s="0"/>
      <c r="K2535" s="0"/>
      <c r="L2535" s="0"/>
      <c r="M2535" s="0"/>
      <c r="N2535" s="0"/>
      <c r="O2535" s="0"/>
      <c r="P2535" s="947" t="n">
        <v>124.356</v>
      </c>
      <c r="R2535" s="948" t="n">
        <v>2924.748</v>
      </c>
    </row>
    <row r="2536" customFormat="false" ht="12.75" hidden="false" customHeight="false" outlineLevel="0" collapsed="false">
      <c r="A2536" s="946" t="s">
        <v>6050</v>
      </c>
      <c r="B2536" s="947" t="n">
        <f aca="false">P2536*20/100+P2536</f>
        <v>188.1648</v>
      </c>
      <c r="C2536" s="946" t="s">
        <v>6051</v>
      </c>
      <c r="D2536" s="948" t="n">
        <f aca="false">R2536*20/100+R2536</f>
        <v>4384.08</v>
      </c>
      <c r="F2536" s="949"/>
      <c r="G2536" s="950"/>
      <c r="H2536" s="0"/>
      <c r="I2536" s="0"/>
      <c r="J2536" s="0"/>
      <c r="K2536" s="0"/>
      <c r="L2536" s="0"/>
      <c r="M2536" s="0"/>
      <c r="N2536" s="0"/>
      <c r="O2536" s="0"/>
      <c r="P2536" s="947" t="n">
        <v>156.804</v>
      </c>
      <c r="R2536" s="948" t="n">
        <v>3653.4</v>
      </c>
    </row>
    <row r="2537" customFormat="false" ht="12.75" hidden="false" customHeight="false" outlineLevel="0" collapsed="false">
      <c r="A2537" s="946" t="s">
        <v>6052</v>
      </c>
      <c r="B2537" s="947" t="n">
        <f aca="false">P2537*20/100+P2537</f>
        <v>291.2832</v>
      </c>
      <c r="C2537" s="946" t="s">
        <v>6053</v>
      </c>
      <c r="D2537" s="948" t="n">
        <f aca="false">R2537*20/100+R2537</f>
        <v>4384.08</v>
      </c>
      <c r="F2537" s="949"/>
      <c r="G2537" s="950"/>
      <c r="H2537" s="0"/>
      <c r="I2537" s="0"/>
      <c r="J2537" s="0"/>
      <c r="K2537" s="0"/>
      <c r="L2537" s="0"/>
      <c r="M2537" s="0"/>
      <c r="N2537" s="0"/>
      <c r="O2537" s="0"/>
      <c r="P2537" s="947" t="n">
        <v>242.736</v>
      </c>
      <c r="R2537" s="948" t="n">
        <v>3653.4</v>
      </c>
    </row>
    <row r="2538" customFormat="false" ht="12.75" hidden="false" customHeight="false" outlineLevel="0" collapsed="false">
      <c r="A2538" s="946" t="s">
        <v>6054</v>
      </c>
      <c r="B2538" s="947" t="n">
        <f aca="false">P2538*20/100+P2538</f>
        <v>405.0864</v>
      </c>
      <c r="C2538" s="946" t="s">
        <v>6055</v>
      </c>
      <c r="D2538" s="948" t="n">
        <f aca="false">R2538*20/100+R2538</f>
        <v>5586.3648</v>
      </c>
      <c r="F2538" s="949"/>
      <c r="G2538" s="950"/>
      <c r="H2538" s="0"/>
      <c r="I2538" s="0"/>
      <c r="J2538" s="0"/>
      <c r="K2538" s="0"/>
      <c r="L2538" s="0"/>
      <c r="M2538" s="0"/>
      <c r="N2538" s="0"/>
      <c r="O2538" s="0"/>
      <c r="P2538" s="947" t="n">
        <v>337.572</v>
      </c>
      <c r="R2538" s="948" t="n">
        <v>4655.304</v>
      </c>
    </row>
    <row r="2539" customFormat="false" ht="12.75" hidden="false" customHeight="false" outlineLevel="0" collapsed="false">
      <c r="A2539" s="946" t="s">
        <v>6056</v>
      </c>
      <c r="B2539" s="947" t="n">
        <f aca="false">P2539*20/100+P2539</f>
        <v>614.4336</v>
      </c>
      <c r="C2539" s="946" t="s">
        <v>6057</v>
      </c>
      <c r="D2539" s="948" t="n">
        <f aca="false">R2539*20/100+R2539</f>
        <v>5586.3648</v>
      </c>
      <c r="F2539" s="949"/>
      <c r="G2539" s="950"/>
      <c r="H2539" s="0"/>
      <c r="I2539" s="0"/>
      <c r="J2539" s="0"/>
      <c r="K2539" s="0"/>
      <c r="L2539" s="0"/>
      <c r="M2539" s="0"/>
      <c r="N2539" s="0"/>
      <c r="O2539" s="0"/>
      <c r="P2539" s="947" t="n">
        <v>512.028</v>
      </c>
      <c r="R2539" s="948" t="n">
        <v>4655.304</v>
      </c>
    </row>
    <row r="2540" customFormat="false" ht="12.75" hidden="false" customHeight="false" outlineLevel="0" collapsed="false">
      <c r="A2540" s="946" t="s">
        <v>6058</v>
      </c>
      <c r="B2540" s="947" t="n">
        <f aca="false">P2540*20/100+P2540</f>
        <v>674.2944</v>
      </c>
      <c r="C2540" s="946" t="s">
        <v>6059</v>
      </c>
      <c r="D2540" s="948" t="n">
        <f aca="false">R2540*20/100+R2540</f>
        <v>3546.1296</v>
      </c>
      <c r="F2540" s="949"/>
      <c r="G2540" s="950"/>
      <c r="H2540" s="0"/>
      <c r="I2540" s="0"/>
      <c r="J2540" s="0"/>
      <c r="K2540" s="0"/>
      <c r="L2540" s="0"/>
      <c r="M2540" s="0"/>
      <c r="N2540" s="0"/>
      <c r="O2540" s="0"/>
      <c r="P2540" s="947" t="n">
        <v>561.912</v>
      </c>
      <c r="R2540" s="948" t="n">
        <v>2955.108</v>
      </c>
    </row>
    <row r="2541" customFormat="false" ht="12.75" hidden="false" customHeight="false" outlineLevel="0" collapsed="false">
      <c r="A2541" s="946" t="s">
        <v>6060</v>
      </c>
      <c r="B2541" s="947" t="n">
        <f aca="false">P2541*20/100+P2541</f>
        <v>910.296</v>
      </c>
      <c r="C2541" s="946" t="s">
        <v>6061</v>
      </c>
      <c r="D2541" s="948" t="n">
        <f aca="false">R2541*20/100+R2541</f>
        <v>3546.1296</v>
      </c>
      <c r="F2541" s="949"/>
      <c r="G2541" s="950"/>
      <c r="H2541" s="0"/>
      <c r="I2541" s="0"/>
      <c r="J2541" s="0"/>
      <c r="K2541" s="0"/>
      <c r="L2541" s="0"/>
      <c r="M2541" s="0"/>
      <c r="N2541" s="0"/>
      <c r="O2541" s="0"/>
      <c r="P2541" s="947" t="n">
        <v>758.58</v>
      </c>
      <c r="R2541" s="948" t="n">
        <v>2955.108</v>
      </c>
    </row>
    <row r="2542" customFormat="false" ht="12.75" hidden="false" customHeight="false" outlineLevel="0" collapsed="false">
      <c r="A2542" s="946" t="s">
        <v>6062</v>
      </c>
      <c r="B2542" s="947" t="n">
        <f aca="false">P2542*20/100+P2542</f>
        <v>225.7488</v>
      </c>
      <c r="C2542" s="946" t="s">
        <v>6063</v>
      </c>
      <c r="D2542" s="948" t="n">
        <f aca="false">R2542*20/100+R2542</f>
        <v>5203.8288</v>
      </c>
      <c r="F2542" s="949"/>
      <c r="G2542" s="950"/>
      <c r="H2542" s="0"/>
      <c r="I2542" s="0"/>
      <c r="J2542" s="0"/>
      <c r="K2542" s="0"/>
      <c r="L2542" s="0"/>
      <c r="M2542" s="0"/>
      <c r="N2542" s="0"/>
      <c r="O2542" s="0"/>
      <c r="P2542" s="947" t="n">
        <v>188.124</v>
      </c>
      <c r="R2542" s="948" t="n">
        <v>4336.524</v>
      </c>
    </row>
    <row r="2543" customFormat="false" ht="12.75" hidden="false" customHeight="false" outlineLevel="0" collapsed="false">
      <c r="A2543" s="946" t="s">
        <v>6064</v>
      </c>
      <c r="B2543" s="947" t="n">
        <f aca="false">P2543*20/100+P2543</f>
        <v>4549.608</v>
      </c>
      <c r="C2543" s="946" t="s">
        <v>6065</v>
      </c>
      <c r="D2543" s="948" t="n">
        <f aca="false">R2543*20/100+R2543</f>
        <v>5203.8288</v>
      </c>
      <c r="F2543" s="949"/>
      <c r="G2543" s="950"/>
      <c r="H2543" s="0"/>
      <c r="I2543" s="0"/>
      <c r="J2543" s="0"/>
      <c r="K2543" s="0"/>
      <c r="L2543" s="0"/>
      <c r="M2543" s="0"/>
      <c r="N2543" s="0"/>
      <c r="O2543" s="0"/>
      <c r="P2543" s="947" t="n">
        <v>3791.34</v>
      </c>
      <c r="R2543" s="948" t="n">
        <v>4336.524</v>
      </c>
    </row>
    <row r="2544" customFormat="false" ht="12.75" hidden="false" customHeight="false" outlineLevel="0" collapsed="false">
      <c r="A2544" s="946" t="s">
        <v>6064</v>
      </c>
      <c r="B2544" s="947" t="n">
        <f aca="false">P2544*20/100+P2544</f>
        <v>4549.608</v>
      </c>
      <c r="C2544" s="946" t="s">
        <v>6066</v>
      </c>
      <c r="D2544" s="948" t="n">
        <f aca="false">R2544*20/100+R2544</f>
        <v>5586.3648</v>
      </c>
      <c r="F2544" s="949"/>
      <c r="G2544" s="950"/>
      <c r="H2544" s="0"/>
      <c r="I2544" s="0"/>
      <c r="J2544" s="0"/>
      <c r="K2544" s="0"/>
      <c r="L2544" s="0"/>
      <c r="M2544" s="0"/>
      <c r="N2544" s="0"/>
      <c r="O2544" s="0"/>
      <c r="P2544" s="947" t="n">
        <v>3791.34</v>
      </c>
      <c r="R2544" s="948" t="n">
        <v>4655.304</v>
      </c>
    </row>
    <row r="2545" customFormat="false" ht="12.75" hidden="false" customHeight="false" outlineLevel="0" collapsed="false">
      <c r="A2545" s="946" t="s">
        <v>6067</v>
      </c>
      <c r="B2545" s="947" t="n">
        <f aca="false">P2545*20/100+P2545</f>
        <v>4549.608</v>
      </c>
      <c r="C2545" s="946" t="s">
        <v>6068</v>
      </c>
      <c r="D2545" s="948" t="n">
        <f aca="false">R2545*20/100+R2545</f>
        <v>5586.3648</v>
      </c>
      <c r="F2545" s="949"/>
      <c r="G2545" s="950"/>
      <c r="H2545" s="0"/>
      <c r="I2545" s="0"/>
      <c r="J2545" s="0"/>
      <c r="K2545" s="0"/>
      <c r="L2545" s="0"/>
      <c r="M2545" s="0"/>
      <c r="N2545" s="0"/>
      <c r="O2545" s="0"/>
      <c r="P2545" s="947" t="n">
        <v>3791.34</v>
      </c>
      <c r="R2545" s="948" t="n">
        <v>4655.304</v>
      </c>
    </row>
    <row r="2546" customFormat="false" ht="12.75" hidden="false" customHeight="false" outlineLevel="0" collapsed="false">
      <c r="A2546" s="946" t="s">
        <v>6067</v>
      </c>
      <c r="B2546" s="947" t="n">
        <f aca="false">P2546*20/100+P2546</f>
        <v>4549.608</v>
      </c>
      <c r="C2546" s="946" t="s">
        <v>6069</v>
      </c>
      <c r="D2546" s="948" t="n">
        <f aca="false">R2546*20/100+R2546</f>
        <v>6096.4272</v>
      </c>
      <c r="F2546" s="949"/>
      <c r="G2546" s="950"/>
      <c r="H2546" s="0"/>
      <c r="I2546" s="0"/>
      <c r="J2546" s="0"/>
      <c r="K2546" s="0"/>
      <c r="L2546" s="0"/>
      <c r="M2546" s="0"/>
      <c r="N2546" s="0"/>
      <c r="O2546" s="0"/>
      <c r="P2546" s="947" t="n">
        <v>3791.34</v>
      </c>
      <c r="R2546" s="948" t="n">
        <v>5080.356</v>
      </c>
    </row>
    <row r="2547" customFormat="false" ht="12.75" hidden="false" customHeight="false" outlineLevel="0" collapsed="false">
      <c r="A2547" s="946" t="s">
        <v>6070</v>
      </c>
      <c r="B2547" s="947" t="n">
        <f aca="false">P2547*20/100+P2547</f>
        <v>5058.1008</v>
      </c>
      <c r="C2547" s="946" t="s">
        <v>6071</v>
      </c>
      <c r="D2547" s="948" t="n">
        <f aca="false">R2547*20/100+R2547</f>
        <v>6096.4272</v>
      </c>
      <c r="F2547" s="949"/>
      <c r="G2547" s="950"/>
      <c r="H2547" s="0"/>
      <c r="I2547" s="0"/>
      <c r="J2547" s="0"/>
      <c r="K2547" s="0"/>
      <c r="L2547" s="0"/>
      <c r="M2547" s="0"/>
      <c r="N2547" s="0"/>
      <c r="O2547" s="0"/>
      <c r="P2547" s="947" t="n">
        <v>4215.084</v>
      </c>
      <c r="R2547" s="948" t="n">
        <v>5080.356</v>
      </c>
    </row>
    <row r="2548" customFormat="false" ht="12.75" hidden="false" customHeight="false" outlineLevel="0" collapsed="false">
      <c r="A2548" s="946" t="s">
        <v>6070</v>
      </c>
      <c r="B2548" s="947" t="n">
        <f aca="false">P2548*20/100+P2548</f>
        <v>5058.1008</v>
      </c>
      <c r="C2548" s="946" t="s">
        <v>6072</v>
      </c>
      <c r="D2548" s="948" t="n">
        <f aca="false">R2548*20/100+R2548</f>
        <v>6497.1936</v>
      </c>
      <c r="F2548" s="949"/>
      <c r="G2548" s="950"/>
      <c r="H2548" s="0"/>
      <c r="I2548" s="0"/>
      <c r="J2548" s="0"/>
      <c r="K2548" s="0"/>
      <c r="L2548" s="0"/>
      <c r="M2548" s="0"/>
      <c r="N2548" s="0"/>
      <c r="O2548" s="0"/>
      <c r="P2548" s="947" t="n">
        <v>4215.084</v>
      </c>
      <c r="R2548" s="948" t="n">
        <v>5414.328</v>
      </c>
    </row>
    <row r="2549" customFormat="false" ht="12.75" hidden="false" customHeight="false" outlineLevel="0" collapsed="false">
      <c r="A2549" s="946" t="s">
        <v>5995</v>
      </c>
      <c r="B2549" s="947" t="n">
        <f aca="false">P2549*20/100+P2549</f>
        <v>5058.1008</v>
      </c>
      <c r="C2549" s="946" t="s">
        <v>6073</v>
      </c>
      <c r="D2549" s="948" t="n">
        <f aca="false">R2549*20/100+R2549</f>
        <v>6497.1936</v>
      </c>
      <c r="F2549" s="949"/>
      <c r="G2549" s="950"/>
      <c r="H2549" s="0"/>
      <c r="I2549" s="0"/>
      <c r="J2549" s="0"/>
      <c r="K2549" s="0"/>
      <c r="L2549" s="0"/>
      <c r="M2549" s="0"/>
      <c r="N2549" s="0"/>
      <c r="O2549" s="0"/>
      <c r="P2549" s="947" t="n">
        <v>4215.084</v>
      </c>
      <c r="R2549" s="948" t="n">
        <v>5414.328</v>
      </c>
    </row>
    <row r="2550" customFormat="false" ht="15.75" hidden="false" customHeight="false" outlineLevel="0" collapsed="false">
      <c r="A2550" s="952" t="s">
        <v>608</v>
      </c>
      <c r="B2550" s="952" t="n">
        <f aca="false">P2550*20/100+P2550</f>
        <v>0</v>
      </c>
      <c r="C2550" s="952"/>
      <c r="D2550" s="952" t="n">
        <f aca="false">R2550*20/100+R2550</f>
        <v>0</v>
      </c>
      <c r="E2550" s="952"/>
      <c r="F2550" s="952"/>
      <c r="G2550" s="952"/>
      <c r="H2550" s="952"/>
      <c r="I2550" s="952"/>
      <c r="J2550" s="952"/>
      <c r="K2550" s="952"/>
      <c r="L2550" s="952"/>
      <c r="M2550" s="952"/>
      <c r="N2550" s="952"/>
      <c r="O2550" s="952"/>
      <c r="P2550" s="0"/>
      <c r="Q2550" s="0"/>
      <c r="R2550" s="0"/>
    </row>
    <row r="2551" customFormat="false" ht="12.75" hidden="false" customHeight="false" outlineLevel="0" collapsed="false">
      <c r="A2551" s="946" t="s">
        <v>6074</v>
      </c>
      <c r="B2551" s="947" t="n">
        <f aca="false">P2551*20/100+P2551</f>
        <v>8905.8096</v>
      </c>
      <c r="C2551" s="946" t="s">
        <v>6075</v>
      </c>
      <c r="D2551" s="948" t="n">
        <f aca="false">R2551*20/100+R2551</f>
        <v>218.304</v>
      </c>
      <c r="F2551" s="949"/>
      <c r="G2551" s="950"/>
      <c r="H2551" s="0"/>
      <c r="I2551" s="0"/>
      <c r="J2551" s="0"/>
      <c r="K2551" s="0"/>
      <c r="L2551" s="0"/>
      <c r="M2551" s="0"/>
      <c r="N2551" s="0"/>
      <c r="O2551" s="0"/>
      <c r="P2551" s="947" t="n">
        <v>7421.508</v>
      </c>
      <c r="R2551" s="948" t="n">
        <v>181.92</v>
      </c>
    </row>
    <row r="2552" customFormat="false" ht="12.75" hidden="false" customHeight="false" outlineLevel="0" collapsed="false">
      <c r="A2552" s="946" t="s">
        <v>6076</v>
      </c>
      <c r="B2552" s="947" t="n">
        <f aca="false">P2552*20/100+P2552</f>
        <v>8905.8096</v>
      </c>
      <c r="C2552" s="946" t="s">
        <v>6077</v>
      </c>
      <c r="D2552" s="948" t="n">
        <f aca="false">R2552*20/100+R2552</f>
        <v>231.5376</v>
      </c>
      <c r="F2552" s="949"/>
      <c r="G2552" s="950"/>
      <c r="H2552" s="0"/>
      <c r="I2552" s="0"/>
      <c r="J2552" s="0"/>
      <c r="K2552" s="0"/>
      <c r="L2552" s="0"/>
      <c r="M2552" s="0"/>
      <c r="N2552" s="0"/>
      <c r="O2552" s="0"/>
      <c r="P2552" s="947" t="n">
        <v>7421.508</v>
      </c>
      <c r="R2552" s="948" t="n">
        <v>192.948</v>
      </c>
    </row>
    <row r="2553" customFormat="false" ht="12.75" hidden="false" customHeight="false" outlineLevel="0" collapsed="false">
      <c r="A2553" s="946" t="s">
        <v>6078</v>
      </c>
      <c r="B2553" s="947" t="n">
        <f aca="false">P2553*20/100+P2553</f>
        <v>7675.1856</v>
      </c>
      <c r="C2553" s="946" t="s">
        <v>6079</v>
      </c>
      <c r="D2553" s="948" t="n">
        <f aca="false">R2553*20/100+R2553</f>
        <v>242.856</v>
      </c>
      <c r="F2553" s="949"/>
      <c r="G2553" s="950"/>
      <c r="H2553" s="0"/>
      <c r="I2553" s="0"/>
      <c r="J2553" s="0"/>
      <c r="K2553" s="0"/>
      <c r="L2553" s="0"/>
      <c r="M2553" s="0"/>
      <c r="N2553" s="0"/>
      <c r="O2553" s="0"/>
      <c r="P2553" s="947" t="n">
        <v>6395.988</v>
      </c>
      <c r="R2553" s="948" t="n">
        <v>202.38</v>
      </c>
    </row>
    <row r="2554" customFormat="false" ht="12.75" hidden="false" customHeight="false" outlineLevel="0" collapsed="false">
      <c r="A2554" s="946" t="s">
        <v>6080</v>
      </c>
      <c r="B2554" s="947" t="n">
        <f aca="false">P2554*20/100+P2554</f>
        <v>7675.1856</v>
      </c>
      <c r="C2554" s="946" t="s">
        <v>6081</v>
      </c>
      <c r="D2554" s="948" t="n">
        <f aca="false">R2554*20/100+R2554</f>
        <v>305.2224</v>
      </c>
      <c r="F2554" s="949"/>
      <c r="G2554" s="950"/>
      <c r="H2554" s="0"/>
      <c r="I2554" s="0"/>
      <c r="J2554" s="0"/>
      <c r="K2554" s="0"/>
      <c r="L2554" s="0"/>
      <c r="M2554" s="0"/>
      <c r="N2554" s="0"/>
      <c r="O2554" s="0"/>
      <c r="P2554" s="947" t="n">
        <v>6395.988</v>
      </c>
      <c r="R2554" s="948" t="n">
        <v>254.352</v>
      </c>
    </row>
    <row r="2555" customFormat="false" ht="12.75" hidden="false" customHeight="false" outlineLevel="0" collapsed="false">
      <c r="A2555" s="946" t="s">
        <v>6082</v>
      </c>
      <c r="B2555" s="947" t="n">
        <f aca="false">P2555*20/100+P2555</f>
        <v>8743.8816</v>
      </c>
      <c r="C2555" s="946" t="s">
        <v>6083</v>
      </c>
      <c r="D2555" s="948" t="n">
        <f aca="false">R2555*20/100+R2555</f>
        <v>352.368</v>
      </c>
      <c r="F2555" s="949"/>
      <c r="G2555" s="950"/>
      <c r="H2555" s="0"/>
      <c r="I2555" s="0"/>
      <c r="J2555" s="0"/>
      <c r="K2555" s="0"/>
      <c r="L2555" s="0"/>
      <c r="M2555" s="0"/>
      <c r="N2555" s="0"/>
      <c r="O2555" s="0"/>
      <c r="P2555" s="947" t="n">
        <v>7286.568</v>
      </c>
      <c r="R2555" s="948" t="n">
        <v>293.64</v>
      </c>
    </row>
    <row r="2556" customFormat="false" ht="12.75" hidden="false" customHeight="false" outlineLevel="0" collapsed="false">
      <c r="A2556" s="946" t="s">
        <v>6084</v>
      </c>
      <c r="B2556" s="947" t="n">
        <f aca="false">P2556*20/100+P2556</f>
        <v>8743.8816</v>
      </c>
      <c r="C2556" s="946" t="s">
        <v>6085</v>
      </c>
      <c r="D2556" s="948" t="n">
        <f aca="false">R2556*20/100+R2556</f>
        <v>177.9264</v>
      </c>
      <c r="F2556" s="949"/>
      <c r="G2556" s="950"/>
      <c r="H2556" s="0"/>
      <c r="I2556" s="0"/>
      <c r="J2556" s="0"/>
      <c r="K2556" s="0"/>
      <c r="L2556" s="0"/>
      <c r="M2556" s="0"/>
      <c r="N2556" s="0"/>
      <c r="O2556" s="0"/>
      <c r="P2556" s="947" t="n">
        <v>7286.568</v>
      </c>
      <c r="R2556" s="948" t="n">
        <v>148.272</v>
      </c>
    </row>
    <row r="2557" customFormat="false" ht="12.75" hidden="false" customHeight="false" outlineLevel="0" collapsed="false">
      <c r="A2557" s="946" t="s">
        <v>6086</v>
      </c>
      <c r="B2557" s="947" t="n">
        <f aca="false">P2557*20/100+P2557</f>
        <v>14016.528</v>
      </c>
      <c r="C2557" s="946" t="s">
        <v>6087</v>
      </c>
      <c r="D2557" s="948" t="n">
        <f aca="false">R2557*20/100+R2557</f>
        <v>191.3472</v>
      </c>
      <c r="F2557" s="949"/>
      <c r="G2557" s="950"/>
      <c r="H2557" s="0"/>
      <c r="I2557" s="0"/>
      <c r="J2557" s="0"/>
      <c r="K2557" s="0"/>
      <c r="L2557" s="0"/>
      <c r="M2557" s="0"/>
      <c r="N2557" s="0"/>
      <c r="O2557" s="0"/>
      <c r="P2557" s="947" t="n">
        <v>11680.44</v>
      </c>
      <c r="R2557" s="948" t="n">
        <v>159.456</v>
      </c>
    </row>
    <row r="2558" customFormat="false" ht="12.75" hidden="false" customHeight="false" outlineLevel="0" collapsed="false">
      <c r="A2558" s="946" t="s">
        <v>6088</v>
      </c>
      <c r="B2558" s="947" t="n">
        <f aca="false">P2558*20/100+P2558</f>
        <v>14016.528</v>
      </c>
      <c r="C2558" s="946" t="s">
        <v>6089</v>
      </c>
      <c r="D2558" s="948" t="n">
        <f aca="false">R2558*20/100+R2558</f>
        <v>228.1248</v>
      </c>
      <c r="F2558" s="949"/>
      <c r="G2558" s="950"/>
      <c r="H2558" s="0"/>
      <c r="I2558" s="0"/>
      <c r="J2558" s="0"/>
      <c r="K2558" s="0"/>
      <c r="L2558" s="0"/>
      <c r="M2558" s="0"/>
      <c r="N2558" s="0"/>
      <c r="O2558" s="0"/>
      <c r="P2558" s="947" t="n">
        <v>11680.44</v>
      </c>
      <c r="R2558" s="948" t="n">
        <v>190.104</v>
      </c>
    </row>
    <row r="2559" customFormat="false" ht="12.75" hidden="false" customHeight="false" outlineLevel="0" collapsed="false">
      <c r="A2559" s="946" t="s">
        <v>6090</v>
      </c>
      <c r="B2559" s="947" t="n">
        <f aca="false">P2559*20/100+P2559</f>
        <v>13373.6976</v>
      </c>
      <c r="C2559" s="946" t="s">
        <v>6091</v>
      </c>
      <c r="D2559" s="948" t="n">
        <f aca="false">R2559*20/100+R2559</f>
        <v>323.2368</v>
      </c>
      <c r="F2559" s="949"/>
      <c r="G2559" s="950"/>
      <c r="H2559" s="0"/>
      <c r="I2559" s="0"/>
      <c r="J2559" s="0"/>
      <c r="K2559" s="0"/>
      <c r="L2559" s="0"/>
      <c r="M2559" s="0"/>
      <c r="N2559" s="0"/>
      <c r="O2559" s="0"/>
      <c r="P2559" s="947" t="n">
        <v>11144.748</v>
      </c>
      <c r="R2559" s="948" t="n">
        <v>269.364</v>
      </c>
    </row>
    <row r="2560" customFormat="false" ht="12.75" hidden="false" customHeight="false" outlineLevel="0" collapsed="false">
      <c r="A2560" s="946" t="s">
        <v>6092</v>
      </c>
      <c r="B2560" s="947" t="n">
        <f aca="false">P2560*20/100+P2560</f>
        <v>13373.6976</v>
      </c>
      <c r="C2560" s="946" t="s">
        <v>6093</v>
      </c>
      <c r="D2560" s="948" t="n">
        <f aca="false">R2560*20/100+R2560</f>
        <v>412.344</v>
      </c>
      <c r="F2560" s="949"/>
      <c r="G2560" s="950"/>
      <c r="H2560" s="0"/>
      <c r="I2560" s="0"/>
      <c r="J2560" s="0"/>
      <c r="K2560" s="0"/>
      <c r="L2560" s="0"/>
      <c r="M2560" s="0"/>
      <c r="N2560" s="0"/>
      <c r="O2560" s="0"/>
      <c r="P2560" s="947" t="n">
        <v>11144.748</v>
      </c>
      <c r="R2560" s="948" t="n">
        <v>343.62</v>
      </c>
    </row>
    <row r="2561" customFormat="false" ht="12.75" hidden="false" customHeight="false" outlineLevel="0" collapsed="false">
      <c r="A2561" s="946" t="s">
        <v>6094</v>
      </c>
      <c r="B2561" s="947" t="n">
        <f aca="false">P2561*20/100+P2561</f>
        <v>13556.6208</v>
      </c>
      <c r="C2561" s="946" t="s">
        <v>6095</v>
      </c>
      <c r="D2561" s="948" t="n">
        <f aca="false">R2561*20/100+R2561</f>
        <v>474.2064</v>
      </c>
      <c r="F2561" s="949"/>
      <c r="G2561" s="950"/>
      <c r="H2561" s="0"/>
      <c r="I2561" s="0"/>
      <c r="J2561" s="0"/>
      <c r="K2561" s="0"/>
      <c r="L2561" s="0"/>
      <c r="M2561" s="0"/>
      <c r="N2561" s="0"/>
      <c r="O2561" s="0"/>
      <c r="P2561" s="947" t="n">
        <v>11297.184</v>
      </c>
      <c r="R2561" s="948" t="n">
        <v>395.172</v>
      </c>
    </row>
    <row r="2562" customFormat="false" ht="12.75" hidden="false" customHeight="false" outlineLevel="0" collapsed="false">
      <c r="A2562" s="946" t="s">
        <v>6096</v>
      </c>
      <c r="B2562" s="947" t="n">
        <f aca="false">P2562*20/100+P2562</f>
        <v>13556.6208</v>
      </c>
      <c r="C2562" s="946" t="s">
        <v>6097</v>
      </c>
      <c r="D2562" s="948" t="n">
        <f aca="false">R2562*20/100+R2562</f>
        <v>390.6</v>
      </c>
      <c r="F2562" s="949"/>
      <c r="G2562" s="950"/>
      <c r="H2562" s="0"/>
      <c r="I2562" s="0"/>
      <c r="J2562" s="0"/>
      <c r="K2562" s="0"/>
      <c r="L2562" s="0"/>
      <c r="M2562" s="0"/>
      <c r="N2562" s="0"/>
      <c r="O2562" s="0"/>
      <c r="P2562" s="947" t="n">
        <v>11297.184</v>
      </c>
      <c r="R2562" s="948" t="n">
        <v>325.5</v>
      </c>
    </row>
    <row r="2563" customFormat="false" ht="12.75" hidden="false" customHeight="false" outlineLevel="0" collapsed="false">
      <c r="A2563" s="946" t="s">
        <v>6098</v>
      </c>
      <c r="B2563" s="947" t="n">
        <f aca="false">P2563*20/100+P2563</f>
        <v>16570.1952</v>
      </c>
      <c r="C2563" s="946" t="s">
        <v>6099</v>
      </c>
      <c r="D2563" s="948" t="n">
        <f aca="false">R2563*20/100+R2563</f>
        <v>466.6032</v>
      </c>
      <c r="F2563" s="949"/>
      <c r="G2563" s="950"/>
      <c r="H2563" s="0"/>
      <c r="I2563" s="0"/>
      <c r="J2563" s="0"/>
      <c r="K2563" s="0"/>
      <c r="L2563" s="0"/>
      <c r="M2563" s="0"/>
      <c r="N2563" s="0"/>
      <c r="O2563" s="0"/>
      <c r="P2563" s="947" t="n">
        <v>13808.496</v>
      </c>
      <c r="R2563" s="948" t="n">
        <v>388.836</v>
      </c>
    </row>
    <row r="2564" customFormat="false" ht="12.75" hidden="false" customHeight="false" outlineLevel="0" collapsed="false">
      <c r="A2564" s="946" t="s">
        <v>6100</v>
      </c>
      <c r="B2564" s="947" t="n">
        <f aca="false">P2564*20/100+P2564</f>
        <v>16570.1952</v>
      </c>
      <c r="C2564" s="946" t="s">
        <v>6101</v>
      </c>
      <c r="D2564" s="948" t="n">
        <f aca="false">R2564*20/100+R2564</f>
        <v>307.3824</v>
      </c>
      <c r="F2564" s="949"/>
      <c r="G2564" s="950"/>
      <c r="H2564" s="0"/>
      <c r="I2564" s="0"/>
      <c r="J2564" s="0"/>
      <c r="K2564" s="0"/>
      <c r="L2564" s="0"/>
      <c r="M2564" s="0"/>
      <c r="N2564" s="0"/>
      <c r="O2564" s="0"/>
      <c r="P2564" s="947" t="n">
        <v>13808.496</v>
      </c>
      <c r="R2564" s="948" t="n">
        <v>256.152</v>
      </c>
    </row>
    <row r="2565" customFormat="false" ht="12.75" hidden="false" customHeight="false" outlineLevel="0" collapsed="false">
      <c r="A2565" s="946" t="s">
        <v>6102</v>
      </c>
      <c r="B2565" s="947" t="n">
        <f aca="false">P2565*20/100+P2565</f>
        <v>4979.16</v>
      </c>
      <c r="C2565" s="946" t="s">
        <v>6103</v>
      </c>
      <c r="D2565" s="948" t="n">
        <f aca="false">R2565*20/100+R2565</f>
        <v>334.008</v>
      </c>
      <c r="F2565" s="949"/>
      <c r="G2565" s="950"/>
      <c r="H2565" s="0"/>
      <c r="I2565" s="0"/>
      <c r="J2565" s="0"/>
      <c r="K2565" s="0"/>
      <c r="L2565" s="0"/>
      <c r="M2565" s="0"/>
      <c r="N2565" s="0"/>
      <c r="O2565" s="0"/>
      <c r="P2565" s="947" t="n">
        <v>4149.3</v>
      </c>
      <c r="R2565" s="948" t="n">
        <v>278.34</v>
      </c>
    </row>
    <row r="2566" customFormat="false" ht="12.75" hidden="false" customHeight="false" outlineLevel="0" collapsed="false">
      <c r="A2566" s="946" t="s">
        <v>6104</v>
      </c>
      <c r="B2566" s="947" t="n">
        <f aca="false">P2566*20/100+P2566</f>
        <v>4979.16</v>
      </c>
      <c r="C2566" s="946" t="s">
        <v>6105</v>
      </c>
      <c r="D2566" s="948" t="n">
        <f aca="false">R2566*20/100+R2566</f>
        <v>447.5808</v>
      </c>
      <c r="F2566" s="949"/>
      <c r="G2566" s="950"/>
      <c r="H2566" s="0"/>
      <c r="I2566" s="0"/>
      <c r="J2566" s="0"/>
      <c r="K2566" s="0"/>
      <c r="L2566" s="0"/>
      <c r="M2566" s="0"/>
      <c r="N2566" s="0"/>
      <c r="O2566" s="0"/>
      <c r="P2566" s="947" t="n">
        <v>4149.3</v>
      </c>
      <c r="R2566" s="948" t="n">
        <v>372.984</v>
      </c>
    </row>
    <row r="2567" customFormat="false" ht="12.75" hidden="false" customHeight="false" outlineLevel="0" collapsed="false">
      <c r="A2567" s="946" t="s">
        <v>6106</v>
      </c>
      <c r="B2567" s="947" t="n">
        <f aca="false">P2567*20/100+P2567</f>
        <v>5222.0448</v>
      </c>
      <c r="C2567" s="946" t="s">
        <v>6107</v>
      </c>
      <c r="D2567" s="948" t="n">
        <f aca="false">R2567*20/100+R2567</f>
        <v>501.7104</v>
      </c>
      <c r="F2567" s="949"/>
      <c r="G2567" s="950"/>
      <c r="H2567" s="0"/>
      <c r="I2567" s="0"/>
      <c r="J2567" s="0"/>
      <c r="K2567" s="0"/>
      <c r="L2567" s="0"/>
      <c r="M2567" s="0"/>
      <c r="N2567" s="0"/>
      <c r="O2567" s="0"/>
      <c r="P2567" s="947" t="n">
        <v>4351.704</v>
      </c>
      <c r="R2567" s="948" t="n">
        <v>418.092</v>
      </c>
    </row>
    <row r="2568" customFormat="false" ht="12.75" hidden="false" customHeight="false" outlineLevel="0" collapsed="false">
      <c r="A2568" s="946" t="s">
        <v>6108</v>
      </c>
      <c r="B2568" s="947" t="n">
        <f aca="false">P2568*20/100+P2568</f>
        <v>5222.0448</v>
      </c>
      <c r="C2568" s="946" t="s">
        <v>6109</v>
      </c>
      <c r="D2568" s="948" t="n">
        <f aca="false">R2568*20/100+R2568</f>
        <v>656.208</v>
      </c>
      <c r="F2568" s="949"/>
      <c r="G2568" s="950"/>
      <c r="H2568" s="0"/>
      <c r="I2568" s="0"/>
      <c r="J2568" s="0"/>
      <c r="K2568" s="0"/>
      <c r="L2568" s="0"/>
      <c r="M2568" s="0"/>
      <c r="N2568" s="0"/>
      <c r="O2568" s="0"/>
      <c r="P2568" s="947" t="n">
        <v>4351.704</v>
      </c>
      <c r="R2568" s="948" t="n">
        <v>546.84</v>
      </c>
    </row>
    <row r="2569" customFormat="false" ht="12.75" hidden="false" customHeight="false" outlineLevel="0" collapsed="false">
      <c r="A2569" s="946" t="s">
        <v>6110</v>
      </c>
      <c r="B2569" s="947" t="n">
        <f aca="false">P2569*20/100+P2569</f>
        <v>5039.8704</v>
      </c>
      <c r="C2569" s="946" t="s">
        <v>6111</v>
      </c>
      <c r="D2569" s="948" t="n">
        <f aca="false">R2569*20/100+R2569</f>
        <v>318.7872</v>
      </c>
      <c r="F2569" s="949"/>
      <c r="G2569" s="950"/>
      <c r="H2569" s="0"/>
      <c r="I2569" s="0"/>
      <c r="J2569" s="0"/>
      <c r="K2569" s="0"/>
      <c r="L2569" s="0"/>
      <c r="M2569" s="0"/>
      <c r="N2569" s="0"/>
      <c r="O2569" s="0"/>
      <c r="P2569" s="947" t="n">
        <v>4199.892</v>
      </c>
      <c r="R2569" s="948" t="n">
        <v>265.656</v>
      </c>
    </row>
    <row r="2570" customFormat="false" ht="12.75" hidden="false" customHeight="false" outlineLevel="0" collapsed="false">
      <c r="A2570" s="946" t="s">
        <v>6112</v>
      </c>
      <c r="B2570" s="947" t="n">
        <f aca="false">P2570*20/100+P2570</f>
        <v>5039.8704</v>
      </c>
      <c r="C2570" s="946" t="s">
        <v>6113</v>
      </c>
      <c r="D2570" s="948" t="n">
        <f aca="false">R2570*20/100+R2570</f>
        <v>458.8848</v>
      </c>
      <c r="F2570" s="949"/>
      <c r="G2570" s="950"/>
      <c r="H2570" s="0"/>
      <c r="I2570" s="0"/>
      <c r="J2570" s="0"/>
      <c r="K2570" s="0"/>
      <c r="L2570" s="0"/>
      <c r="M2570" s="0"/>
      <c r="N2570" s="0"/>
      <c r="O2570" s="0"/>
      <c r="P2570" s="947" t="n">
        <v>4199.892</v>
      </c>
      <c r="R2570" s="948" t="n">
        <v>382.404</v>
      </c>
    </row>
    <row r="2571" customFormat="false" ht="12.75" hidden="false" customHeight="false" outlineLevel="0" collapsed="false">
      <c r="A2571" s="946" t="s">
        <v>6114</v>
      </c>
      <c r="B2571" s="947" t="n">
        <f aca="false">P2571*20/100+P2571</f>
        <v>6193.584</v>
      </c>
      <c r="C2571" s="946" t="s">
        <v>6115</v>
      </c>
      <c r="D2571" s="948" t="n">
        <f aca="false">R2571*20/100+R2571</f>
        <v>188.5392</v>
      </c>
      <c r="F2571" s="949"/>
      <c r="G2571" s="950"/>
      <c r="H2571" s="0"/>
      <c r="I2571" s="0"/>
      <c r="J2571" s="0"/>
      <c r="K2571" s="0"/>
      <c r="L2571" s="0"/>
      <c r="M2571" s="0"/>
      <c r="N2571" s="0"/>
      <c r="O2571" s="0"/>
      <c r="P2571" s="947" t="n">
        <v>5161.32</v>
      </c>
      <c r="R2571" s="948" t="n">
        <v>157.116</v>
      </c>
    </row>
    <row r="2572" customFormat="false" ht="12.75" hidden="false" customHeight="false" outlineLevel="0" collapsed="false">
      <c r="A2572" s="946" t="s">
        <v>6116</v>
      </c>
      <c r="B2572" s="947" t="n">
        <f aca="false">P2572*20/100+P2572</f>
        <v>6193.584</v>
      </c>
      <c r="C2572" s="946" t="s">
        <v>6117</v>
      </c>
      <c r="D2572" s="948" t="n">
        <f aca="false">R2572*20/100+R2572</f>
        <v>208.3968</v>
      </c>
      <c r="F2572" s="949"/>
      <c r="G2572" s="950"/>
      <c r="H2572" s="0"/>
      <c r="I2572" s="0"/>
      <c r="J2572" s="0"/>
      <c r="K2572" s="0"/>
      <c r="L2572" s="0"/>
      <c r="M2572" s="0"/>
      <c r="N2572" s="0"/>
      <c r="O2572" s="0"/>
      <c r="P2572" s="947" t="n">
        <v>5161.32</v>
      </c>
      <c r="R2572" s="948" t="n">
        <v>173.664</v>
      </c>
    </row>
    <row r="2573" customFormat="false" ht="12.75" hidden="false" customHeight="false" outlineLevel="0" collapsed="false">
      <c r="A2573" s="946" t="s">
        <v>6118</v>
      </c>
      <c r="B2573" s="947" t="n">
        <f aca="false">P2573*20/100+P2573</f>
        <v>7043.688</v>
      </c>
      <c r="C2573" s="946" t="s">
        <v>6119</v>
      </c>
      <c r="D2573" s="948" t="n">
        <f aca="false">R2573*20/100+R2573</f>
        <v>237.168</v>
      </c>
      <c r="F2573" s="949"/>
      <c r="G2573" s="950"/>
      <c r="H2573" s="0"/>
      <c r="I2573" s="0"/>
      <c r="J2573" s="0"/>
      <c r="K2573" s="0"/>
      <c r="L2573" s="0"/>
      <c r="M2573" s="0"/>
      <c r="N2573" s="0"/>
      <c r="O2573" s="0"/>
      <c r="P2573" s="947" t="n">
        <v>5869.74</v>
      </c>
      <c r="R2573" s="948" t="n">
        <v>197.64</v>
      </c>
    </row>
    <row r="2574" customFormat="false" ht="12.75" hidden="false" customHeight="false" outlineLevel="0" collapsed="false">
      <c r="A2574" s="946" t="s">
        <v>6120</v>
      </c>
      <c r="B2574" s="947" t="n">
        <f aca="false">P2574*20/100+P2574</f>
        <v>7043.688</v>
      </c>
      <c r="C2574" s="946" t="s">
        <v>6121</v>
      </c>
      <c r="D2574" s="948" t="n">
        <f aca="false">R2574*20/100+R2574</f>
        <v>310.9104</v>
      </c>
      <c r="F2574" s="949"/>
      <c r="G2574" s="950"/>
      <c r="H2574" s="0"/>
      <c r="I2574" s="0"/>
      <c r="J2574" s="0"/>
      <c r="K2574" s="0"/>
      <c r="L2574" s="0"/>
      <c r="M2574" s="0"/>
      <c r="N2574" s="0"/>
      <c r="O2574" s="0"/>
      <c r="P2574" s="947" t="n">
        <v>5869.74</v>
      </c>
      <c r="R2574" s="948" t="n">
        <v>259.092</v>
      </c>
    </row>
    <row r="2575" customFormat="false" ht="12.75" hidden="false" customHeight="false" outlineLevel="0" collapsed="false">
      <c r="A2575" s="946" t="s">
        <v>6122</v>
      </c>
      <c r="B2575" s="947" t="n">
        <f aca="false">P2575*20/100+P2575</f>
        <v>7711.6176</v>
      </c>
      <c r="C2575" s="946" t="s">
        <v>6123</v>
      </c>
      <c r="D2575" s="948" t="n">
        <f aca="false">R2575*20/100+R2575</f>
        <v>375.8832</v>
      </c>
      <c r="F2575" s="949"/>
      <c r="G2575" s="950"/>
      <c r="H2575" s="0"/>
      <c r="I2575" s="0"/>
      <c r="J2575" s="0"/>
      <c r="K2575" s="0"/>
      <c r="L2575" s="0"/>
      <c r="M2575" s="0"/>
      <c r="N2575" s="0"/>
      <c r="O2575" s="0"/>
      <c r="P2575" s="947" t="n">
        <v>6426.348</v>
      </c>
      <c r="R2575" s="948" t="n">
        <v>313.236</v>
      </c>
    </row>
    <row r="2576" customFormat="false" ht="12.75" hidden="false" customHeight="false" outlineLevel="0" collapsed="false">
      <c r="A2576" s="946" t="s">
        <v>6124</v>
      </c>
      <c r="B2576" s="947" t="n">
        <f aca="false">P2576*20/100+P2576</f>
        <v>7711.6176</v>
      </c>
      <c r="C2576" s="946" t="s">
        <v>6125</v>
      </c>
      <c r="D2576" s="948" t="n">
        <f aca="false">R2576*20/100+R2576</f>
        <v>163.0656</v>
      </c>
      <c r="F2576" s="949"/>
      <c r="G2576" s="950"/>
      <c r="H2576" s="0"/>
      <c r="I2576" s="0"/>
      <c r="J2576" s="0"/>
      <c r="K2576" s="0"/>
      <c r="L2576" s="0"/>
      <c r="M2576" s="0"/>
      <c r="N2576" s="0"/>
      <c r="O2576" s="0"/>
      <c r="P2576" s="947" t="n">
        <v>6426.348</v>
      </c>
      <c r="R2576" s="948" t="n">
        <v>135.888</v>
      </c>
    </row>
    <row r="2577" customFormat="false" ht="12.75" hidden="false" customHeight="false" outlineLevel="0" collapsed="false">
      <c r="A2577" s="946" t="s">
        <v>6126</v>
      </c>
      <c r="B2577" s="947" t="n">
        <f aca="false">P2577*20/100+P2577</f>
        <v>11172.744</v>
      </c>
      <c r="C2577" s="946" t="s">
        <v>6127</v>
      </c>
      <c r="D2577" s="948" t="n">
        <f aca="false">R2577*20/100+R2577</f>
        <v>176.3136</v>
      </c>
      <c r="F2577" s="949"/>
      <c r="G2577" s="950"/>
      <c r="H2577" s="0"/>
      <c r="I2577" s="0"/>
      <c r="J2577" s="0"/>
      <c r="K2577" s="0"/>
      <c r="L2577" s="0"/>
      <c r="M2577" s="0"/>
      <c r="N2577" s="0"/>
      <c r="O2577" s="0"/>
      <c r="P2577" s="947" t="n">
        <v>9310.62</v>
      </c>
      <c r="R2577" s="948" t="n">
        <v>146.928</v>
      </c>
    </row>
    <row r="2578" customFormat="false" ht="12.75" hidden="false" customHeight="false" outlineLevel="0" collapsed="false">
      <c r="A2578" s="946" t="s">
        <v>6128</v>
      </c>
      <c r="B2578" s="947" t="n">
        <f aca="false">P2578*20/100+P2578</f>
        <v>11172.744</v>
      </c>
      <c r="C2578" s="946" t="s">
        <v>6129</v>
      </c>
      <c r="D2578" s="948" t="n">
        <f aca="false">R2578*20/100+R2578</f>
        <v>201.4992</v>
      </c>
      <c r="F2578" s="949"/>
      <c r="G2578" s="950"/>
      <c r="H2578" s="0"/>
      <c r="I2578" s="0"/>
      <c r="J2578" s="0"/>
      <c r="K2578" s="0"/>
      <c r="L2578" s="0"/>
      <c r="M2578" s="0"/>
      <c r="N2578" s="0"/>
      <c r="O2578" s="0"/>
      <c r="P2578" s="947" t="n">
        <v>9310.62</v>
      </c>
      <c r="R2578" s="948" t="n">
        <v>167.916</v>
      </c>
    </row>
    <row r="2579" customFormat="false" ht="12.75" hidden="false" customHeight="false" outlineLevel="0" collapsed="false">
      <c r="A2579" s="946" t="s">
        <v>6130</v>
      </c>
      <c r="B2579" s="947" t="n">
        <f aca="false">P2579*20/100+P2579</f>
        <v>13965.9264</v>
      </c>
      <c r="C2579" s="946" t="s">
        <v>6131</v>
      </c>
      <c r="D2579" s="948" t="n">
        <f aca="false">R2579*20/100+R2579</f>
        <v>295.7616</v>
      </c>
      <c r="F2579" s="949"/>
      <c r="G2579" s="950"/>
      <c r="H2579" s="0"/>
      <c r="I2579" s="0"/>
      <c r="J2579" s="0"/>
      <c r="K2579" s="0"/>
      <c r="L2579" s="0"/>
      <c r="M2579" s="0"/>
      <c r="N2579" s="0"/>
      <c r="O2579" s="0"/>
      <c r="P2579" s="947" t="n">
        <v>11638.272</v>
      </c>
      <c r="R2579" s="948" t="n">
        <v>246.468</v>
      </c>
    </row>
    <row r="2580" customFormat="false" ht="12.75" hidden="false" customHeight="false" outlineLevel="0" collapsed="false">
      <c r="A2580" s="946" t="s">
        <v>6132</v>
      </c>
      <c r="B2580" s="947" t="n">
        <f aca="false">P2580*20/100+P2580</f>
        <v>13965.9264</v>
      </c>
      <c r="C2580" s="946" t="s">
        <v>6133</v>
      </c>
      <c r="D2580" s="948" t="n">
        <f aca="false">R2580*20/100+R2580</f>
        <v>291.5712</v>
      </c>
      <c r="F2580" s="949"/>
      <c r="G2580" s="950"/>
      <c r="H2580" s="0"/>
      <c r="I2580" s="0"/>
      <c r="J2580" s="0"/>
      <c r="K2580" s="0"/>
      <c r="L2580" s="0"/>
      <c r="M2580" s="0"/>
      <c r="N2580" s="0"/>
      <c r="O2580" s="0"/>
      <c r="P2580" s="947" t="n">
        <v>11638.272</v>
      </c>
      <c r="R2580" s="948" t="n">
        <v>242.976</v>
      </c>
    </row>
    <row r="2581" customFormat="false" ht="12.75" hidden="false" customHeight="false" outlineLevel="0" collapsed="false">
      <c r="A2581" s="946" t="s">
        <v>6134</v>
      </c>
      <c r="B2581" s="947" t="n">
        <f aca="false">P2581*20/100+P2581</f>
        <v>88.2432</v>
      </c>
      <c r="C2581" s="946" t="s">
        <v>6135</v>
      </c>
      <c r="D2581" s="948" t="n">
        <f aca="false">R2581*20/100+R2581</f>
        <v>436.5936</v>
      </c>
      <c r="F2581" s="949"/>
      <c r="G2581" s="950"/>
      <c r="H2581" s="0"/>
      <c r="I2581" s="0"/>
      <c r="J2581" s="0"/>
      <c r="K2581" s="0"/>
      <c r="L2581" s="0"/>
      <c r="M2581" s="0"/>
      <c r="N2581" s="0"/>
      <c r="O2581" s="0"/>
      <c r="P2581" s="947" t="n">
        <v>73.536</v>
      </c>
      <c r="R2581" s="948" t="n">
        <v>363.828</v>
      </c>
    </row>
    <row r="2582" customFormat="false" ht="12.75" hidden="false" customHeight="false" outlineLevel="0" collapsed="false">
      <c r="A2582" s="946" t="s">
        <v>6136</v>
      </c>
      <c r="B2582" s="947" t="n">
        <f aca="false">P2582*20/100+P2582</f>
        <v>136.2528</v>
      </c>
      <c r="C2582" s="946" t="s">
        <v>6137</v>
      </c>
      <c r="D2582" s="948" t="n">
        <f aca="false">R2582*20/100+R2582</f>
        <v>552.9312</v>
      </c>
      <c r="F2582" s="949"/>
      <c r="G2582" s="950"/>
      <c r="H2582" s="0"/>
      <c r="I2582" s="0"/>
      <c r="J2582" s="0"/>
      <c r="K2582" s="0"/>
      <c r="L2582" s="0"/>
      <c r="M2582" s="0"/>
      <c r="N2582" s="0"/>
      <c r="O2582" s="0"/>
      <c r="P2582" s="947" t="n">
        <v>113.544</v>
      </c>
      <c r="R2582" s="948" t="n">
        <v>460.776</v>
      </c>
    </row>
    <row r="2583" customFormat="false" ht="12.75" hidden="false" customHeight="false" outlineLevel="0" collapsed="false">
      <c r="A2583" s="946" t="s">
        <v>6138</v>
      </c>
      <c r="B2583" s="947" t="n">
        <f aca="false">P2583*20/100+P2583</f>
        <v>223.2144</v>
      </c>
      <c r="C2583" s="946" t="s">
        <v>6139</v>
      </c>
      <c r="D2583" s="948" t="n">
        <f aca="false">R2583*20/100+R2583</f>
        <v>631.7568</v>
      </c>
      <c r="F2583" s="949"/>
      <c r="G2583" s="950"/>
      <c r="H2583" s="0"/>
      <c r="I2583" s="0"/>
      <c r="J2583" s="0"/>
      <c r="K2583" s="0"/>
      <c r="L2583" s="0"/>
      <c r="M2583" s="0"/>
      <c r="N2583" s="0"/>
      <c r="O2583" s="0"/>
      <c r="P2583" s="947" t="n">
        <v>186.012</v>
      </c>
      <c r="R2583" s="948" t="n">
        <v>526.464</v>
      </c>
    </row>
    <row r="2584" customFormat="false" ht="12.75" hidden="false" customHeight="false" outlineLevel="0" collapsed="false">
      <c r="A2584" s="946" t="s">
        <v>6140</v>
      </c>
      <c r="B2584" s="947" t="n">
        <f aca="false">P2584*20/100+P2584</f>
        <v>116.7984</v>
      </c>
      <c r="C2584" s="946" t="s">
        <v>6141</v>
      </c>
      <c r="D2584" s="948" t="n">
        <f aca="false">R2584*20/100+R2584</f>
        <v>410.3568</v>
      </c>
      <c r="F2584" s="949"/>
      <c r="G2584" s="950"/>
      <c r="H2584" s="0"/>
      <c r="I2584" s="0"/>
      <c r="J2584" s="0"/>
      <c r="K2584" s="0"/>
      <c r="L2584" s="0"/>
      <c r="M2584" s="0"/>
      <c r="N2584" s="0"/>
      <c r="O2584" s="0"/>
      <c r="P2584" s="947" t="n">
        <v>97.332</v>
      </c>
      <c r="R2584" s="948" t="n">
        <v>341.964</v>
      </c>
    </row>
    <row r="2585" customFormat="false" ht="12.75" hidden="false" customHeight="false" outlineLevel="0" collapsed="false">
      <c r="A2585" s="946" t="s">
        <v>6142</v>
      </c>
      <c r="B2585" s="947" t="n">
        <f aca="false">P2585*20/100+P2585</f>
        <v>164.376</v>
      </c>
      <c r="C2585" s="946" t="s">
        <v>6143</v>
      </c>
      <c r="D2585" s="948" t="n">
        <f aca="false">R2585*20/100+R2585</f>
        <v>495.7488</v>
      </c>
      <c r="F2585" s="949"/>
      <c r="G2585" s="950"/>
      <c r="H2585" s="0"/>
      <c r="I2585" s="0"/>
      <c r="J2585" s="0"/>
      <c r="K2585" s="0"/>
      <c r="L2585" s="0"/>
      <c r="M2585" s="0"/>
      <c r="N2585" s="0"/>
      <c r="O2585" s="0"/>
      <c r="P2585" s="947" t="n">
        <v>136.98</v>
      </c>
      <c r="R2585" s="948" t="n">
        <v>413.124</v>
      </c>
    </row>
    <row r="2586" customFormat="false" ht="12.75" hidden="false" customHeight="false" outlineLevel="0" collapsed="false">
      <c r="A2586" s="946" t="s">
        <v>6144</v>
      </c>
      <c r="B2586" s="947" t="n">
        <f aca="false">P2586*20/100+P2586</f>
        <v>260.8416</v>
      </c>
      <c r="C2586" s="946" t="s">
        <v>6145</v>
      </c>
      <c r="D2586" s="948" t="n">
        <f aca="false">R2586*20/100+R2586</f>
        <v>572.2128</v>
      </c>
      <c r="F2586" s="949"/>
      <c r="G2586" s="950"/>
      <c r="H2586" s="0"/>
      <c r="I2586" s="0"/>
      <c r="J2586" s="0"/>
      <c r="K2586" s="0"/>
      <c r="L2586" s="0"/>
      <c r="M2586" s="0"/>
      <c r="N2586" s="0"/>
      <c r="O2586" s="0"/>
      <c r="P2586" s="947" t="n">
        <v>217.368</v>
      </c>
      <c r="R2586" s="948" t="n">
        <v>476.844</v>
      </c>
    </row>
    <row r="2587" customFormat="false" ht="12.75" hidden="false" customHeight="false" outlineLevel="0" collapsed="false">
      <c r="A2587" s="946" t="s">
        <v>6146</v>
      </c>
      <c r="B2587" s="947" t="n">
        <f aca="false">P2587*20/100+P2587</f>
        <v>317.9376</v>
      </c>
      <c r="C2587" s="946" t="s">
        <v>6147</v>
      </c>
      <c r="D2587" s="948" t="n">
        <f aca="false">R2587*20/100+R2587</f>
        <v>266.8032</v>
      </c>
      <c r="F2587" s="949"/>
      <c r="G2587" s="950"/>
      <c r="H2587" s="0"/>
      <c r="I2587" s="0"/>
      <c r="J2587" s="0"/>
      <c r="K2587" s="0"/>
      <c r="L2587" s="0"/>
      <c r="M2587" s="0"/>
      <c r="N2587" s="0"/>
      <c r="O2587" s="0"/>
      <c r="P2587" s="947" t="n">
        <v>264.948</v>
      </c>
      <c r="R2587" s="948" t="n">
        <v>222.336</v>
      </c>
    </row>
    <row r="2588" customFormat="false" ht="12.75" hidden="false" customHeight="false" outlineLevel="0" collapsed="false">
      <c r="A2588" s="946" t="s">
        <v>6148</v>
      </c>
      <c r="B2588" s="947" t="n">
        <f aca="false">P2588*20/100+P2588</f>
        <v>517.7952</v>
      </c>
      <c r="C2588" s="946" t="s">
        <v>6149</v>
      </c>
      <c r="D2588" s="948" t="n">
        <f aca="false">R2588*20/100+R2588</f>
        <v>309.384</v>
      </c>
      <c r="F2588" s="949"/>
      <c r="G2588" s="950"/>
      <c r="H2588" s="0"/>
      <c r="I2588" s="0"/>
      <c r="J2588" s="0"/>
      <c r="K2588" s="0"/>
      <c r="L2588" s="0"/>
      <c r="M2588" s="0"/>
      <c r="N2588" s="0"/>
      <c r="O2588" s="0"/>
      <c r="P2588" s="947" t="n">
        <v>431.496</v>
      </c>
      <c r="R2588" s="948" t="n">
        <v>257.82</v>
      </c>
    </row>
    <row r="2589" customFormat="false" ht="12.75" hidden="false" customHeight="false" outlineLevel="0" collapsed="false">
      <c r="A2589" s="946" t="s">
        <v>6150</v>
      </c>
      <c r="B2589" s="947" t="n">
        <f aca="false">P2589*20/100+P2589</f>
        <v>88.2432</v>
      </c>
      <c r="C2589" s="946" t="s">
        <v>6151</v>
      </c>
      <c r="D2589" s="948" t="n">
        <f aca="false">R2589*20/100+R2589</f>
        <v>443.8368</v>
      </c>
      <c r="F2589" s="949"/>
      <c r="G2589" s="950"/>
      <c r="H2589" s="0"/>
      <c r="I2589" s="0"/>
      <c r="J2589" s="0"/>
      <c r="K2589" s="0"/>
      <c r="L2589" s="0"/>
      <c r="M2589" s="0"/>
      <c r="N2589" s="0"/>
      <c r="O2589" s="0"/>
      <c r="P2589" s="947" t="n">
        <v>73.536</v>
      </c>
      <c r="R2589" s="948" t="n">
        <v>369.864</v>
      </c>
    </row>
    <row r="2590" customFormat="false" ht="12.75" hidden="false" customHeight="false" outlineLevel="0" collapsed="false">
      <c r="A2590" s="946" t="s">
        <v>6152</v>
      </c>
      <c r="B2590" s="947" t="n">
        <f aca="false">P2590*20/100+P2590</f>
        <v>419.1696</v>
      </c>
      <c r="C2590" s="946" t="s">
        <v>6153</v>
      </c>
      <c r="D2590" s="948" t="n">
        <f aca="false">R2590*20/100+R2590</f>
        <v>508.3056</v>
      </c>
      <c r="F2590" s="949"/>
      <c r="G2590" s="950"/>
      <c r="H2590" s="0"/>
      <c r="I2590" s="0"/>
      <c r="J2590" s="0"/>
      <c r="K2590" s="0"/>
      <c r="L2590" s="0"/>
      <c r="M2590" s="0"/>
      <c r="N2590" s="0"/>
      <c r="O2590" s="0"/>
      <c r="P2590" s="947" t="n">
        <v>349.308</v>
      </c>
      <c r="R2590" s="948" t="n">
        <v>423.588</v>
      </c>
    </row>
    <row r="2591" customFormat="false" ht="12.75" hidden="false" customHeight="false" outlineLevel="0" collapsed="false">
      <c r="A2591" s="946" t="s">
        <v>6154</v>
      </c>
      <c r="B2591" s="947" t="n">
        <f aca="false">P2591*20/100+P2591</f>
        <v>500.9184</v>
      </c>
      <c r="C2591" s="946" t="s">
        <v>6155</v>
      </c>
      <c r="D2591" s="948" t="n">
        <f aca="false">R2591*20/100+R2591</f>
        <v>291.0672</v>
      </c>
      <c r="F2591" s="949"/>
      <c r="G2591" s="950"/>
      <c r="H2591" s="0"/>
      <c r="I2591" s="0"/>
      <c r="J2591" s="0"/>
      <c r="K2591" s="0"/>
      <c r="L2591" s="0"/>
      <c r="M2591" s="0"/>
      <c r="N2591" s="0"/>
      <c r="O2591" s="0"/>
      <c r="P2591" s="947" t="n">
        <v>417.432</v>
      </c>
      <c r="R2591" s="948" t="n">
        <v>242.556</v>
      </c>
    </row>
    <row r="2592" customFormat="false" ht="12.75" hidden="false" customHeight="false" outlineLevel="0" collapsed="false">
      <c r="A2592" s="946" t="s">
        <v>6156</v>
      </c>
      <c r="B2592" s="947" t="n">
        <f aca="false">P2592*20/100+P2592</f>
        <v>583.9632</v>
      </c>
      <c r="C2592" s="946" t="s">
        <v>6157</v>
      </c>
      <c r="D2592" s="948" t="n">
        <f aca="false">R2592*20/100+R2592</f>
        <v>321.264</v>
      </c>
      <c r="F2592" s="949"/>
      <c r="G2592" s="950"/>
      <c r="H2592" s="0"/>
      <c r="I2592" s="0"/>
      <c r="J2592" s="0"/>
      <c r="K2592" s="0"/>
      <c r="L2592" s="0"/>
      <c r="M2592" s="0"/>
      <c r="N2592" s="0"/>
      <c r="O2592" s="0"/>
      <c r="P2592" s="947" t="n">
        <v>486.636</v>
      </c>
      <c r="R2592" s="948" t="n">
        <v>267.72</v>
      </c>
    </row>
    <row r="2593" customFormat="false" ht="12.75" hidden="false" customHeight="false" outlineLevel="0" collapsed="false">
      <c r="A2593" s="946" t="s">
        <v>6158</v>
      </c>
      <c r="B2593" s="947" t="n">
        <f aca="false">P2593*20/100+P2593</f>
        <v>218.304</v>
      </c>
      <c r="C2593" s="946" t="s">
        <v>6159</v>
      </c>
      <c r="D2593" s="948" t="n">
        <f aca="false">R2593*20/100+R2593</f>
        <v>361.9296</v>
      </c>
      <c r="F2593" s="949"/>
      <c r="G2593" s="950"/>
      <c r="H2593" s="0"/>
      <c r="I2593" s="0"/>
      <c r="J2593" s="0"/>
      <c r="K2593" s="0"/>
      <c r="L2593" s="0"/>
      <c r="M2593" s="0"/>
      <c r="N2593" s="0"/>
      <c r="O2593" s="0"/>
      <c r="P2593" s="947" t="n">
        <v>181.92</v>
      </c>
      <c r="R2593" s="948" t="n">
        <v>301.608</v>
      </c>
    </row>
    <row r="2594" customFormat="false" ht="12.75" hidden="false" customHeight="false" outlineLevel="0" collapsed="false">
      <c r="A2594" s="946" t="s">
        <v>6160</v>
      </c>
      <c r="B2594" s="947" t="n">
        <f aca="false">P2594*20/100+P2594</f>
        <v>287.8416</v>
      </c>
      <c r="C2594" s="946" t="s">
        <v>6161</v>
      </c>
      <c r="D2594" s="948" t="n">
        <f aca="false">R2594*20/100+R2594</f>
        <v>413.4384</v>
      </c>
      <c r="F2594" s="949"/>
      <c r="G2594" s="950"/>
      <c r="H2594" s="0"/>
      <c r="I2594" s="0"/>
      <c r="J2594" s="0"/>
      <c r="K2594" s="0"/>
      <c r="L2594" s="0"/>
      <c r="M2594" s="0"/>
      <c r="N2594" s="0"/>
      <c r="O2594" s="0"/>
      <c r="P2594" s="947" t="n">
        <v>239.868</v>
      </c>
      <c r="R2594" s="948" t="n">
        <v>344.532</v>
      </c>
    </row>
    <row r="2595" customFormat="false" ht="12.75" hidden="false" customHeight="false" outlineLevel="0" collapsed="false">
      <c r="A2595" s="946" t="s">
        <v>6162</v>
      </c>
      <c r="B2595" s="947" t="n">
        <f aca="false">P2595*20/100+P2595</f>
        <v>386.856</v>
      </c>
      <c r="C2595" s="946" t="s">
        <v>6163</v>
      </c>
      <c r="D2595" s="948" t="n">
        <f aca="false">R2595*20/100+R2595</f>
        <v>499.5216</v>
      </c>
      <c r="F2595" s="949"/>
      <c r="G2595" s="950"/>
      <c r="H2595" s="0"/>
      <c r="I2595" s="0"/>
      <c r="J2595" s="0"/>
      <c r="K2595" s="0"/>
      <c r="L2595" s="0"/>
      <c r="M2595" s="0"/>
      <c r="N2595" s="0"/>
      <c r="O2595" s="0"/>
      <c r="P2595" s="947" t="n">
        <v>322.38</v>
      </c>
      <c r="R2595" s="948" t="n">
        <v>416.268</v>
      </c>
    </row>
    <row r="2596" customFormat="false" ht="12.75" hidden="false" customHeight="false" outlineLevel="0" collapsed="false">
      <c r="A2596" s="946" t="s">
        <v>6164</v>
      </c>
      <c r="B2596" s="947" t="n">
        <f aca="false">P2596*20/100+P2596</f>
        <v>176.7888</v>
      </c>
      <c r="C2596" s="946" t="s">
        <v>6165</v>
      </c>
      <c r="D2596" s="948" t="n">
        <f aca="false">R2596*20/100+R2596</f>
        <v>565.6032</v>
      </c>
      <c r="F2596" s="949"/>
      <c r="G2596" s="950"/>
      <c r="H2596" s="0"/>
      <c r="I2596" s="0"/>
      <c r="J2596" s="0"/>
      <c r="K2596" s="0"/>
      <c r="L2596" s="0"/>
      <c r="M2596" s="0"/>
      <c r="N2596" s="0"/>
      <c r="O2596" s="0"/>
      <c r="P2596" s="947" t="n">
        <v>147.324</v>
      </c>
      <c r="R2596" s="948" t="n">
        <v>471.336</v>
      </c>
    </row>
    <row r="2597" customFormat="false" ht="12.75" hidden="false" customHeight="false" outlineLevel="0" collapsed="false">
      <c r="A2597" s="946" t="s">
        <v>6166</v>
      </c>
      <c r="B2597" s="947" t="n">
        <f aca="false">P2597*20/100+P2597</f>
        <v>195.1488</v>
      </c>
      <c r="C2597" s="946" t="s">
        <v>6167</v>
      </c>
      <c r="D2597" s="948" t="n">
        <f aca="false">R2597*20/100+R2597</f>
        <v>287.0928</v>
      </c>
      <c r="F2597" s="949"/>
      <c r="G2597" s="950"/>
      <c r="H2597" s="0"/>
      <c r="I2597" s="0"/>
      <c r="J2597" s="0"/>
      <c r="K2597" s="0"/>
      <c r="L2597" s="0"/>
      <c r="M2597" s="0"/>
      <c r="N2597" s="0"/>
      <c r="O2597" s="0"/>
      <c r="P2597" s="947" t="n">
        <v>162.624</v>
      </c>
      <c r="R2597" s="948" t="n">
        <v>239.244</v>
      </c>
    </row>
    <row r="2598" customFormat="false" ht="12.75" hidden="false" customHeight="false" outlineLevel="0" collapsed="false">
      <c r="A2598" s="946" t="s">
        <v>6168</v>
      </c>
      <c r="B2598" s="947" t="n">
        <f aca="false">P2598*20/100+P2598</f>
        <v>359.8704</v>
      </c>
      <c r="C2598" s="946" t="s">
        <v>6169</v>
      </c>
      <c r="D2598" s="948" t="n">
        <f aca="false">R2598*20/100+R2598</f>
        <v>311.5296</v>
      </c>
      <c r="F2598" s="949"/>
      <c r="G2598" s="950"/>
      <c r="H2598" s="0"/>
      <c r="I2598" s="0"/>
      <c r="J2598" s="0"/>
      <c r="K2598" s="0"/>
      <c r="L2598" s="0"/>
      <c r="M2598" s="0"/>
      <c r="N2598" s="0"/>
      <c r="O2598" s="0"/>
      <c r="P2598" s="947" t="n">
        <v>299.892</v>
      </c>
      <c r="R2598" s="948" t="n">
        <v>259.608</v>
      </c>
    </row>
    <row r="2599" customFormat="false" ht="12.75" hidden="false" customHeight="false" outlineLevel="0" collapsed="false">
      <c r="A2599" s="946" t="s">
        <v>6170</v>
      </c>
      <c r="B2599" s="947" t="n">
        <f aca="false">P2599*20/100+P2599</f>
        <v>303.6384</v>
      </c>
      <c r="C2599" s="946" t="s">
        <v>6171</v>
      </c>
      <c r="D2599" s="948" t="n">
        <f aca="false">R2599*20/100+R2599</f>
        <v>271.4544</v>
      </c>
      <c r="F2599" s="949"/>
      <c r="G2599" s="950"/>
      <c r="H2599" s="0"/>
      <c r="I2599" s="0"/>
      <c r="J2599" s="0"/>
      <c r="K2599" s="0"/>
      <c r="L2599" s="0"/>
      <c r="M2599" s="0"/>
      <c r="N2599" s="0"/>
      <c r="O2599" s="0"/>
      <c r="P2599" s="947" t="n">
        <v>253.032</v>
      </c>
      <c r="R2599" s="948" t="n">
        <v>226.212</v>
      </c>
    </row>
    <row r="2600" customFormat="false" ht="12.75" hidden="false" customHeight="false" outlineLevel="0" collapsed="false">
      <c r="A2600" s="946" t="s">
        <v>6172</v>
      </c>
      <c r="B2600" s="947" t="n">
        <f aca="false">P2600*20/100+P2600</f>
        <v>198.4608</v>
      </c>
      <c r="C2600" s="946" t="s">
        <v>6173</v>
      </c>
      <c r="D2600" s="948" t="n">
        <f aca="false">R2600*20/100+R2600</f>
        <v>340.6896</v>
      </c>
      <c r="F2600" s="949"/>
      <c r="G2600" s="950"/>
      <c r="H2600" s="0"/>
      <c r="I2600" s="0"/>
      <c r="J2600" s="0"/>
      <c r="K2600" s="0"/>
      <c r="L2600" s="0"/>
      <c r="M2600" s="0"/>
      <c r="N2600" s="0"/>
      <c r="O2600" s="0"/>
      <c r="P2600" s="947" t="n">
        <v>165.384</v>
      </c>
      <c r="R2600" s="948" t="n">
        <v>283.908</v>
      </c>
    </row>
    <row r="2601" customFormat="false" ht="12.75" hidden="false" customHeight="false" outlineLevel="0" collapsed="false">
      <c r="A2601" s="946" t="s">
        <v>6174</v>
      </c>
      <c r="B2601" s="947" t="n">
        <f aca="false">P2601*20/100+P2601</f>
        <v>219.2256</v>
      </c>
      <c r="C2601" s="946" t="s">
        <v>6175</v>
      </c>
      <c r="D2601" s="948" t="n">
        <f aca="false">R2601*20/100+R2601</f>
        <v>370.512</v>
      </c>
      <c r="F2601" s="949"/>
      <c r="G2601" s="950"/>
      <c r="H2601" s="0"/>
      <c r="I2601" s="0"/>
      <c r="J2601" s="0"/>
      <c r="K2601" s="0"/>
      <c r="L2601" s="0"/>
      <c r="M2601" s="0"/>
      <c r="N2601" s="0"/>
      <c r="O2601" s="0"/>
      <c r="P2601" s="947" t="n">
        <v>182.688</v>
      </c>
      <c r="R2601" s="948" t="n">
        <v>308.76</v>
      </c>
    </row>
    <row r="2602" customFormat="false" ht="12.75" hidden="false" customHeight="false" outlineLevel="0" collapsed="false">
      <c r="A2602" s="946" t="s">
        <v>6176</v>
      </c>
      <c r="B2602" s="947" t="n">
        <f aca="false">P2602*20/100+P2602</f>
        <v>244.6848</v>
      </c>
      <c r="C2602" s="946" t="s">
        <v>6177</v>
      </c>
      <c r="D2602" s="948" t="n">
        <f aca="false">R2602*20/100+R2602</f>
        <v>356.7744</v>
      </c>
      <c r="F2602" s="949"/>
      <c r="G2602" s="950"/>
      <c r="H2602" s="0"/>
      <c r="I2602" s="0"/>
      <c r="J2602" s="0"/>
      <c r="K2602" s="0"/>
      <c r="L2602" s="0"/>
      <c r="M2602" s="0"/>
      <c r="N2602" s="0"/>
      <c r="O2602" s="0"/>
      <c r="P2602" s="947" t="n">
        <v>203.904</v>
      </c>
      <c r="R2602" s="948" t="n">
        <v>297.312</v>
      </c>
    </row>
    <row r="2603" customFormat="false" ht="12.75" hidden="false" customHeight="false" outlineLevel="0" collapsed="false">
      <c r="A2603" s="946" t="s">
        <v>6178</v>
      </c>
      <c r="B2603" s="947" t="n">
        <f aca="false">P2603*20/100+P2603</f>
        <v>289.0368</v>
      </c>
      <c r="C2603" s="946" t="s">
        <v>6179</v>
      </c>
      <c r="D2603" s="948" t="n">
        <f aca="false">R2603*20/100+R2603</f>
        <v>257.2416</v>
      </c>
      <c r="F2603" s="949"/>
      <c r="G2603" s="950"/>
      <c r="H2603" s="0"/>
      <c r="I2603" s="0"/>
      <c r="J2603" s="0"/>
      <c r="K2603" s="0"/>
      <c r="L2603" s="0"/>
      <c r="M2603" s="0"/>
      <c r="N2603" s="0"/>
      <c r="O2603" s="0"/>
      <c r="P2603" s="947" t="n">
        <v>240.864</v>
      </c>
      <c r="R2603" s="948" t="n">
        <v>214.368</v>
      </c>
    </row>
    <row r="2604" customFormat="false" ht="12.75" hidden="false" customHeight="false" outlineLevel="0" collapsed="false">
      <c r="A2604" s="946" t="s">
        <v>6180</v>
      </c>
      <c r="B2604" s="947" t="n">
        <f aca="false">P2604*20/100+P2604</f>
        <v>329.8608</v>
      </c>
      <c r="C2604" s="946" t="s">
        <v>6181</v>
      </c>
      <c r="D2604" s="948" t="n">
        <f aca="false">R2604*20/100+R2604</f>
        <v>63.0864</v>
      </c>
      <c r="F2604" s="949"/>
      <c r="G2604" s="950"/>
      <c r="H2604" s="0"/>
      <c r="I2604" s="0"/>
      <c r="J2604" s="0"/>
      <c r="K2604" s="0"/>
      <c r="L2604" s="0"/>
      <c r="M2604" s="0"/>
      <c r="N2604" s="0"/>
      <c r="O2604" s="0"/>
      <c r="P2604" s="947" t="n">
        <v>274.884</v>
      </c>
      <c r="R2604" s="948" t="n">
        <v>52.572</v>
      </c>
    </row>
    <row r="2605" customFormat="false" ht="12.75" hidden="false" customHeight="false" outlineLevel="0" collapsed="false">
      <c r="A2605" s="946" t="s">
        <v>6182</v>
      </c>
      <c r="B2605" s="947" t="n">
        <f aca="false">P2605*20/100+P2605</f>
        <v>174.8304</v>
      </c>
      <c r="C2605" s="946" t="s">
        <v>6181</v>
      </c>
      <c r="D2605" s="948" t="n">
        <f aca="false">R2605*20/100+R2605</f>
        <v>63.0864</v>
      </c>
      <c r="F2605" s="949"/>
      <c r="G2605" s="950"/>
      <c r="H2605" s="0"/>
      <c r="I2605" s="0"/>
      <c r="J2605" s="0"/>
      <c r="K2605" s="0"/>
      <c r="L2605" s="0"/>
      <c r="M2605" s="0"/>
      <c r="N2605" s="0"/>
      <c r="O2605" s="0"/>
      <c r="P2605" s="947" t="n">
        <v>145.692</v>
      </c>
      <c r="R2605" s="948" t="n">
        <v>52.572</v>
      </c>
    </row>
    <row r="2606" customFormat="false" ht="12.75" hidden="false" customHeight="false" outlineLevel="0" collapsed="false">
      <c r="A2606" s="946" t="s">
        <v>6183</v>
      </c>
      <c r="B2606" s="947" t="n">
        <f aca="false">P2606*20/100+P2606</f>
        <v>168.696</v>
      </c>
      <c r="C2606" s="946" t="s">
        <v>6184</v>
      </c>
      <c r="D2606" s="948" t="n">
        <f aca="false">R2606*20/100+R2606</f>
        <v>63.0864</v>
      </c>
      <c r="F2606" s="949"/>
      <c r="G2606" s="950"/>
      <c r="H2606" s="0"/>
      <c r="I2606" s="0"/>
      <c r="J2606" s="0"/>
      <c r="K2606" s="0"/>
      <c r="L2606" s="0"/>
      <c r="M2606" s="0"/>
      <c r="N2606" s="0"/>
      <c r="O2606" s="0"/>
      <c r="P2606" s="947" t="n">
        <v>140.58</v>
      </c>
      <c r="R2606" s="948" t="n">
        <v>52.572</v>
      </c>
    </row>
    <row r="2607" customFormat="false" ht="12.75" hidden="false" customHeight="false" outlineLevel="0" collapsed="false">
      <c r="A2607" s="946" t="s">
        <v>6185</v>
      </c>
      <c r="B2607" s="947" t="n">
        <f aca="false">P2607*20/100+P2607</f>
        <v>205.0704</v>
      </c>
      <c r="C2607" s="946" t="s">
        <v>6184</v>
      </c>
      <c r="D2607" s="948" t="n">
        <f aca="false">R2607*20/100+R2607</f>
        <v>63.0864</v>
      </c>
      <c r="F2607" s="949"/>
      <c r="G2607" s="950"/>
      <c r="H2607" s="0"/>
      <c r="I2607" s="0"/>
      <c r="J2607" s="0"/>
      <c r="K2607" s="0"/>
      <c r="L2607" s="0"/>
      <c r="M2607" s="0"/>
      <c r="N2607" s="0"/>
      <c r="O2607" s="0"/>
      <c r="P2607" s="947" t="n">
        <v>170.892</v>
      </c>
      <c r="R2607" s="948" t="n">
        <v>52.572</v>
      </c>
    </row>
    <row r="2608" customFormat="false" ht="12.75" hidden="false" customHeight="false" outlineLevel="0" collapsed="false">
      <c r="A2608" s="946" t="s">
        <v>6186</v>
      </c>
      <c r="B2608" s="947" t="n">
        <f aca="false">P2608*20/100+P2608</f>
        <v>231.5376</v>
      </c>
      <c r="C2608" s="946" t="s">
        <v>6187</v>
      </c>
      <c r="D2608" s="948" t="n">
        <f aca="false">R2608*20/100+R2608</f>
        <v>63.0864</v>
      </c>
      <c r="F2608" s="949"/>
      <c r="G2608" s="950"/>
      <c r="H2608" s="0"/>
      <c r="I2608" s="0"/>
      <c r="J2608" s="0"/>
      <c r="K2608" s="0"/>
      <c r="L2608" s="0"/>
      <c r="M2608" s="0"/>
      <c r="N2608" s="0"/>
      <c r="O2608" s="0"/>
      <c r="P2608" s="947" t="n">
        <v>192.948</v>
      </c>
      <c r="R2608" s="948" t="n">
        <v>52.572</v>
      </c>
    </row>
    <row r="2609" customFormat="false" ht="12.75" hidden="false" customHeight="false" outlineLevel="0" collapsed="false">
      <c r="A2609" s="946" t="s">
        <v>6188</v>
      </c>
      <c r="B2609" s="947" t="n">
        <f aca="false">P2609*20/100+P2609</f>
        <v>264.6144</v>
      </c>
      <c r="C2609" s="946" t="s">
        <v>6187</v>
      </c>
      <c r="D2609" s="948" t="n">
        <f aca="false">R2609*20/100+R2609</f>
        <v>63.0864</v>
      </c>
      <c r="F2609" s="949"/>
      <c r="G2609" s="950"/>
      <c r="H2609" s="0"/>
      <c r="I2609" s="0"/>
      <c r="J2609" s="0"/>
      <c r="K2609" s="0"/>
      <c r="L2609" s="0"/>
      <c r="M2609" s="0"/>
      <c r="N2609" s="0"/>
      <c r="O2609" s="0"/>
      <c r="P2609" s="947" t="n">
        <v>220.512</v>
      </c>
      <c r="R2609" s="948" t="n">
        <v>52.572</v>
      </c>
    </row>
    <row r="2610" customFormat="false" ht="12.75" hidden="false" customHeight="false" outlineLevel="0" collapsed="false">
      <c r="A2610" s="946" t="s">
        <v>6189</v>
      </c>
      <c r="B2610" s="947" t="n">
        <f aca="false">P2610*20/100+P2610</f>
        <v>329.8752</v>
      </c>
      <c r="C2610" s="946" t="s">
        <v>6190</v>
      </c>
      <c r="D2610" s="948" t="n">
        <f aca="false">R2610*20/100+R2610</f>
        <v>63.0864</v>
      </c>
      <c r="F2610" s="949"/>
      <c r="G2610" s="950"/>
      <c r="H2610" s="0"/>
      <c r="I2610" s="0"/>
      <c r="J2610" s="0"/>
      <c r="K2610" s="0"/>
      <c r="L2610" s="0"/>
      <c r="M2610" s="0"/>
      <c r="N2610" s="0"/>
      <c r="O2610" s="0"/>
      <c r="P2610" s="947" t="n">
        <v>274.896</v>
      </c>
      <c r="R2610" s="948" t="n">
        <v>52.572</v>
      </c>
    </row>
    <row r="2611" customFormat="false" ht="12.75" hidden="false" customHeight="false" outlineLevel="0" collapsed="false">
      <c r="A2611" s="946" t="s">
        <v>6191</v>
      </c>
      <c r="B2611" s="947" t="n">
        <f aca="false">P2611*20/100+P2611</f>
        <v>323.1648</v>
      </c>
      <c r="C2611" s="946" t="s">
        <v>6190</v>
      </c>
      <c r="D2611" s="948" t="n">
        <f aca="false">R2611*20/100+R2611</f>
        <v>63.0864</v>
      </c>
      <c r="F2611" s="949"/>
      <c r="G2611" s="950"/>
      <c r="H2611" s="0"/>
      <c r="I2611" s="0"/>
      <c r="J2611" s="0"/>
      <c r="K2611" s="0"/>
      <c r="L2611" s="0"/>
      <c r="M2611" s="0"/>
      <c r="N2611" s="0"/>
      <c r="O2611" s="0"/>
      <c r="P2611" s="947" t="n">
        <v>269.304</v>
      </c>
      <c r="R2611" s="948" t="n">
        <v>52.572</v>
      </c>
    </row>
    <row r="2612" customFormat="false" ht="12.75" hidden="false" customHeight="false" outlineLevel="0" collapsed="false">
      <c r="A2612" s="946" t="s">
        <v>6192</v>
      </c>
      <c r="B2612" s="947" t="n">
        <f aca="false">P2612*20/100+P2612</f>
        <v>177.1056</v>
      </c>
      <c r="C2612" s="946" t="s">
        <v>6193</v>
      </c>
      <c r="D2612" s="948" t="n">
        <f aca="false">R2612*20/100+R2612</f>
        <v>408.6</v>
      </c>
      <c r="F2612" s="949"/>
      <c r="G2612" s="950"/>
      <c r="H2612" s="0"/>
      <c r="I2612" s="0"/>
      <c r="J2612" s="0"/>
      <c r="K2612" s="0"/>
      <c r="L2612" s="0"/>
      <c r="M2612" s="0"/>
      <c r="N2612" s="0"/>
      <c r="O2612" s="0"/>
      <c r="P2612" s="947" t="n">
        <v>147.588</v>
      </c>
      <c r="R2612" s="948" t="n">
        <v>340.5</v>
      </c>
    </row>
    <row r="2613" customFormat="false" ht="12.75" hidden="false" customHeight="false" outlineLevel="0" collapsed="false">
      <c r="A2613" s="946" t="s">
        <v>6194</v>
      </c>
      <c r="B2613" s="947" t="n">
        <f aca="false">P2613*20/100+P2613</f>
        <v>175.3056</v>
      </c>
      <c r="C2613" s="946" t="s">
        <v>6195</v>
      </c>
      <c r="D2613" s="948" t="n">
        <f aca="false">R2613*20/100+R2613</f>
        <v>607.2768</v>
      </c>
      <c r="F2613" s="949"/>
      <c r="G2613" s="950"/>
      <c r="H2613" s="0"/>
      <c r="I2613" s="0"/>
      <c r="J2613" s="0"/>
      <c r="K2613" s="0"/>
      <c r="L2613" s="0"/>
      <c r="M2613" s="0"/>
      <c r="N2613" s="0"/>
      <c r="O2613" s="0"/>
      <c r="P2613" s="947" t="n">
        <v>146.088</v>
      </c>
      <c r="R2613" s="948" t="n">
        <v>506.064</v>
      </c>
    </row>
    <row r="2614" customFormat="false" ht="15.75" hidden="false" customHeight="false" outlineLevel="0" collapsed="false">
      <c r="A2614" s="952" t="s">
        <v>608</v>
      </c>
      <c r="B2614" s="952" t="n">
        <f aca="false">P2614*20/100+P2614</f>
        <v>0</v>
      </c>
      <c r="C2614" s="952"/>
      <c r="D2614" s="952" t="n">
        <f aca="false">R2614*20/100+R2614</f>
        <v>0</v>
      </c>
      <c r="E2614" s="952"/>
      <c r="F2614" s="952"/>
      <c r="G2614" s="952"/>
      <c r="H2614" s="952"/>
      <c r="I2614" s="952"/>
      <c r="J2614" s="952"/>
      <c r="K2614" s="952"/>
      <c r="L2614" s="952"/>
      <c r="M2614" s="952"/>
      <c r="N2614" s="952"/>
      <c r="O2614" s="952"/>
      <c r="P2614" s="0"/>
      <c r="Q2614" s="0"/>
      <c r="R2614" s="0"/>
    </row>
    <row r="2615" customFormat="false" ht="12.75" hidden="false" customHeight="false" outlineLevel="0" collapsed="false">
      <c r="A2615" s="946" t="s">
        <v>6196</v>
      </c>
      <c r="B2615" s="947" t="n">
        <f aca="false">P2615*20/100+P2615</f>
        <v>633.5136</v>
      </c>
      <c r="C2615" s="946" t="s">
        <v>6197</v>
      </c>
      <c r="D2615" s="948" t="n">
        <f aca="false">R2615*20/100+R2615</f>
        <v>42.7824</v>
      </c>
      <c r="F2615" s="949"/>
      <c r="G2615" s="950"/>
      <c r="H2615" s="0"/>
      <c r="I2615" s="0"/>
      <c r="J2615" s="0"/>
      <c r="K2615" s="0"/>
      <c r="L2615" s="0"/>
      <c r="M2615" s="0"/>
      <c r="N2615" s="0"/>
      <c r="O2615" s="0"/>
      <c r="P2615" s="947" t="n">
        <v>527.928</v>
      </c>
      <c r="R2615" s="948" t="n">
        <v>35.652</v>
      </c>
    </row>
    <row r="2616" customFormat="false" ht="12.75" hidden="false" customHeight="false" outlineLevel="0" collapsed="false">
      <c r="A2616" s="946" t="s">
        <v>6198</v>
      </c>
      <c r="B2616" s="947" t="n">
        <f aca="false">P2616*20/100+P2616</f>
        <v>872.9712</v>
      </c>
      <c r="C2616" s="946" t="s">
        <v>6199</v>
      </c>
      <c r="D2616" s="948" t="n">
        <f aca="false">R2616*20/100+R2616</f>
        <v>29.952</v>
      </c>
      <c r="F2616" s="949"/>
      <c r="G2616" s="950"/>
      <c r="H2616" s="0"/>
      <c r="I2616" s="0"/>
      <c r="J2616" s="0"/>
      <c r="K2616" s="0"/>
      <c r="L2616" s="0"/>
      <c r="M2616" s="0"/>
      <c r="N2616" s="0"/>
      <c r="O2616" s="0"/>
      <c r="P2616" s="947" t="n">
        <v>727.476</v>
      </c>
      <c r="R2616" s="948" t="n">
        <v>24.96</v>
      </c>
    </row>
    <row r="2617" customFormat="false" ht="12.75" hidden="false" customHeight="false" outlineLevel="0" collapsed="false">
      <c r="A2617" s="946" t="s">
        <v>6200</v>
      </c>
      <c r="B2617" s="947" t="n">
        <f aca="false">P2617*20/100+P2617</f>
        <v>175.2912</v>
      </c>
      <c r="C2617" s="946" t="s">
        <v>6199</v>
      </c>
      <c r="D2617" s="948" t="n">
        <f aca="false">R2617*20/100+R2617</f>
        <v>29.952</v>
      </c>
      <c r="F2617" s="949"/>
      <c r="G2617" s="950"/>
      <c r="H2617" s="0"/>
      <c r="I2617" s="0"/>
      <c r="J2617" s="0"/>
      <c r="K2617" s="0"/>
      <c r="L2617" s="0"/>
      <c r="M2617" s="0"/>
      <c r="N2617" s="0"/>
      <c r="O2617" s="0"/>
      <c r="P2617" s="947" t="n">
        <v>146.076</v>
      </c>
      <c r="R2617" s="948" t="n">
        <v>24.96</v>
      </c>
    </row>
    <row r="2618" customFormat="false" ht="12.75" hidden="false" customHeight="false" outlineLevel="0" collapsed="false">
      <c r="A2618" s="946" t="s">
        <v>6200</v>
      </c>
      <c r="B2618" s="947" t="n">
        <f aca="false">P2618*20/100+P2618</f>
        <v>175.2912</v>
      </c>
      <c r="C2618" s="946" t="s">
        <v>6201</v>
      </c>
      <c r="D2618" s="948" t="n">
        <f aca="false">R2618*20/100+R2618</f>
        <v>50.0688</v>
      </c>
      <c r="F2618" s="949"/>
      <c r="G2618" s="950"/>
      <c r="H2618" s="0"/>
      <c r="I2618" s="0"/>
      <c r="J2618" s="0"/>
      <c r="K2618" s="0"/>
      <c r="L2618" s="0"/>
      <c r="M2618" s="0"/>
      <c r="N2618" s="0"/>
      <c r="O2618" s="0"/>
      <c r="P2618" s="947" t="n">
        <v>146.076</v>
      </c>
      <c r="R2618" s="948" t="n">
        <v>41.724</v>
      </c>
    </row>
    <row r="2619" customFormat="false" ht="12.75" hidden="false" customHeight="false" outlineLevel="0" collapsed="false">
      <c r="A2619" s="946" t="s">
        <v>6202</v>
      </c>
      <c r="B2619" s="947" t="n">
        <f aca="false">P2619*20/100+P2619</f>
        <v>194.0256</v>
      </c>
      <c r="C2619" s="946" t="s">
        <v>6201</v>
      </c>
      <c r="D2619" s="948" t="n">
        <f aca="false">R2619*20/100+R2619</f>
        <v>50.0688</v>
      </c>
      <c r="F2619" s="949"/>
      <c r="G2619" s="950"/>
      <c r="H2619" s="0"/>
      <c r="I2619" s="0"/>
      <c r="J2619" s="0"/>
      <c r="K2619" s="0"/>
      <c r="L2619" s="0"/>
      <c r="M2619" s="0"/>
      <c r="N2619" s="0"/>
      <c r="O2619" s="0"/>
      <c r="P2619" s="947" t="n">
        <v>161.688</v>
      </c>
      <c r="R2619" s="948" t="n">
        <v>41.724</v>
      </c>
    </row>
    <row r="2620" customFormat="false" ht="12.75" hidden="false" customHeight="false" outlineLevel="0" collapsed="false">
      <c r="A2620" s="946" t="s">
        <v>6202</v>
      </c>
      <c r="B2620" s="947" t="n">
        <f aca="false">P2620*20/100+P2620</f>
        <v>194.0256</v>
      </c>
      <c r="C2620" s="946" t="s">
        <v>6203</v>
      </c>
      <c r="D2620" s="948" t="n">
        <f aca="false">R2620*20/100+R2620</f>
        <v>46.9728</v>
      </c>
      <c r="F2620" s="949"/>
      <c r="G2620" s="950"/>
      <c r="H2620" s="0"/>
      <c r="I2620" s="0"/>
      <c r="J2620" s="0"/>
      <c r="K2620" s="0"/>
      <c r="L2620" s="0"/>
      <c r="M2620" s="0"/>
      <c r="N2620" s="0"/>
      <c r="O2620" s="0"/>
      <c r="P2620" s="947" t="n">
        <v>161.688</v>
      </c>
      <c r="R2620" s="948" t="n">
        <v>39.144</v>
      </c>
    </row>
    <row r="2621" customFormat="false" ht="12.75" hidden="false" customHeight="false" outlineLevel="0" collapsed="false">
      <c r="A2621" s="946" t="s">
        <v>6204</v>
      </c>
      <c r="B2621" s="947" t="n">
        <f aca="false">P2621*20/100+P2621</f>
        <v>254.2464</v>
      </c>
      <c r="C2621" s="946" t="s">
        <v>6203</v>
      </c>
      <c r="D2621" s="948" t="n">
        <f aca="false">R2621*20/100+R2621</f>
        <v>46.9728</v>
      </c>
      <c r="F2621" s="949"/>
      <c r="G2621" s="950"/>
      <c r="H2621" s="0"/>
      <c r="I2621" s="0"/>
      <c r="J2621" s="0"/>
      <c r="K2621" s="0"/>
      <c r="L2621" s="0"/>
      <c r="M2621" s="0"/>
      <c r="N2621" s="0"/>
      <c r="O2621" s="0"/>
      <c r="P2621" s="947" t="n">
        <v>211.872</v>
      </c>
      <c r="R2621" s="948" t="n">
        <v>39.144</v>
      </c>
    </row>
    <row r="2622" customFormat="false" ht="12.75" hidden="false" customHeight="false" outlineLevel="0" collapsed="false">
      <c r="A2622" s="946" t="s">
        <v>6204</v>
      </c>
      <c r="B2622" s="947" t="n">
        <f aca="false">P2622*20/100+P2622</f>
        <v>254.2464</v>
      </c>
      <c r="C2622" s="946" t="s">
        <v>6205</v>
      </c>
      <c r="D2622" s="948" t="n">
        <f aca="false">R2622*20/100+R2622</f>
        <v>68.8176</v>
      </c>
      <c r="F2622" s="949"/>
      <c r="G2622" s="950"/>
      <c r="H2622" s="0"/>
      <c r="I2622" s="0"/>
      <c r="J2622" s="0"/>
      <c r="K2622" s="0"/>
      <c r="L2622" s="0"/>
      <c r="M2622" s="0"/>
      <c r="N2622" s="0"/>
      <c r="O2622" s="0"/>
      <c r="P2622" s="947" t="n">
        <v>211.872</v>
      </c>
      <c r="R2622" s="948" t="n">
        <v>57.348</v>
      </c>
    </row>
    <row r="2623" customFormat="false" ht="12.75" hidden="false" customHeight="false" outlineLevel="0" collapsed="false">
      <c r="A2623" s="946" t="s">
        <v>6206</v>
      </c>
      <c r="B2623" s="947" t="n">
        <f aca="false">P2623*20/100+P2623</f>
        <v>347.9184</v>
      </c>
      <c r="C2623" s="946" t="s">
        <v>6205</v>
      </c>
      <c r="D2623" s="948" t="n">
        <f aca="false">R2623*20/100+R2623</f>
        <v>68.8176</v>
      </c>
      <c r="F2623" s="949"/>
      <c r="G2623" s="950"/>
      <c r="H2623" s="0"/>
      <c r="I2623" s="0"/>
      <c r="J2623" s="0"/>
      <c r="K2623" s="0"/>
      <c r="L2623" s="0"/>
      <c r="M2623" s="0"/>
      <c r="N2623" s="0"/>
      <c r="O2623" s="0"/>
      <c r="P2623" s="947" t="n">
        <v>289.932</v>
      </c>
      <c r="R2623" s="948" t="n">
        <v>57.348</v>
      </c>
    </row>
    <row r="2624" customFormat="false" ht="12.75" hidden="false" customHeight="false" outlineLevel="0" collapsed="false">
      <c r="A2624" s="946" t="s">
        <v>6206</v>
      </c>
      <c r="B2624" s="947" t="n">
        <f aca="false">P2624*20/100+P2624</f>
        <v>347.9184</v>
      </c>
      <c r="C2624" s="946" t="s">
        <v>6207</v>
      </c>
      <c r="D2624" s="948" t="n">
        <f aca="false">R2624*20/100+R2624</f>
        <v>54.5328</v>
      </c>
      <c r="F2624" s="949"/>
      <c r="G2624" s="950"/>
      <c r="H2624" s="0"/>
      <c r="I2624" s="0"/>
      <c r="J2624" s="0"/>
      <c r="K2624" s="0"/>
      <c r="L2624" s="0"/>
      <c r="M2624" s="0"/>
      <c r="N2624" s="0"/>
      <c r="O2624" s="0"/>
      <c r="P2624" s="947" t="n">
        <v>289.932</v>
      </c>
      <c r="R2624" s="948" t="n">
        <v>45.444</v>
      </c>
    </row>
    <row r="2625" customFormat="false" ht="12.75" hidden="false" customHeight="false" outlineLevel="0" collapsed="false">
      <c r="A2625" s="946" t="s">
        <v>6208</v>
      </c>
      <c r="B2625" s="947" t="n">
        <f aca="false">P2625*20/100+P2625</f>
        <v>481.7232</v>
      </c>
      <c r="C2625" s="946" t="s">
        <v>6207</v>
      </c>
      <c r="D2625" s="948" t="n">
        <f aca="false">R2625*20/100+R2625</f>
        <v>54.5328</v>
      </c>
      <c r="F2625" s="949"/>
      <c r="G2625" s="950"/>
      <c r="H2625" s="0"/>
      <c r="I2625" s="0"/>
      <c r="J2625" s="0"/>
      <c r="K2625" s="0"/>
      <c r="L2625" s="0"/>
      <c r="M2625" s="0"/>
      <c r="N2625" s="0"/>
      <c r="O2625" s="0"/>
      <c r="P2625" s="947" t="n">
        <v>401.436</v>
      </c>
      <c r="R2625" s="948" t="n">
        <v>45.444</v>
      </c>
    </row>
    <row r="2626" customFormat="false" ht="12.75" hidden="false" customHeight="false" outlineLevel="0" collapsed="false">
      <c r="A2626" s="946" t="s">
        <v>6208</v>
      </c>
      <c r="B2626" s="947" t="n">
        <f aca="false">P2626*20/100+P2626</f>
        <v>481.7232</v>
      </c>
      <c r="C2626" s="946" t="s">
        <v>6209</v>
      </c>
      <c r="D2626" s="948" t="n">
        <f aca="false">R2626*20/100+R2626</f>
        <v>83.016</v>
      </c>
      <c r="F2626" s="949"/>
      <c r="G2626" s="950"/>
      <c r="H2626" s="0"/>
      <c r="I2626" s="0"/>
      <c r="J2626" s="0"/>
      <c r="K2626" s="0"/>
      <c r="L2626" s="0"/>
      <c r="M2626" s="0"/>
      <c r="N2626" s="0"/>
      <c r="O2626" s="0"/>
      <c r="P2626" s="947" t="n">
        <v>401.436</v>
      </c>
      <c r="R2626" s="948" t="n">
        <v>69.18</v>
      </c>
    </row>
    <row r="2627" customFormat="false" ht="12.75" hidden="false" customHeight="false" outlineLevel="0" collapsed="false">
      <c r="A2627" s="946" t="s">
        <v>6210</v>
      </c>
      <c r="B2627" s="947" t="n">
        <f aca="false">P2627*20/100+P2627</f>
        <v>607.896</v>
      </c>
      <c r="C2627" s="946" t="s">
        <v>6209</v>
      </c>
      <c r="D2627" s="948" t="n">
        <f aca="false">R2627*20/100+R2627</f>
        <v>83.016</v>
      </c>
      <c r="F2627" s="949"/>
      <c r="G2627" s="950"/>
      <c r="H2627" s="0"/>
      <c r="I2627" s="0"/>
      <c r="J2627" s="0"/>
      <c r="K2627" s="0"/>
      <c r="L2627" s="0"/>
      <c r="M2627" s="0"/>
      <c r="N2627" s="0"/>
      <c r="O2627" s="0"/>
      <c r="P2627" s="947" t="n">
        <v>506.58</v>
      </c>
      <c r="R2627" s="948" t="n">
        <v>69.18</v>
      </c>
    </row>
    <row r="2628" customFormat="false" ht="12.75" hidden="false" customHeight="false" outlineLevel="0" collapsed="false">
      <c r="A2628" s="946" t="s">
        <v>6210</v>
      </c>
      <c r="B2628" s="947" t="n">
        <f aca="false">P2628*20/100+P2628</f>
        <v>607.896</v>
      </c>
      <c r="C2628" s="946" t="s">
        <v>6211</v>
      </c>
      <c r="D2628" s="948" t="n">
        <f aca="false">R2628*20/100+R2628</f>
        <v>29.7648</v>
      </c>
      <c r="F2628" s="949"/>
      <c r="G2628" s="950"/>
      <c r="H2628" s="0"/>
      <c r="I2628" s="0"/>
      <c r="J2628" s="0"/>
      <c r="K2628" s="0"/>
      <c r="L2628" s="0"/>
      <c r="M2628" s="0"/>
      <c r="N2628" s="0"/>
      <c r="O2628" s="0"/>
      <c r="P2628" s="947" t="n">
        <v>506.58</v>
      </c>
      <c r="R2628" s="948" t="n">
        <v>24.804</v>
      </c>
    </row>
    <row r="2629" customFormat="false" ht="12.75" hidden="false" customHeight="false" outlineLevel="0" collapsed="false">
      <c r="A2629" s="946" t="s">
        <v>6212</v>
      </c>
      <c r="B2629" s="947" t="n">
        <f aca="false">P2629*20/100+P2629</f>
        <v>579.0816</v>
      </c>
      <c r="C2629" s="946" t="s">
        <v>6213</v>
      </c>
      <c r="D2629" s="948" t="n">
        <f aca="false">R2629*20/100+R2629</f>
        <v>30.312</v>
      </c>
      <c r="F2629" s="949"/>
      <c r="G2629" s="950"/>
      <c r="H2629" s="0"/>
      <c r="I2629" s="0"/>
      <c r="J2629" s="0"/>
      <c r="K2629" s="0"/>
      <c r="L2629" s="0"/>
      <c r="M2629" s="0"/>
      <c r="N2629" s="0"/>
      <c r="O2629" s="0"/>
      <c r="P2629" s="947" t="n">
        <v>482.568</v>
      </c>
      <c r="R2629" s="948" t="n">
        <v>25.26</v>
      </c>
    </row>
    <row r="2630" customFormat="false" ht="12.75" hidden="false" customHeight="false" outlineLevel="0" collapsed="false">
      <c r="A2630" s="946" t="s">
        <v>6212</v>
      </c>
      <c r="B2630" s="947" t="n">
        <f aca="false">P2630*20/100+P2630</f>
        <v>579.0816</v>
      </c>
      <c r="C2630" s="946" t="s">
        <v>6214</v>
      </c>
      <c r="D2630" s="948" t="n">
        <f aca="false">R2630*20/100+R2630</f>
        <v>30.4128</v>
      </c>
      <c r="F2630" s="949"/>
      <c r="G2630" s="950"/>
      <c r="H2630" s="0"/>
      <c r="I2630" s="0"/>
      <c r="J2630" s="0"/>
      <c r="K2630" s="0"/>
      <c r="L2630" s="0"/>
      <c r="M2630" s="0"/>
      <c r="N2630" s="0"/>
      <c r="O2630" s="0"/>
      <c r="P2630" s="947" t="n">
        <v>482.568</v>
      </c>
      <c r="R2630" s="948" t="n">
        <v>25.344</v>
      </c>
    </row>
    <row r="2631" customFormat="false" ht="12.75" hidden="false" customHeight="false" outlineLevel="0" collapsed="false">
      <c r="A2631" s="946" t="s">
        <v>6215</v>
      </c>
      <c r="B2631" s="947" t="n">
        <f aca="false">P2631*20/100+P2631</f>
        <v>752.2848</v>
      </c>
      <c r="C2631" s="946" t="s">
        <v>6216</v>
      </c>
      <c r="D2631" s="948" t="n">
        <f aca="false">R2631*20/100+R2631</f>
        <v>31.8672</v>
      </c>
      <c r="F2631" s="949"/>
      <c r="G2631" s="950"/>
      <c r="H2631" s="0"/>
      <c r="I2631" s="0"/>
      <c r="J2631" s="0"/>
      <c r="K2631" s="0"/>
      <c r="L2631" s="0"/>
      <c r="M2631" s="0"/>
      <c r="N2631" s="0"/>
      <c r="O2631" s="0"/>
      <c r="P2631" s="947" t="n">
        <v>626.904</v>
      </c>
      <c r="R2631" s="948" t="n">
        <v>26.556</v>
      </c>
    </row>
    <row r="2632" customFormat="false" ht="12.75" hidden="false" customHeight="false" outlineLevel="0" collapsed="false">
      <c r="A2632" s="946" t="s">
        <v>6215</v>
      </c>
      <c r="B2632" s="947" t="n">
        <f aca="false">P2632*20/100+P2632</f>
        <v>752.2848</v>
      </c>
      <c r="C2632" s="946" t="s">
        <v>6217</v>
      </c>
      <c r="D2632" s="948" t="n">
        <f aca="false">R2632*20/100+R2632</f>
        <v>36.0576</v>
      </c>
      <c r="F2632" s="949"/>
      <c r="G2632" s="950"/>
      <c r="H2632" s="0"/>
      <c r="I2632" s="0"/>
      <c r="J2632" s="0"/>
      <c r="K2632" s="0"/>
      <c r="L2632" s="0"/>
      <c r="M2632" s="0"/>
      <c r="N2632" s="0"/>
      <c r="O2632" s="0"/>
      <c r="P2632" s="947" t="n">
        <v>626.904</v>
      </c>
      <c r="R2632" s="948" t="n">
        <v>30.048</v>
      </c>
    </row>
    <row r="2633" customFormat="false" ht="12.75" hidden="false" customHeight="false" outlineLevel="0" collapsed="false">
      <c r="A2633" s="946" t="s">
        <v>6218</v>
      </c>
      <c r="B2633" s="947" t="n">
        <f aca="false">P2633*20/100+P2633</f>
        <v>900.936</v>
      </c>
      <c r="C2633" s="946" t="s">
        <v>6219</v>
      </c>
      <c r="D2633" s="948" t="n">
        <f aca="false">R2633*20/100+R2633</f>
        <v>38.952</v>
      </c>
      <c r="F2633" s="949"/>
      <c r="G2633" s="950"/>
      <c r="H2633" s="0"/>
      <c r="I2633" s="0"/>
      <c r="J2633" s="0"/>
      <c r="K2633" s="0"/>
      <c r="L2633" s="0"/>
      <c r="M2633" s="0"/>
      <c r="N2633" s="0"/>
      <c r="O2633" s="0"/>
      <c r="P2633" s="947" t="n">
        <v>750.78</v>
      </c>
      <c r="R2633" s="948" t="n">
        <v>32.46</v>
      </c>
    </row>
    <row r="2634" customFormat="false" ht="12.75" hidden="false" customHeight="false" outlineLevel="0" collapsed="false">
      <c r="A2634" s="946" t="s">
        <v>6218</v>
      </c>
      <c r="B2634" s="947" t="n">
        <f aca="false">P2634*20/100+P2634</f>
        <v>900.936</v>
      </c>
      <c r="C2634" s="946" t="s">
        <v>6220</v>
      </c>
      <c r="D2634" s="948" t="n">
        <f aca="false">R2634*20/100+R2634</f>
        <v>44.3376</v>
      </c>
      <c r="F2634" s="949"/>
      <c r="G2634" s="950"/>
      <c r="H2634" s="0"/>
      <c r="I2634" s="0"/>
      <c r="J2634" s="0"/>
      <c r="K2634" s="0"/>
      <c r="L2634" s="0"/>
      <c r="M2634" s="0"/>
      <c r="N2634" s="0"/>
      <c r="O2634" s="0"/>
      <c r="P2634" s="947" t="n">
        <v>750.78</v>
      </c>
      <c r="R2634" s="948" t="n">
        <v>36.948</v>
      </c>
    </row>
    <row r="2635" customFormat="false" ht="12.75" hidden="false" customHeight="false" outlineLevel="0" collapsed="false">
      <c r="A2635" s="946" t="s">
        <v>6221</v>
      </c>
      <c r="B2635" s="947" t="n">
        <f aca="false">P2635*20/100+P2635</f>
        <v>1194.3648</v>
      </c>
      <c r="C2635" s="946" t="s">
        <v>6222</v>
      </c>
      <c r="D2635" s="948" t="n">
        <f aca="false">R2635*20/100+R2635</f>
        <v>50.0688</v>
      </c>
      <c r="F2635" s="949"/>
      <c r="G2635" s="950"/>
      <c r="H2635" s="0"/>
      <c r="I2635" s="0"/>
      <c r="J2635" s="0"/>
      <c r="K2635" s="0"/>
      <c r="L2635" s="0"/>
      <c r="M2635" s="0"/>
      <c r="N2635" s="0"/>
      <c r="O2635" s="0"/>
      <c r="P2635" s="947" t="n">
        <v>995.304</v>
      </c>
      <c r="R2635" s="948" t="n">
        <v>41.724</v>
      </c>
    </row>
    <row r="2636" customFormat="false" ht="12.75" hidden="false" customHeight="false" outlineLevel="0" collapsed="false">
      <c r="A2636" s="946" t="s">
        <v>6221</v>
      </c>
      <c r="B2636" s="947" t="n">
        <f aca="false">P2636*20/100+P2636</f>
        <v>1194.3648</v>
      </c>
      <c r="C2636" s="946" t="s">
        <v>6223</v>
      </c>
      <c r="D2636" s="948" t="n">
        <f aca="false">R2636*20/100+R2636</f>
        <v>54.5328</v>
      </c>
      <c r="F2636" s="949"/>
      <c r="G2636" s="950"/>
      <c r="H2636" s="0"/>
      <c r="I2636" s="0"/>
      <c r="J2636" s="0"/>
      <c r="K2636" s="0"/>
      <c r="L2636" s="0"/>
      <c r="M2636" s="0"/>
      <c r="N2636" s="0"/>
      <c r="O2636" s="0"/>
      <c r="P2636" s="947" t="n">
        <v>995.304</v>
      </c>
      <c r="R2636" s="948" t="n">
        <v>45.444</v>
      </c>
    </row>
    <row r="2637" customFormat="false" ht="12.75" hidden="false" customHeight="false" outlineLevel="0" collapsed="false">
      <c r="A2637" s="946" t="s">
        <v>6224</v>
      </c>
      <c r="B2637" s="947" t="n">
        <f aca="false">P2637*20/100+P2637</f>
        <v>70.0992</v>
      </c>
      <c r="C2637" s="946" t="s">
        <v>6225</v>
      </c>
      <c r="D2637" s="948" t="n">
        <f aca="false">R2637*20/100+R2637</f>
        <v>60.5376</v>
      </c>
      <c r="F2637" s="949"/>
      <c r="G2637" s="950"/>
      <c r="H2637" s="0"/>
      <c r="I2637" s="0"/>
      <c r="J2637" s="0"/>
      <c r="K2637" s="0"/>
      <c r="L2637" s="0"/>
      <c r="M2637" s="0"/>
      <c r="N2637" s="0"/>
      <c r="O2637" s="0"/>
      <c r="P2637" s="947" t="n">
        <v>58.416</v>
      </c>
      <c r="R2637" s="948" t="n">
        <v>50.448</v>
      </c>
    </row>
    <row r="2638" customFormat="false" ht="12.75" hidden="false" customHeight="false" outlineLevel="0" collapsed="false">
      <c r="A2638" s="946" t="s">
        <v>6224</v>
      </c>
      <c r="B2638" s="947" t="n">
        <f aca="false">P2638*20/100+P2638</f>
        <v>70.0992</v>
      </c>
      <c r="C2638" s="946" t="s">
        <v>6226</v>
      </c>
      <c r="D2638" s="948" t="n">
        <f aca="false">R2638*20/100+R2638</f>
        <v>101.0448</v>
      </c>
      <c r="F2638" s="949"/>
      <c r="G2638" s="950"/>
      <c r="H2638" s="0"/>
      <c r="I2638" s="0"/>
      <c r="J2638" s="0"/>
      <c r="K2638" s="0"/>
      <c r="L2638" s="0"/>
      <c r="M2638" s="0"/>
      <c r="N2638" s="0"/>
      <c r="O2638" s="0"/>
      <c r="P2638" s="947" t="n">
        <v>58.416</v>
      </c>
      <c r="R2638" s="948" t="n">
        <v>84.204</v>
      </c>
    </row>
    <row r="2639" customFormat="false" ht="12.75" hidden="false" customHeight="false" outlineLevel="0" collapsed="false">
      <c r="A2639" s="946" t="s">
        <v>6227</v>
      </c>
      <c r="B2639" s="947" t="n">
        <f aca="false">P2639*20/100+P2639</f>
        <v>78.3216</v>
      </c>
      <c r="C2639" s="946" t="s">
        <v>6228</v>
      </c>
      <c r="D2639" s="948" t="n">
        <f aca="false">R2639*20/100+R2639</f>
        <v>122.8896</v>
      </c>
      <c r="F2639" s="949"/>
      <c r="G2639" s="950"/>
      <c r="H2639" s="0"/>
      <c r="I2639" s="0"/>
      <c r="J2639" s="0"/>
      <c r="K2639" s="0"/>
      <c r="L2639" s="0"/>
      <c r="M2639" s="0"/>
      <c r="N2639" s="0"/>
      <c r="O2639" s="0"/>
      <c r="P2639" s="947" t="n">
        <v>65.268</v>
      </c>
      <c r="R2639" s="948" t="n">
        <v>102.408</v>
      </c>
    </row>
    <row r="2640" customFormat="false" ht="12.75" hidden="false" customHeight="false" outlineLevel="0" collapsed="false">
      <c r="A2640" s="946" t="s">
        <v>6227</v>
      </c>
      <c r="B2640" s="947" t="n">
        <f aca="false">P2640*20/100+P2640</f>
        <v>78.3216</v>
      </c>
      <c r="C2640" s="946" t="s">
        <v>6229</v>
      </c>
      <c r="D2640" s="948" t="n">
        <f aca="false">R2640*20/100+R2640</f>
        <v>25.0272</v>
      </c>
      <c r="F2640" s="949"/>
      <c r="G2640" s="950"/>
      <c r="H2640" s="0"/>
      <c r="I2640" s="0"/>
      <c r="J2640" s="0"/>
      <c r="K2640" s="0"/>
      <c r="L2640" s="0"/>
      <c r="M2640" s="0"/>
      <c r="N2640" s="0"/>
      <c r="O2640" s="0"/>
      <c r="P2640" s="947" t="n">
        <v>65.268</v>
      </c>
      <c r="R2640" s="948" t="n">
        <v>20.856</v>
      </c>
    </row>
    <row r="2641" customFormat="false" ht="12.75" hidden="false" customHeight="false" outlineLevel="0" collapsed="false">
      <c r="A2641" s="946" t="s">
        <v>6230</v>
      </c>
      <c r="B2641" s="947" t="n">
        <f aca="false">P2641*20/100+P2641</f>
        <v>93.7584</v>
      </c>
      <c r="C2641" s="946" t="s">
        <v>6229</v>
      </c>
      <c r="D2641" s="948" t="n">
        <f aca="false">R2641*20/100+R2641</f>
        <v>25.0272</v>
      </c>
      <c r="F2641" s="949"/>
      <c r="G2641" s="950"/>
      <c r="H2641" s="0"/>
      <c r="I2641" s="0"/>
      <c r="J2641" s="0"/>
      <c r="K2641" s="0"/>
      <c r="L2641" s="0"/>
      <c r="M2641" s="0"/>
      <c r="N2641" s="0"/>
      <c r="O2641" s="0"/>
      <c r="P2641" s="947" t="n">
        <v>78.132</v>
      </c>
      <c r="R2641" s="948" t="n">
        <v>20.856</v>
      </c>
    </row>
    <row r="2642" customFormat="false" ht="12.75" hidden="false" customHeight="false" outlineLevel="0" collapsed="false">
      <c r="A2642" s="946" t="s">
        <v>6230</v>
      </c>
      <c r="B2642" s="947" t="n">
        <f aca="false">P2642*20/100+P2642</f>
        <v>93.7584</v>
      </c>
      <c r="C2642" s="946" t="s">
        <v>6231</v>
      </c>
      <c r="D2642" s="948" t="n">
        <f aca="false">R2642*20/100+R2642</f>
        <v>28.2096</v>
      </c>
      <c r="F2642" s="949"/>
      <c r="G2642" s="950"/>
      <c r="H2642" s="0"/>
      <c r="I2642" s="0"/>
      <c r="J2642" s="0"/>
      <c r="K2642" s="0"/>
      <c r="L2642" s="0"/>
      <c r="M2642" s="0"/>
      <c r="N2642" s="0"/>
      <c r="O2642" s="0"/>
      <c r="P2642" s="947" t="n">
        <v>78.132</v>
      </c>
      <c r="R2642" s="948" t="n">
        <v>23.508</v>
      </c>
    </row>
    <row r="2643" customFormat="false" ht="12.75" hidden="false" customHeight="false" outlineLevel="0" collapsed="false">
      <c r="A2643" s="946" t="s">
        <v>6232</v>
      </c>
      <c r="B2643" s="947" t="n">
        <f aca="false">P2643*20/100+P2643</f>
        <v>118.3392</v>
      </c>
      <c r="C2643" s="946" t="s">
        <v>6231</v>
      </c>
      <c r="D2643" s="948" t="n">
        <f aca="false">R2643*20/100+R2643</f>
        <v>28.2096</v>
      </c>
      <c r="F2643" s="949"/>
      <c r="G2643" s="950"/>
      <c r="H2643" s="0"/>
      <c r="I2643" s="0"/>
      <c r="J2643" s="0"/>
      <c r="K2643" s="0"/>
      <c r="L2643" s="0"/>
      <c r="M2643" s="0"/>
      <c r="N2643" s="0"/>
      <c r="O2643" s="0"/>
      <c r="P2643" s="947" t="n">
        <v>98.616</v>
      </c>
      <c r="R2643" s="948" t="n">
        <v>23.508</v>
      </c>
    </row>
    <row r="2644" customFormat="false" ht="12.75" hidden="false" customHeight="false" outlineLevel="0" collapsed="false">
      <c r="A2644" s="946" t="s">
        <v>6232</v>
      </c>
      <c r="B2644" s="947" t="n">
        <f aca="false">P2644*20/100+P2644</f>
        <v>118.3392</v>
      </c>
      <c r="C2644" s="946" t="s">
        <v>6233</v>
      </c>
      <c r="D2644" s="948" t="n">
        <f aca="false">R2644*20/100+R2644</f>
        <v>35.6832</v>
      </c>
      <c r="F2644" s="949"/>
      <c r="G2644" s="950"/>
      <c r="H2644" s="0"/>
      <c r="I2644" s="0"/>
      <c r="J2644" s="0"/>
      <c r="K2644" s="0"/>
      <c r="L2644" s="0"/>
      <c r="M2644" s="0"/>
      <c r="N2644" s="0"/>
      <c r="O2644" s="0"/>
      <c r="P2644" s="947" t="n">
        <v>98.616</v>
      </c>
      <c r="R2644" s="948" t="n">
        <v>29.736</v>
      </c>
    </row>
    <row r="2645" customFormat="false" ht="12.75" hidden="false" customHeight="false" outlineLevel="0" collapsed="false">
      <c r="A2645" s="946" t="s">
        <v>6234</v>
      </c>
      <c r="B2645" s="947" t="n">
        <f aca="false">P2645*20/100+P2645</f>
        <v>170.136</v>
      </c>
      <c r="C2645" s="946" t="s">
        <v>6233</v>
      </c>
      <c r="D2645" s="948" t="n">
        <f aca="false">R2645*20/100+R2645</f>
        <v>35.6832</v>
      </c>
      <c r="F2645" s="949"/>
      <c r="G2645" s="950"/>
      <c r="H2645" s="0"/>
      <c r="I2645" s="0"/>
      <c r="J2645" s="0"/>
      <c r="K2645" s="0"/>
      <c r="L2645" s="0"/>
      <c r="M2645" s="0"/>
      <c r="N2645" s="0"/>
      <c r="O2645" s="0"/>
      <c r="P2645" s="947" t="n">
        <v>141.78</v>
      </c>
      <c r="R2645" s="948" t="n">
        <v>29.736</v>
      </c>
    </row>
    <row r="2646" customFormat="false" ht="12.75" hidden="false" customHeight="false" outlineLevel="0" collapsed="false">
      <c r="A2646" s="946" t="s">
        <v>6234</v>
      </c>
      <c r="B2646" s="947" t="n">
        <f aca="false">P2646*20/100+P2646</f>
        <v>170.136</v>
      </c>
      <c r="C2646" s="946" t="s">
        <v>6235</v>
      </c>
      <c r="D2646" s="948" t="n">
        <f aca="false">R2646*20/100+R2646</f>
        <v>48.0528</v>
      </c>
      <c r="F2646" s="949"/>
      <c r="G2646" s="950"/>
      <c r="H2646" s="0"/>
      <c r="I2646" s="0"/>
      <c r="J2646" s="0"/>
      <c r="K2646" s="0"/>
      <c r="L2646" s="0"/>
      <c r="M2646" s="0"/>
      <c r="N2646" s="0"/>
      <c r="O2646" s="0"/>
      <c r="P2646" s="947" t="n">
        <v>141.78</v>
      </c>
      <c r="R2646" s="948" t="n">
        <v>40.044</v>
      </c>
    </row>
    <row r="2647" customFormat="false" ht="12.75" hidden="false" customHeight="false" outlineLevel="0" collapsed="false">
      <c r="A2647" s="946" t="s">
        <v>6236</v>
      </c>
      <c r="B2647" s="947" t="n">
        <f aca="false">P2647*20/100+P2647</f>
        <v>245.7792</v>
      </c>
      <c r="C2647" s="946" t="s">
        <v>6235</v>
      </c>
      <c r="D2647" s="948" t="n">
        <f aca="false">R2647*20/100+R2647</f>
        <v>48.0528</v>
      </c>
      <c r="F2647" s="949"/>
      <c r="G2647" s="950"/>
      <c r="H2647" s="0"/>
      <c r="I2647" s="0"/>
      <c r="J2647" s="0"/>
      <c r="K2647" s="0"/>
      <c r="L2647" s="0"/>
      <c r="M2647" s="0"/>
      <c r="N2647" s="0"/>
      <c r="O2647" s="0"/>
      <c r="P2647" s="947" t="n">
        <v>204.816</v>
      </c>
      <c r="R2647" s="948" t="n">
        <v>40.044</v>
      </c>
    </row>
    <row r="2648" customFormat="false" ht="12.75" hidden="false" customHeight="false" outlineLevel="0" collapsed="false">
      <c r="A2648" s="946" t="s">
        <v>6236</v>
      </c>
      <c r="B2648" s="947" t="n">
        <f aca="false">P2648*20/100+P2648</f>
        <v>245.7792</v>
      </c>
      <c r="C2648" s="946" t="s">
        <v>6237</v>
      </c>
      <c r="D2648" s="948" t="n">
        <f aca="false">R2648*20/100+R2648</f>
        <v>71.7408</v>
      </c>
      <c r="F2648" s="949"/>
      <c r="G2648" s="950"/>
      <c r="H2648" s="0"/>
      <c r="I2648" s="0"/>
      <c r="J2648" s="0"/>
      <c r="K2648" s="0"/>
      <c r="L2648" s="0"/>
      <c r="M2648" s="0"/>
      <c r="N2648" s="0"/>
      <c r="O2648" s="0"/>
      <c r="P2648" s="947" t="n">
        <v>204.816</v>
      </c>
      <c r="R2648" s="948" t="n">
        <v>59.784</v>
      </c>
    </row>
    <row r="2649" customFormat="false" ht="12.75" hidden="false" customHeight="false" outlineLevel="0" collapsed="false">
      <c r="A2649" s="946" t="s">
        <v>6238</v>
      </c>
      <c r="B2649" s="947" t="n">
        <f aca="false">P2649*20/100+P2649</f>
        <v>70.9056</v>
      </c>
      <c r="C2649" s="946" t="s">
        <v>6237</v>
      </c>
      <c r="D2649" s="948" t="n">
        <f aca="false">R2649*20/100+R2649</f>
        <v>71.7408</v>
      </c>
      <c r="F2649" s="949"/>
      <c r="G2649" s="950"/>
      <c r="H2649" s="0"/>
      <c r="I2649" s="0"/>
      <c r="J2649" s="0"/>
      <c r="K2649" s="0"/>
      <c r="L2649" s="0"/>
      <c r="M2649" s="0"/>
      <c r="N2649" s="0"/>
      <c r="O2649" s="0"/>
      <c r="P2649" s="947" t="n">
        <v>59.088</v>
      </c>
      <c r="R2649" s="948" t="n">
        <v>59.784</v>
      </c>
    </row>
    <row r="2650" customFormat="false" ht="12.75" hidden="false" customHeight="false" outlineLevel="0" collapsed="false">
      <c r="A2650" s="946" t="s">
        <v>6238</v>
      </c>
      <c r="B2650" s="947" t="n">
        <f aca="false">P2650*20/100+P2650</f>
        <v>70.9056</v>
      </c>
      <c r="C2650" s="946" t="s">
        <v>6239</v>
      </c>
      <c r="D2650" s="948" t="n">
        <f aca="false">R2650*20/100+R2650</f>
        <v>70.0992</v>
      </c>
      <c r="F2650" s="949"/>
      <c r="G2650" s="950"/>
      <c r="H2650" s="0"/>
      <c r="I2650" s="0"/>
      <c r="J2650" s="0"/>
      <c r="K2650" s="0"/>
      <c r="L2650" s="0"/>
      <c r="M2650" s="0"/>
      <c r="N2650" s="0"/>
      <c r="O2650" s="0"/>
      <c r="P2650" s="947" t="n">
        <v>59.088</v>
      </c>
      <c r="R2650" s="948" t="n">
        <v>58.416</v>
      </c>
    </row>
    <row r="2651" customFormat="false" ht="12.75" hidden="false" customHeight="false" outlineLevel="0" collapsed="false">
      <c r="A2651" s="946" t="s">
        <v>6240</v>
      </c>
      <c r="B2651" s="947" t="n">
        <f aca="false">P2651*20/100+P2651</f>
        <v>77.7456</v>
      </c>
      <c r="C2651" s="946" t="s">
        <v>6239</v>
      </c>
      <c r="D2651" s="948" t="n">
        <f aca="false">R2651*20/100+R2651</f>
        <v>70.0992</v>
      </c>
      <c r="F2651" s="949"/>
      <c r="G2651" s="950"/>
      <c r="H2651" s="0"/>
      <c r="I2651" s="0"/>
      <c r="J2651" s="0"/>
      <c r="K2651" s="0"/>
      <c r="L2651" s="0"/>
      <c r="M2651" s="0"/>
      <c r="N2651" s="0"/>
      <c r="O2651" s="0"/>
      <c r="P2651" s="947" t="n">
        <v>64.788</v>
      </c>
      <c r="R2651" s="948" t="n">
        <v>58.416</v>
      </c>
    </row>
    <row r="2652" customFormat="false" ht="12.75" hidden="false" customHeight="false" outlineLevel="0" collapsed="false">
      <c r="A2652" s="946" t="s">
        <v>6240</v>
      </c>
      <c r="B2652" s="947" t="n">
        <f aca="false">P2652*20/100+P2652</f>
        <v>77.7456</v>
      </c>
      <c r="C2652" s="946" t="s">
        <v>6241</v>
      </c>
      <c r="D2652" s="948" t="n">
        <f aca="false">R2652*20/100+R2652</f>
        <v>25.0272</v>
      </c>
      <c r="F2652" s="949"/>
      <c r="G2652" s="950"/>
      <c r="H2652" s="0"/>
      <c r="I2652" s="0"/>
      <c r="J2652" s="0"/>
      <c r="K2652" s="0"/>
      <c r="L2652" s="0"/>
      <c r="M2652" s="0"/>
      <c r="N2652" s="0"/>
      <c r="O2652" s="0"/>
      <c r="P2652" s="947" t="n">
        <v>64.788</v>
      </c>
      <c r="R2652" s="948" t="n">
        <v>20.856</v>
      </c>
    </row>
    <row r="2653" customFormat="false" ht="12.75" hidden="false" customHeight="false" outlineLevel="0" collapsed="false">
      <c r="A2653" s="946" t="s">
        <v>6242</v>
      </c>
      <c r="B2653" s="947" t="n">
        <f aca="false">P2653*20/100+P2653</f>
        <v>94.68</v>
      </c>
      <c r="C2653" s="946" t="s">
        <v>6241</v>
      </c>
      <c r="D2653" s="948" t="n">
        <f aca="false">R2653*20/100+R2653</f>
        <v>25.0272</v>
      </c>
      <c r="F2653" s="949"/>
      <c r="G2653" s="950"/>
      <c r="H2653" s="0"/>
      <c r="I2653" s="0"/>
      <c r="J2653" s="0"/>
      <c r="K2653" s="0"/>
      <c r="L2653" s="0"/>
      <c r="M2653" s="0"/>
      <c r="N2653" s="0"/>
      <c r="O2653" s="0"/>
      <c r="P2653" s="947" t="n">
        <v>78.9</v>
      </c>
      <c r="R2653" s="948" t="n">
        <v>20.856</v>
      </c>
    </row>
    <row r="2654" customFormat="false" ht="12.75" hidden="false" customHeight="false" outlineLevel="0" collapsed="false">
      <c r="A2654" s="946" t="s">
        <v>6242</v>
      </c>
      <c r="B2654" s="947" t="n">
        <f aca="false">P2654*20/100+P2654</f>
        <v>94.68</v>
      </c>
      <c r="C2654" s="946" t="s">
        <v>6243</v>
      </c>
      <c r="D2654" s="948" t="n">
        <f aca="false">R2654*20/100+R2654</f>
        <v>28.2096</v>
      </c>
      <c r="F2654" s="949"/>
      <c r="G2654" s="950"/>
      <c r="H2654" s="0"/>
      <c r="I2654" s="0"/>
      <c r="J2654" s="0"/>
      <c r="K2654" s="0"/>
      <c r="L2654" s="0"/>
      <c r="M2654" s="0"/>
      <c r="N2654" s="0"/>
      <c r="O2654" s="0"/>
      <c r="P2654" s="947" t="n">
        <v>78.9</v>
      </c>
      <c r="R2654" s="948" t="n">
        <v>23.508</v>
      </c>
    </row>
    <row r="2655" customFormat="false" ht="12.75" hidden="false" customHeight="false" outlineLevel="0" collapsed="false">
      <c r="A2655" s="946" t="s">
        <v>6244</v>
      </c>
      <c r="B2655" s="947" t="n">
        <f aca="false">P2655*20/100+P2655</f>
        <v>112.8672</v>
      </c>
      <c r="C2655" s="946" t="s">
        <v>6243</v>
      </c>
      <c r="D2655" s="948" t="n">
        <f aca="false">R2655*20/100+R2655</f>
        <v>28.2096</v>
      </c>
      <c r="F2655" s="949"/>
      <c r="G2655" s="950"/>
      <c r="H2655" s="0"/>
      <c r="I2655" s="0"/>
      <c r="J2655" s="0"/>
      <c r="K2655" s="0"/>
      <c r="L2655" s="0"/>
      <c r="M2655" s="0"/>
      <c r="N2655" s="0"/>
      <c r="O2655" s="0"/>
      <c r="P2655" s="947" t="n">
        <v>94.056</v>
      </c>
      <c r="R2655" s="948" t="n">
        <v>23.508</v>
      </c>
    </row>
    <row r="2656" customFormat="false" ht="12.75" hidden="false" customHeight="false" outlineLevel="0" collapsed="false">
      <c r="A2656" s="946" t="s">
        <v>6244</v>
      </c>
      <c r="B2656" s="947" t="n">
        <f aca="false">P2656*20/100+P2656</f>
        <v>112.8672</v>
      </c>
      <c r="C2656" s="946" t="s">
        <v>6245</v>
      </c>
      <c r="D2656" s="948" t="n">
        <f aca="false">R2656*20/100+R2656</f>
        <v>35.6832</v>
      </c>
      <c r="F2656" s="949"/>
      <c r="G2656" s="950"/>
      <c r="H2656" s="0"/>
      <c r="I2656" s="0"/>
      <c r="J2656" s="0"/>
      <c r="K2656" s="0"/>
      <c r="L2656" s="0"/>
      <c r="M2656" s="0"/>
      <c r="N2656" s="0"/>
      <c r="O2656" s="0"/>
      <c r="P2656" s="947" t="n">
        <v>94.056</v>
      </c>
      <c r="R2656" s="948" t="n">
        <v>29.736</v>
      </c>
    </row>
    <row r="2657" customFormat="false" ht="12.75" hidden="false" customHeight="false" outlineLevel="0" collapsed="false">
      <c r="A2657" s="946" t="s">
        <v>6246</v>
      </c>
      <c r="B2657" s="947" t="n">
        <f aca="false">P2657*20/100+P2657</f>
        <v>169.8624</v>
      </c>
      <c r="C2657" s="946" t="s">
        <v>6247</v>
      </c>
      <c r="D2657" s="948" t="n">
        <f aca="false">R2657*20/100+R2657</f>
        <v>48.0528</v>
      </c>
      <c r="F2657" s="949"/>
      <c r="G2657" s="950"/>
      <c r="H2657" s="0"/>
      <c r="I2657" s="0"/>
      <c r="J2657" s="0"/>
      <c r="K2657" s="0"/>
      <c r="L2657" s="0"/>
      <c r="M2657" s="0"/>
      <c r="N2657" s="0"/>
      <c r="O2657" s="0"/>
      <c r="P2657" s="947" t="n">
        <v>141.552</v>
      </c>
      <c r="R2657" s="948" t="n">
        <v>40.044</v>
      </c>
    </row>
    <row r="2658" customFormat="false" ht="12.75" hidden="false" customHeight="false" outlineLevel="0" collapsed="false">
      <c r="A2658" s="946" t="s">
        <v>6246</v>
      </c>
      <c r="B2658" s="947" t="n">
        <f aca="false">P2658*20/100+P2658</f>
        <v>169.8624</v>
      </c>
      <c r="C2658" s="946" t="s">
        <v>6248</v>
      </c>
      <c r="D2658" s="948" t="n">
        <f aca="false">R2658*20/100+R2658</f>
        <v>71.7408</v>
      </c>
      <c r="F2658" s="949"/>
      <c r="G2658" s="950"/>
      <c r="H2658" s="0"/>
      <c r="I2658" s="0"/>
      <c r="J2658" s="0"/>
      <c r="K2658" s="0"/>
      <c r="L2658" s="0"/>
      <c r="M2658" s="0"/>
      <c r="N2658" s="0"/>
      <c r="O2658" s="0"/>
      <c r="P2658" s="947" t="n">
        <v>141.552</v>
      </c>
      <c r="R2658" s="948" t="n">
        <v>59.784</v>
      </c>
    </row>
    <row r="2659" customFormat="false" ht="12.75" hidden="false" customHeight="false" outlineLevel="0" collapsed="false">
      <c r="A2659" s="946" t="s">
        <v>6249</v>
      </c>
      <c r="B2659" s="947" t="n">
        <f aca="false">P2659*20/100+P2659</f>
        <v>216.648</v>
      </c>
      <c r="C2659" s="946" t="s">
        <v>6250</v>
      </c>
      <c r="D2659" s="948" t="n">
        <f aca="false">R2659*20/100+R2659</f>
        <v>70.0992</v>
      </c>
      <c r="F2659" s="949"/>
      <c r="G2659" s="950"/>
      <c r="H2659" s="0"/>
      <c r="I2659" s="0"/>
      <c r="J2659" s="0"/>
      <c r="K2659" s="0"/>
      <c r="L2659" s="0"/>
      <c r="M2659" s="0"/>
      <c r="N2659" s="0"/>
      <c r="O2659" s="0"/>
      <c r="P2659" s="947" t="n">
        <v>180.54</v>
      </c>
      <c r="R2659" s="948" t="n">
        <v>58.416</v>
      </c>
    </row>
    <row r="2660" customFormat="false" ht="12.75" hidden="false" customHeight="false" outlineLevel="0" collapsed="false">
      <c r="A2660" s="946" t="s">
        <v>6249</v>
      </c>
      <c r="B2660" s="947" t="n">
        <f aca="false">P2660*20/100+P2660</f>
        <v>216.648</v>
      </c>
      <c r="C2660" s="946" t="s">
        <v>6251</v>
      </c>
      <c r="D2660" s="948" t="n">
        <f aca="false">R2660*20/100+R2660</f>
        <v>1.9152</v>
      </c>
      <c r="F2660" s="949"/>
      <c r="G2660" s="950"/>
      <c r="H2660" s="0"/>
      <c r="I2660" s="0"/>
      <c r="J2660" s="0"/>
      <c r="K2660" s="0"/>
      <c r="L2660" s="0"/>
      <c r="M2660" s="0"/>
      <c r="N2660" s="0"/>
      <c r="O2660" s="0"/>
      <c r="P2660" s="947" t="n">
        <v>180.54</v>
      </c>
      <c r="R2660" s="948" t="n">
        <v>1.596</v>
      </c>
    </row>
    <row r="2661" customFormat="false" ht="12.75" hidden="false" customHeight="false" outlineLevel="0" collapsed="false">
      <c r="A2661" s="946" t="s">
        <v>6252</v>
      </c>
      <c r="B2661" s="947" t="n">
        <f aca="false">P2661*20/100+P2661</f>
        <v>3.456</v>
      </c>
      <c r="C2661" s="946" t="s">
        <v>6251</v>
      </c>
      <c r="D2661" s="948" t="n">
        <f aca="false">R2661*20/100+R2661</f>
        <v>1.9152</v>
      </c>
      <c r="F2661" s="949"/>
      <c r="G2661" s="950"/>
      <c r="H2661" s="0"/>
      <c r="I2661" s="0"/>
      <c r="J2661" s="0"/>
      <c r="K2661" s="0"/>
      <c r="L2661" s="0"/>
      <c r="M2661" s="0"/>
      <c r="N2661" s="0"/>
      <c r="O2661" s="0"/>
      <c r="P2661" s="947" t="n">
        <v>2.88</v>
      </c>
      <c r="R2661" s="948" t="n">
        <v>1.596</v>
      </c>
    </row>
    <row r="2662" customFormat="false" ht="12.75" hidden="false" customHeight="false" outlineLevel="0" collapsed="false">
      <c r="A2662" s="946" t="s">
        <v>6253</v>
      </c>
      <c r="B2662" s="947" t="n">
        <f aca="false">P2662*20/100+P2662</f>
        <v>4.5504</v>
      </c>
      <c r="C2662" s="946" t="s">
        <v>6254</v>
      </c>
      <c r="D2662" s="948" t="n">
        <f aca="false">R2662*20/100+R2662</f>
        <v>2.2752</v>
      </c>
      <c r="F2662" s="949"/>
      <c r="G2662" s="950"/>
      <c r="H2662" s="0"/>
      <c r="I2662" s="0"/>
      <c r="J2662" s="0"/>
      <c r="K2662" s="0"/>
      <c r="L2662" s="0"/>
      <c r="M2662" s="0"/>
      <c r="N2662" s="0"/>
      <c r="O2662" s="0"/>
      <c r="P2662" s="947" t="n">
        <v>3.792</v>
      </c>
      <c r="R2662" s="948" t="n">
        <v>1.896</v>
      </c>
    </row>
    <row r="2663" customFormat="false" ht="12.75" hidden="false" customHeight="false" outlineLevel="0" collapsed="false">
      <c r="A2663" s="946" t="s">
        <v>6255</v>
      </c>
      <c r="B2663" s="947" t="n">
        <f aca="false">P2663*20/100+P2663</f>
        <v>6.0048</v>
      </c>
      <c r="C2663" s="946" t="s">
        <v>6254</v>
      </c>
      <c r="D2663" s="948" t="n">
        <f aca="false">R2663*20/100+R2663</f>
        <v>2.2752</v>
      </c>
      <c r="F2663" s="949"/>
      <c r="G2663" s="950"/>
      <c r="H2663" s="0"/>
      <c r="I2663" s="0"/>
      <c r="J2663" s="0"/>
      <c r="K2663" s="0"/>
      <c r="L2663" s="0"/>
      <c r="M2663" s="0"/>
      <c r="N2663" s="0"/>
      <c r="O2663" s="0"/>
      <c r="P2663" s="947" t="n">
        <v>5.004</v>
      </c>
      <c r="R2663" s="948" t="n">
        <v>1.896</v>
      </c>
    </row>
    <row r="2664" customFormat="false" ht="12.75" hidden="false" customHeight="false" outlineLevel="0" collapsed="false">
      <c r="A2664" s="946" t="s">
        <v>6256</v>
      </c>
      <c r="B2664" s="947" t="n">
        <f aca="false">P2664*20/100+P2664</f>
        <v>9.288</v>
      </c>
      <c r="C2664" s="946" t="s">
        <v>6257</v>
      </c>
      <c r="D2664" s="948" t="n">
        <f aca="false">R2664*20/100+R2664</f>
        <v>2.9232</v>
      </c>
      <c r="F2664" s="949"/>
      <c r="G2664" s="950"/>
      <c r="H2664" s="0"/>
      <c r="I2664" s="0"/>
      <c r="J2664" s="0"/>
      <c r="K2664" s="0"/>
      <c r="L2664" s="0"/>
      <c r="M2664" s="0"/>
      <c r="N2664" s="0"/>
      <c r="O2664" s="0"/>
      <c r="P2664" s="947" t="n">
        <v>7.74</v>
      </c>
      <c r="R2664" s="948" t="n">
        <v>2.436</v>
      </c>
    </row>
    <row r="2665" customFormat="false" ht="12.75" hidden="false" customHeight="false" outlineLevel="0" collapsed="false">
      <c r="A2665" s="946" t="s">
        <v>6258</v>
      </c>
      <c r="B2665" s="947" t="n">
        <f aca="false">P2665*20/100+P2665</f>
        <v>14.832</v>
      </c>
      <c r="C2665" s="946" t="s">
        <v>6257</v>
      </c>
      <c r="D2665" s="948" t="n">
        <f aca="false">R2665*20/100+R2665</f>
        <v>2.9232</v>
      </c>
      <c r="F2665" s="949"/>
      <c r="G2665" s="950"/>
      <c r="H2665" s="0"/>
      <c r="I2665" s="0"/>
      <c r="J2665" s="0"/>
      <c r="K2665" s="0"/>
      <c r="L2665" s="0"/>
      <c r="M2665" s="0"/>
      <c r="N2665" s="0"/>
      <c r="O2665" s="0"/>
      <c r="P2665" s="947" t="n">
        <v>12.36</v>
      </c>
      <c r="R2665" s="948" t="n">
        <v>2.436</v>
      </c>
    </row>
    <row r="2666" customFormat="false" ht="12.75" hidden="false" customHeight="false" outlineLevel="0" collapsed="false">
      <c r="A2666" s="946" t="s">
        <v>6259</v>
      </c>
      <c r="B2666" s="947" t="n">
        <f aca="false">P2666*20/100+P2666</f>
        <v>21.4848</v>
      </c>
      <c r="C2666" s="946" t="s">
        <v>6260</v>
      </c>
      <c r="D2666" s="948" t="n">
        <f aca="false">R2666*20/100+R2666</f>
        <v>3.456</v>
      </c>
      <c r="F2666" s="949"/>
      <c r="G2666" s="950"/>
      <c r="H2666" s="0"/>
      <c r="I2666" s="0"/>
      <c r="J2666" s="0"/>
      <c r="K2666" s="0"/>
      <c r="L2666" s="0"/>
      <c r="M2666" s="0"/>
      <c r="N2666" s="0"/>
      <c r="O2666" s="0"/>
      <c r="P2666" s="947" t="n">
        <v>17.904</v>
      </c>
      <c r="R2666" s="948" t="n">
        <v>2.88</v>
      </c>
    </row>
    <row r="2667" customFormat="false" ht="12.75" hidden="false" customHeight="false" outlineLevel="0" collapsed="false">
      <c r="A2667" s="946" t="s">
        <v>6261</v>
      </c>
      <c r="B2667" s="947" t="n">
        <f aca="false">P2667*20/100+P2667</f>
        <v>21.672</v>
      </c>
      <c r="C2667" s="946" t="s">
        <v>6260</v>
      </c>
      <c r="D2667" s="948" t="n">
        <f aca="false">R2667*20/100+R2667</f>
        <v>3.456</v>
      </c>
      <c r="F2667" s="949"/>
      <c r="G2667" s="950"/>
      <c r="H2667" s="0"/>
      <c r="I2667" s="0"/>
      <c r="J2667" s="0"/>
      <c r="K2667" s="0"/>
      <c r="L2667" s="0"/>
      <c r="M2667" s="0"/>
      <c r="N2667" s="0"/>
      <c r="O2667" s="0"/>
      <c r="P2667" s="947" t="n">
        <v>18.06</v>
      </c>
      <c r="R2667" s="948" t="n">
        <v>2.88</v>
      </c>
    </row>
    <row r="2668" customFormat="false" ht="12.75" hidden="false" customHeight="false" outlineLevel="0" collapsed="false">
      <c r="A2668" s="946" t="s">
        <v>6261</v>
      </c>
      <c r="B2668" s="947" t="n">
        <f aca="false">P2668*20/100+P2668</f>
        <v>21.672</v>
      </c>
      <c r="C2668" s="946" t="s">
        <v>6262</v>
      </c>
      <c r="D2668" s="948" t="n">
        <f aca="false">R2668*20/100+R2668</f>
        <v>13.752</v>
      </c>
      <c r="F2668" s="949"/>
      <c r="G2668" s="950"/>
      <c r="H2668" s="0"/>
      <c r="I2668" s="0"/>
      <c r="J2668" s="0"/>
      <c r="K2668" s="0"/>
      <c r="L2668" s="0"/>
      <c r="M2668" s="0"/>
      <c r="N2668" s="0"/>
      <c r="O2668" s="0"/>
      <c r="P2668" s="947" t="n">
        <v>18.06</v>
      </c>
      <c r="R2668" s="948" t="n">
        <v>11.46</v>
      </c>
    </row>
    <row r="2669" customFormat="false" ht="12.75" hidden="false" customHeight="false" outlineLevel="0" collapsed="false">
      <c r="A2669" s="946" t="s">
        <v>6263</v>
      </c>
      <c r="B2669" s="947" t="n">
        <f aca="false">P2669*20/100+P2669</f>
        <v>35.5104</v>
      </c>
      <c r="C2669" s="946" t="s">
        <v>6262</v>
      </c>
      <c r="D2669" s="948" t="n">
        <f aca="false">R2669*20/100+R2669</f>
        <v>13.752</v>
      </c>
      <c r="F2669" s="949"/>
      <c r="G2669" s="950"/>
      <c r="H2669" s="0"/>
      <c r="I2669" s="0"/>
      <c r="J2669" s="0"/>
      <c r="K2669" s="0"/>
      <c r="L2669" s="0"/>
      <c r="M2669" s="0"/>
      <c r="N2669" s="0"/>
      <c r="O2669" s="0"/>
      <c r="P2669" s="947" t="n">
        <v>29.592</v>
      </c>
      <c r="R2669" s="948" t="n">
        <v>11.46</v>
      </c>
    </row>
    <row r="2670" customFormat="false" ht="12.75" hidden="false" customHeight="false" outlineLevel="0" collapsed="false">
      <c r="A2670" s="946" t="s">
        <v>6263</v>
      </c>
      <c r="B2670" s="947" t="n">
        <f aca="false">P2670*20/100+P2670</f>
        <v>35.5104</v>
      </c>
      <c r="C2670" s="946" t="s">
        <v>6264</v>
      </c>
      <c r="D2670" s="948" t="n">
        <f aca="false">R2670*20/100+R2670</f>
        <v>20.9376</v>
      </c>
      <c r="F2670" s="949"/>
      <c r="G2670" s="950"/>
      <c r="H2670" s="0"/>
      <c r="I2670" s="0"/>
      <c r="J2670" s="0"/>
      <c r="K2670" s="0"/>
      <c r="L2670" s="0"/>
      <c r="M2670" s="0"/>
      <c r="N2670" s="0"/>
      <c r="O2670" s="0"/>
      <c r="P2670" s="947" t="n">
        <v>29.592</v>
      </c>
      <c r="R2670" s="948" t="n">
        <v>17.448</v>
      </c>
    </row>
    <row r="2671" customFormat="false" ht="12.75" hidden="false" customHeight="false" outlineLevel="0" collapsed="false">
      <c r="A2671" s="946" t="s">
        <v>6265</v>
      </c>
      <c r="B2671" s="947" t="n">
        <f aca="false">P2671*20/100+P2671</f>
        <v>22.7664</v>
      </c>
      <c r="C2671" s="946" t="s">
        <v>6264</v>
      </c>
      <c r="D2671" s="948" t="n">
        <f aca="false">R2671*20/100+R2671</f>
        <v>20.9376</v>
      </c>
      <c r="F2671" s="949"/>
      <c r="G2671" s="950"/>
      <c r="H2671" s="0"/>
      <c r="I2671" s="0"/>
      <c r="J2671" s="0"/>
      <c r="K2671" s="0"/>
      <c r="L2671" s="0"/>
      <c r="M2671" s="0"/>
      <c r="N2671" s="0"/>
      <c r="O2671" s="0"/>
      <c r="P2671" s="947" t="n">
        <v>18.972</v>
      </c>
      <c r="R2671" s="948" t="n">
        <v>17.448</v>
      </c>
    </row>
    <row r="2672" customFormat="false" ht="12.75" hidden="false" customHeight="false" outlineLevel="0" collapsed="false">
      <c r="A2672" s="946" t="s">
        <v>6265</v>
      </c>
      <c r="B2672" s="947" t="n">
        <f aca="false">P2672*20/100+P2672</f>
        <v>22.7664</v>
      </c>
      <c r="C2672" s="946" t="s">
        <v>6266</v>
      </c>
      <c r="D2672" s="948" t="n">
        <f aca="false">R2672*20/100+R2672</f>
        <v>38.0592</v>
      </c>
      <c r="F2672" s="949"/>
      <c r="G2672" s="950"/>
      <c r="H2672" s="0"/>
      <c r="I2672" s="0"/>
      <c r="J2672" s="0"/>
      <c r="K2672" s="0"/>
      <c r="L2672" s="0"/>
      <c r="M2672" s="0"/>
      <c r="N2672" s="0"/>
      <c r="O2672" s="0"/>
      <c r="P2672" s="947" t="n">
        <v>18.972</v>
      </c>
      <c r="R2672" s="948" t="n">
        <v>31.716</v>
      </c>
    </row>
    <row r="2673" customFormat="false" ht="12.75" hidden="false" customHeight="false" outlineLevel="0" collapsed="false">
      <c r="A2673" s="946" t="s">
        <v>6267</v>
      </c>
      <c r="B2673" s="947" t="n">
        <f aca="false">P2673*20/100+P2673</f>
        <v>39.1392</v>
      </c>
      <c r="C2673" s="946" t="s">
        <v>6266</v>
      </c>
      <c r="D2673" s="948" t="n">
        <f aca="false">R2673*20/100+R2673</f>
        <v>38.0592</v>
      </c>
      <c r="F2673" s="949"/>
      <c r="G2673" s="950"/>
      <c r="H2673" s="0"/>
      <c r="I2673" s="0"/>
      <c r="J2673" s="0"/>
      <c r="K2673" s="0"/>
      <c r="L2673" s="0"/>
      <c r="M2673" s="0"/>
      <c r="N2673" s="0"/>
      <c r="O2673" s="0"/>
      <c r="P2673" s="947" t="n">
        <v>32.616</v>
      </c>
      <c r="R2673" s="948" t="n">
        <v>31.716</v>
      </c>
    </row>
    <row r="2674" customFormat="false" ht="12.75" hidden="false" customHeight="false" outlineLevel="0" collapsed="false">
      <c r="A2674" s="946" t="s">
        <v>6267</v>
      </c>
      <c r="B2674" s="947" t="n">
        <f aca="false">P2674*20/100+P2674</f>
        <v>39.1392</v>
      </c>
      <c r="C2674" s="946" t="s">
        <v>6268</v>
      </c>
      <c r="D2674" s="948" t="n">
        <f aca="false">R2674*20/100+R2674</f>
        <v>25.2144</v>
      </c>
      <c r="F2674" s="949"/>
      <c r="G2674" s="950"/>
      <c r="H2674" s="0"/>
      <c r="I2674" s="0"/>
      <c r="J2674" s="0"/>
      <c r="K2674" s="0"/>
      <c r="L2674" s="0"/>
      <c r="M2674" s="0"/>
      <c r="N2674" s="0"/>
      <c r="O2674" s="0"/>
      <c r="P2674" s="947" t="n">
        <v>32.616</v>
      </c>
      <c r="R2674" s="948" t="n">
        <v>21.012</v>
      </c>
    </row>
    <row r="2675" customFormat="false" ht="12.75" hidden="false" customHeight="false" outlineLevel="0" collapsed="false">
      <c r="A2675" s="946" t="s">
        <v>6269</v>
      </c>
      <c r="B2675" s="947" t="n">
        <f aca="false">P2675*20/100+P2675</f>
        <v>26.856</v>
      </c>
      <c r="C2675" s="946" t="s">
        <v>6268</v>
      </c>
      <c r="D2675" s="948" t="n">
        <f aca="false">R2675*20/100+R2675</f>
        <v>25.2144</v>
      </c>
      <c r="F2675" s="949"/>
      <c r="G2675" s="950"/>
      <c r="H2675" s="0"/>
      <c r="I2675" s="0"/>
      <c r="J2675" s="0"/>
      <c r="K2675" s="0"/>
      <c r="L2675" s="0"/>
      <c r="M2675" s="0"/>
      <c r="N2675" s="0"/>
      <c r="O2675" s="0"/>
      <c r="P2675" s="947" t="n">
        <v>22.38</v>
      </c>
      <c r="R2675" s="948" t="n">
        <v>21.012</v>
      </c>
    </row>
    <row r="2676" customFormat="false" ht="12.75" hidden="false" customHeight="false" outlineLevel="0" collapsed="false">
      <c r="A2676" s="946" t="s">
        <v>6269</v>
      </c>
      <c r="B2676" s="947" t="n">
        <f aca="false">P2676*20/100+P2676</f>
        <v>26.856</v>
      </c>
      <c r="C2676" s="946" t="s">
        <v>6270</v>
      </c>
      <c r="D2676" s="948" t="n">
        <f aca="false">R2676*20/100+R2676</f>
        <v>26.1216</v>
      </c>
      <c r="F2676" s="949"/>
      <c r="G2676" s="950"/>
      <c r="H2676" s="0"/>
      <c r="I2676" s="0"/>
      <c r="J2676" s="0"/>
      <c r="K2676" s="0"/>
      <c r="L2676" s="0"/>
      <c r="M2676" s="0"/>
      <c r="N2676" s="0"/>
      <c r="O2676" s="0"/>
      <c r="P2676" s="947" t="n">
        <v>22.38</v>
      </c>
      <c r="R2676" s="948" t="n">
        <v>21.768</v>
      </c>
    </row>
    <row r="2677" customFormat="false" ht="12.75" hidden="false" customHeight="false" outlineLevel="0" collapsed="false">
      <c r="A2677" s="946" t="s">
        <v>6197</v>
      </c>
      <c r="B2677" s="947" t="n">
        <f aca="false">P2677*20/100+P2677</f>
        <v>42.7824</v>
      </c>
      <c r="C2677" s="946" t="s">
        <v>6270</v>
      </c>
      <c r="D2677" s="948" t="n">
        <f aca="false">R2677*20/100+R2677</f>
        <v>26.1216</v>
      </c>
      <c r="F2677" s="949"/>
      <c r="G2677" s="950"/>
      <c r="H2677" s="0"/>
      <c r="I2677" s="0"/>
      <c r="J2677" s="0"/>
      <c r="K2677" s="0"/>
      <c r="L2677" s="0"/>
      <c r="M2677" s="0"/>
      <c r="N2677" s="0"/>
      <c r="O2677" s="0"/>
      <c r="P2677" s="947" t="n">
        <v>35.652</v>
      </c>
      <c r="R2677" s="948" t="n">
        <v>21.768</v>
      </c>
    </row>
    <row r="2678" customFormat="false" ht="15.75" hidden="false" customHeight="false" outlineLevel="0" collapsed="false">
      <c r="A2678" s="952" t="s">
        <v>608</v>
      </c>
      <c r="B2678" s="952" t="n">
        <f aca="false">P2678*20/100+P2678</f>
        <v>0</v>
      </c>
      <c r="C2678" s="952"/>
      <c r="D2678" s="952" t="n">
        <f aca="false">R2678*20/100+R2678</f>
        <v>0</v>
      </c>
      <c r="E2678" s="952"/>
      <c r="F2678" s="952"/>
      <c r="G2678" s="952"/>
      <c r="H2678" s="952"/>
      <c r="I2678" s="952"/>
      <c r="J2678" s="952"/>
      <c r="K2678" s="952"/>
      <c r="L2678" s="952"/>
      <c r="M2678" s="952"/>
      <c r="N2678" s="952"/>
      <c r="O2678" s="952"/>
      <c r="P2678" s="0"/>
      <c r="Q2678" s="0"/>
      <c r="R2678" s="0"/>
    </row>
    <row r="2679" customFormat="false" ht="12.75" hidden="false" customHeight="false" outlineLevel="0" collapsed="false">
      <c r="A2679" s="946" t="s">
        <v>6271</v>
      </c>
      <c r="B2679" s="947" t="n">
        <f aca="false">P2679*20/100+P2679</f>
        <v>29.5776</v>
      </c>
      <c r="C2679" s="946" t="s">
        <v>6272</v>
      </c>
      <c r="D2679" s="948" t="n">
        <f aca="false">R2679*20/100+R2679</f>
        <v>146.952</v>
      </c>
      <c r="F2679" s="949"/>
      <c r="G2679" s="950"/>
      <c r="H2679" s="0"/>
      <c r="I2679" s="0"/>
      <c r="J2679" s="0"/>
      <c r="K2679" s="0"/>
      <c r="L2679" s="0"/>
      <c r="M2679" s="0"/>
      <c r="N2679" s="0"/>
      <c r="O2679" s="0"/>
      <c r="P2679" s="947" t="n">
        <v>24.648</v>
      </c>
      <c r="R2679" s="948" t="n">
        <v>122.46</v>
      </c>
    </row>
    <row r="2680" customFormat="false" ht="12.75" hidden="false" customHeight="false" outlineLevel="0" collapsed="false">
      <c r="A2680" s="946" t="s">
        <v>6271</v>
      </c>
      <c r="B2680" s="947" t="n">
        <f aca="false">P2680*20/100+P2680</f>
        <v>29.5776</v>
      </c>
      <c r="C2680" s="946" t="s">
        <v>6273</v>
      </c>
      <c r="D2680" s="948" t="n">
        <f aca="false">R2680*20/100+R2680</f>
        <v>146.952</v>
      </c>
      <c r="F2680" s="949"/>
      <c r="G2680" s="950"/>
      <c r="H2680" s="0"/>
      <c r="I2680" s="0"/>
      <c r="J2680" s="0"/>
      <c r="K2680" s="0"/>
      <c r="L2680" s="0"/>
      <c r="M2680" s="0"/>
      <c r="N2680" s="0"/>
      <c r="O2680" s="0"/>
      <c r="P2680" s="947" t="n">
        <v>24.648</v>
      </c>
      <c r="R2680" s="948" t="n">
        <v>122.46</v>
      </c>
    </row>
    <row r="2681" customFormat="false" ht="12.75" hidden="false" customHeight="false" outlineLevel="0" collapsed="false">
      <c r="A2681" s="946" t="s">
        <v>6274</v>
      </c>
      <c r="B2681" s="947" t="n">
        <f aca="false">P2681*20/100+P2681</f>
        <v>34.3152</v>
      </c>
      <c r="C2681" s="946" t="s">
        <v>6275</v>
      </c>
      <c r="D2681" s="948" t="n">
        <f aca="false">R2681*20/100+R2681</f>
        <v>146.952</v>
      </c>
      <c r="F2681" s="949"/>
      <c r="G2681" s="950"/>
      <c r="H2681" s="0"/>
      <c r="I2681" s="0"/>
      <c r="J2681" s="0"/>
      <c r="K2681" s="0"/>
      <c r="L2681" s="0"/>
      <c r="M2681" s="0"/>
      <c r="N2681" s="0"/>
      <c r="O2681" s="0"/>
      <c r="P2681" s="947" t="n">
        <v>28.596</v>
      </c>
      <c r="R2681" s="948" t="n">
        <v>122.46</v>
      </c>
    </row>
    <row r="2682" customFormat="false" ht="12.75" hidden="false" customHeight="false" outlineLevel="0" collapsed="false">
      <c r="A2682" s="946" t="s">
        <v>6274</v>
      </c>
      <c r="B2682" s="947" t="n">
        <f aca="false">P2682*20/100+P2682</f>
        <v>34.3152</v>
      </c>
      <c r="C2682" s="946" t="s">
        <v>6276</v>
      </c>
      <c r="D2682" s="948" t="n">
        <f aca="false">R2682*20/100+R2682</f>
        <v>146.952</v>
      </c>
      <c r="F2682" s="949"/>
      <c r="G2682" s="950"/>
      <c r="H2682" s="0"/>
      <c r="I2682" s="0"/>
      <c r="J2682" s="0"/>
      <c r="K2682" s="0"/>
      <c r="L2682" s="0"/>
      <c r="M2682" s="0"/>
      <c r="N2682" s="0"/>
      <c r="O2682" s="0"/>
      <c r="P2682" s="947" t="n">
        <v>28.596</v>
      </c>
      <c r="R2682" s="948" t="n">
        <v>122.46</v>
      </c>
    </row>
    <row r="2683" customFormat="false" ht="12.75" hidden="false" customHeight="false" outlineLevel="0" collapsed="false">
      <c r="A2683" s="946" t="s">
        <v>6277</v>
      </c>
      <c r="B2683" s="947" t="n">
        <f aca="false">P2683*20/100+P2683</f>
        <v>54.8928</v>
      </c>
      <c r="C2683" s="946" t="s">
        <v>6278</v>
      </c>
      <c r="D2683" s="948" t="n">
        <f aca="false">R2683*20/100+R2683</f>
        <v>146.952</v>
      </c>
      <c r="F2683" s="949"/>
      <c r="G2683" s="950"/>
      <c r="H2683" s="0"/>
      <c r="I2683" s="0"/>
      <c r="J2683" s="0"/>
      <c r="K2683" s="0"/>
      <c r="L2683" s="0"/>
      <c r="M2683" s="0"/>
      <c r="N2683" s="0"/>
      <c r="O2683" s="0"/>
      <c r="P2683" s="947" t="n">
        <v>45.744</v>
      </c>
      <c r="R2683" s="948" t="n">
        <v>122.46</v>
      </c>
    </row>
    <row r="2684" customFormat="false" ht="12.75" hidden="false" customHeight="false" outlineLevel="0" collapsed="false">
      <c r="A2684" s="946" t="s">
        <v>6277</v>
      </c>
      <c r="B2684" s="947" t="n">
        <f aca="false">P2684*20/100+P2684</f>
        <v>54.8928</v>
      </c>
      <c r="C2684" s="946" t="s">
        <v>6279</v>
      </c>
      <c r="D2684" s="948" t="n">
        <f aca="false">R2684*20/100+R2684</f>
        <v>146.952</v>
      </c>
      <c r="F2684" s="949"/>
      <c r="G2684" s="950"/>
      <c r="H2684" s="0"/>
      <c r="I2684" s="0"/>
      <c r="J2684" s="0"/>
      <c r="K2684" s="0"/>
      <c r="L2684" s="0"/>
      <c r="M2684" s="0"/>
      <c r="N2684" s="0"/>
      <c r="O2684" s="0"/>
      <c r="P2684" s="947" t="n">
        <v>45.744</v>
      </c>
      <c r="R2684" s="948" t="n">
        <v>122.46</v>
      </c>
    </row>
    <row r="2685" customFormat="false" ht="12.75" hidden="false" customHeight="false" outlineLevel="0" collapsed="false">
      <c r="A2685" s="946" t="s">
        <v>6280</v>
      </c>
      <c r="B2685" s="947" t="n">
        <f aca="false">P2685*20/100+P2685</f>
        <v>62.5392</v>
      </c>
      <c r="C2685" s="946" t="s">
        <v>6281</v>
      </c>
      <c r="D2685" s="948" t="n">
        <f aca="false">R2685*20/100+R2685</f>
        <v>146.952</v>
      </c>
      <c r="F2685" s="949"/>
      <c r="G2685" s="950"/>
      <c r="H2685" s="0"/>
      <c r="I2685" s="0"/>
      <c r="J2685" s="0"/>
      <c r="K2685" s="0"/>
      <c r="L2685" s="0"/>
      <c r="M2685" s="0"/>
      <c r="N2685" s="0"/>
      <c r="O2685" s="0"/>
      <c r="P2685" s="947" t="n">
        <v>52.116</v>
      </c>
      <c r="R2685" s="948" t="n">
        <v>122.46</v>
      </c>
    </row>
    <row r="2686" customFormat="false" ht="12.75" hidden="false" customHeight="false" outlineLevel="0" collapsed="false">
      <c r="A2686" s="946" t="s">
        <v>6280</v>
      </c>
      <c r="B2686" s="947" t="n">
        <f aca="false">P2686*20/100+P2686</f>
        <v>62.5392</v>
      </c>
      <c r="C2686" s="946" t="s">
        <v>6282</v>
      </c>
      <c r="D2686" s="948" t="n">
        <f aca="false">R2686*20/100+R2686</f>
        <v>146.952</v>
      </c>
      <c r="F2686" s="949"/>
      <c r="G2686" s="950"/>
      <c r="H2686" s="0"/>
      <c r="I2686" s="0"/>
      <c r="J2686" s="0"/>
      <c r="K2686" s="0"/>
      <c r="L2686" s="0"/>
      <c r="M2686" s="0"/>
      <c r="N2686" s="0"/>
      <c r="O2686" s="0"/>
      <c r="P2686" s="947" t="n">
        <v>52.116</v>
      </c>
      <c r="R2686" s="948" t="n">
        <v>122.46</v>
      </c>
    </row>
    <row r="2687" customFormat="false" ht="12.75" hidden="false" customHeight="false" outlineLevel="0" collapsed="false">
      <c r="A2687" s="946" t="s">
        <v>6283</v>
      </c>
      <c r="B2687" s="947" t="n">
        <f aca="false">P2687*20/100+P2687</f>
        <v>25.2144</v>
      </c>
      <c r="C2687" s="946" t="s">
        <v>6284</v>
      </c>
      <c r="D2687" s="948" t="n">
        <f aca="false">R2687*20/100+R2687</f>
        <v>146.952</v>
      </c>
      <c r="F2687" s="949"/>
      <c r="G2687" s="950"/>
      <c r="H2687" s="0"/>
      <c r="I2687" s="0"/>
      <c r="J2687" s="0"/>
      <c r="K2687" s="0"/>
      <c r="L2687" s="0"/>
      <c r="M2687" s="0"/>
      <c r="N2687" s="0"/>
      <c r="O2687" s="0"/>
      <c r="P2687" s="947" t="n">
        <v>21.012</v>
      </c>
      <c r="R2687" s="948" t="n">
        <v>122.46</v>
      </c>
    </row>
    <row r="2688" customFormat="false" ht="12.75" hidden="false" customHeight="false" outlineLevel="0" collapsed="false">
      <c r="A2688" s="946" t="s">
        <v>6283</v>
      </c>
      <c r="B2688" s="947" t="n">
        <f aca="false">P2688*20/100+P2688</f>
        <v>25.2144</v>
      </c>
      <c r="C2688" s="946" t="s">
        <v>6285</v>
      </c>
      <c r="D2688" s="948" t="n">
        <f aca="false">R2688*20/100+R2688</f>
        <v>146.952</v>
      </c>
      <c r="F2688" s="949"/>
      <c r="G2688" s="950"/>
      <c r="H2688" s="0"/>
      <c r="I2688" s="0"/>
      <c r="J2688" s="0"/>
      <c r="K2688" s="0"/>
      <c r="L2688" s="0"/>
      <c r="M2688" s="0"/>
      <c r="N2688" s="0"/>
      <c r="O2688" s="0"/>
      <c r="P2688" s="947" t="n">
        <v>21.012</v>
      </c>
      <c r="R2688" s="948" t="n">
        <v>122.46</v>
      </c>
    </row>
    <row r="2689" customFormat="false" ht="12.75" hidden="false" customHeight="false" outlineLevel="0" collapsed="false">
      <c r="A2689" s="946" t="s">
        <v>6286</v>
      </c>
      <c r="B2689" s="947" t="n">
        <f aca="false">P2689*20/100+P2689</f>
        <v>26.1216</v>
      </c>
      <c r="C2689" s="946" t="s">
        <v>6287</v>
      </c>
      <c r="D2689" s="948" t="n">
        <f aca="false">R2689*20/100+R2689</f>
        <v>146.952</v>
      </c>
      <c r="F2689" s="949"/>
      <c r="G2689" s="950"/>
      <c r="H2689" s="0"/>
      <c r="I2689" s="0"/>
      <c r="J2689" s="0"/>
      <c r="K2689" s="0"/>
      <c r="L2689" s="0"/>
      <c r="M2689" s="0"/>
      <c r="N2689" s="0"/>
      <c r="O2689" s="0"/>
      <c r="P2689" s="947" t="n">
        <v>21.768</v>
      </c>
      <c r="R2689" s="948" t="n">
        <v>122.46</v>
      </c>
    </row>
    <row r="2690" customFormat="false" ht="12.75" hidden="false" customHeight="false" outlineLevel="0" collapsed="false">
      <c r="A2690" s="946" t="s">
        <v>6286</v>
      </c>
      <c r="B2690" s="947" t="n">
        <f aca="false">P2690*20/100+P2690</f>
        <v>26.1216</v>
      </c>
      <c r="C2690" s="946" t="s">
        <v>6288</v>
      </c>
      <c r="D2690" s="948" t="n">
        <f aca="false">R2690*20/100+R2690</f>
        <v>146.952</v>
      </c>
      <c r="F2690" s="949"/>
      <c r="G2690" s="950"/>
      <c r="H2690" s="0"/>
      <c r="I2690" s="0"/>
      <c r="J2690" s="0"/>
      <c r="K2690" s="0"/>
      <c r="L2690" s="0"/>
      <c r="M2690" s="0"/>
      <c r="N2690" s="0"/>
      <c r="O2690" s="0"/>
      <c r="P2690" s="947" t="n">
        <v>21.768</v>
      </c>
      <c r="R2690" s="948" t="n">
        <v>122.46</v>
      </c>
    </row>
    <row r="2691" customFormat="false" ht="12.75" hidden="false" customHeight="false" outlineLevel="0" collapsed="false">
      <c r="A2691" s="946" t="s">
        <v>6289</v>
      </c>
      <c r="B2691" s="947" t="n">
        <f aca="false">P2691*20/100+P2691</f>
        <v>29.5776</v>
      </c>
      <c r="C2691" s="946" t="s">
        <v>6290</v>
      </c>
      <c r="D2691" s="948" t="n">
        <f aca="false">R2691*20/100+R2691</f>
        <v>146.952</v>
      </c>
      <c r="F2691" s="949"/>
      <c r="G2691" s="950"/>
      <c r="H2691" s="0"/>
      <c r="I2691" s="0"/>
      <c r="J2691" s="0"/>
      <c r="K2691" s="0"/>
      <c r="L2691" s="0"/>
      <c r="M2691" s="0"/>
      <c r="N2691" s="0"/>
      <c r="O2691" s="0"/>
      <c r="P2691" s="947" t="n">
        <v>24.648</v>
      </c>
      <c r="R2691" s="948" t="n">
        <v>122.46</v>
      </c>
    </row>
    <row r="2692" customFormat="false" ht="12.75" hidden="false" customHeight="false" outlineLevel="0" collapsed="false">
      <c r="A2692" s="946" t="s">
        <v>6289</v>
      </c>
      <c r="B2692" s="947" t="n">
        <f aca="false">P2692*20/100+P2692</f>
        <v>29.5776</v>
      </c>
      <c r="C2692" s="946" t="s">
        <v>6291</v>
      </c>
      <c r="D2692" s="948" t="n">
        <f aca="false">R2692*20/100+R2692</f>
        <v>146.952</v>
      </c>
      <c r="F2692" s="949"/>
      <c r="G2692" s="950"/>
      <c r="H2692" s="0"/>
      <c r="I2692" s="0"/>
      <c r="J2692" s="0"/>
      <c r="K2692" s="0"/>
      <c r="L2692" s="0"/>
      <c r="M2692" s="0"/>
      <c r="N2692" s="0"/>
      <c r="O2692" s="0"/>
      <c r="P2692" s="947" t="n">
        <v>24.648</v>
      </c>
      <c r="R2692" s="948" t="n">
        <v>122.46</v>
      </c>
    </row>
    <row r="2693" customFormat="false" ht="12.75" hidden="false" customHeight="false" outlineLevel="0" collapsed="false">
      <c r="A2693" s="946" t="s">
        <v>6292</v>
      </c>
      <c r="B2693" s="947" t="n">
        <f aca="false">P2693*20/100+P2693</f>
        <v>34.3152</v>
      </c>
      <c r="C2693" s="946" t="s">
        <v>6293</v>
      </c>
      <c r="D2693" s="948" t="n">
        <f aca="false">R2693*20/100+R2693</f>
        <v>146.952</v>
      </c>
      <c r="F2693" s="949"/>
      <c r="G2693" s="950"/>
      <c r="H2693" s="0"/>
      <c r="I2693" s="0"/>
      <c r="J2693" s="0"/>
      <c r="K2693" s="0"/>
      <c r="L2693" s="0"/>
      <c r="M2693" s="0"/>
      <c r="N2693" s="0"/>
      <c r="O2693" s="0"/>
      <c r="P2693" s="947" t="n">
        <v>28.596</v>
      </c>
      <c r="R2693" s="948" t="n">
        <v>122.46</v>
      </c>
    </row>
    <row r="2694" customFormat="false" ht="12.75" hidden="false" customHeight="false" outlineLevel="0" collapsed="false">
      <c r="A2694" s="946" t="s">
        <v>6292</v>
      </c>
      <c r="B2694" s="947" t="n">
        <f aca="false">P2694*20/100+P2694</f>
        <v>34.3152</v>
      </c>
      <c r="C2694" s="946" t="s">
        <v>6294</v>
      </c>
      <c r="D2694" s="948" t="n">
        <f aca="false">R2694*20/100+R2694</f>
        <v>146.952</v>
      </c>
      <c r="F2694" s="949"/>
      <c r="G2694" s="950"/>
      <c r="H2694" s="0"/>
      <c r="I2694" s="0"/>
      <c r="J2694" s="0"/>
      <c r="K2694" s="0"/>
      <c r="L2694" s="0"/>
      <c r="M2694" s="0"/>
      <c r="N2694" s="0"/>
      <c r="O2694" s="0"/>
      <c r="P2694" s="947" t="n">
        <v>28.596</v>
      </c>
      <c r="R2694" s="948" t="n">
        <v>122.46</v>
      </c>
    </row>
    <row r="2695" customFormat="false" ht="12.75" hidden="false" customHeight="false" outlineLevel="0" collapsed="false">
      <c r="A2695" s="946" t="s">
        <v>6295</v>
      </c>
      <c r="B2695" s="947" t="n">
        <f aca="false">P2695*20/100+P2695</f>
        <v>54.8928</v>
      </c>
      <c r="C2695" s="946" t="s">
        <v>6296</v>
      </c>
      <c r="D2695" s="948" t="n">
        <f aca="false">R2695*20/100+R2695</f>
        <v>146.952</v>
      </c>
      <c r="F2695" s="949"/>
      <c r="G2695" s="950"/>
      <c r="H2695" s="0"/>
      <c r="I2695" s="0"/>
      <c r="J2695" s="0"/>
      <c r="K2695" s="0"/>
      <c r="L2695" s="0"/>
      <c r="M2695" s="0"/>
      <c r="N2695" s="0"/>
      <c r="O2695" s="0"/>
      <c r="P2695" s="947" t="n">
        <v>45.744</v>
      </c>
      <c r="R2695" s="948" t="n">
        <v>122.46</v>
      </c>
    </row>
    <row r="2696" customFormat="false" ht="12.75" hidden="false" customHeight="false" outlineLevel="0" collapsed="false">
      <c r="A2696" s="946" t="s">
        <v>6295</v>
      </c>
      <c r="B2696" s="947" t="n">
        <f aca="false">P2696*20/100+P2696</f>
        <v>54.8928</v>
      </c>
      <c r="C2696" s="946" t="s">
        <v>6297</v>
      </c>
      <c r="D2696" s="948" t="n">
        <f aca="false">R2696*20/100+R2696</f>
        <v>146.952</v>
      </c>
      <c r="F2696" s="949"/>
      <c r="G2696" s="950"/>
      <c r="H2696" s="0"/>
      <c r="I2696" s="0"/>
      <c r="J2696" s="0"/>
      <c r="K2696" s="0"/>
      <c r="L2696" s="0"/>
      <c r="M2696" s="0"/>
      <c r="N2696" s="0"/>
      <c r="O2696" s="0"/>
      <c r="P2696" s="947" t="n">
        <v>45.744</v>
      </c>
      <c r="R2696" s="948" t="n">
        <v>122.46</v>
      </c>
    </row>
    <row r="2697" customFormat="false" ht="12.75" hidden="false" customHeight="false" outlineLevel="0" collapsed="false">
      <c r="A2697" s="946" t="s">
        <v>6298</v>
      </c>
      <c r="B2697" s="947" t="n">
        <f aca="false">P2697*20/100+P2697</f>
        <v>62.5392</v>
      </c>
      <c r="C2697" s="946" t="s">
        <v>6299</v>
      </c>
      <c r="D2697" s="948" t="n">
        <f aca="false">R2697*20/100+R2697</f>
        <v>146.952</v>
      </c>
      <c r="F2697" s="949"/>
      <c r="G2697" s="950"/>
      <c r="H2697" s="0"/>
      <c r="I2697" s="0"/>
      <c r="J2697" s="0"/>
      <c r="K2697" s="0"/>
      <c r="L2697" s="0"/>
      <c r="M2697" s="0"/>
      <c r="N2697" s="0"/>
      <c r="O2697" s="0"/>
      <c r="P2697" s="947" t="n">
        <v>52.116</v>
      </c>
      <c r="R2697" s="948" t="n">
        <v>122.46</v>
      </c>
    </row>
    <row r="2698" customFormat="false" ht="12.75" hidden="false" customHeight="false" outlineLevel="0" collapsed="false">
      <c r="A2698" s="946" t="s">
        <v>6298</v>
      </c>
      <c r="B2698" s="947" t="n">
        <f aca="false">P2698*20/100+P2698</f>
        <v>62.5392</v>
      </c>
      <c r="C2698" s="946" t="s">
        <v>6300</v>
      </c>
      <c r="D2698" s="948" t="n">
        <f aca="false">R2698*20/100+R2698</f>
        <v>146.952</v>
      </c>
      <c r="F2698" s="949"/>
      <c r="G2698" s="950"/>
      <c r="H2698" s="0"/>
      <c r="I2698" s="0"/>
      <c r="J2698" s="0"/>
      <c r="K2698" s="0"/>
      <c r="L2698" s="0"/>
      <c r="M2698" s="0"/>
      <c r="N2698" s="0"/>
      <c r="O2698" s="0"/>
      <c r="P2698" s="947" t="n">
        <v>52.116</v>
      </c>
      <c r="R2698" s="948" t="n">
        <v>122.46</v>
      </c>
    </row>
    <row r="2699" customFormat="false" ht="12.75" hidden="false" customHeight="false" outlineLevel="0" collapsed="false">
      <c r="A2699" s="946" t="s">
        <v>6301</v>
      </c>
      <c r="B2699" s="947" t="n">
        <f aca="false">P2699*20/100+P2699</f>
        <v>21.672</v>
      </c>
      <c r="C2699" s="946" t="s">
        <v>6302</v>
      </c>
      <c r="D2699" s="948" t="n">
        <f aca="false">R2699*20/100+R2699</f>
        <v>146.952</v>
      </c>
      <c r="F2699" s="949"/>
      <c r="G2699" s="950"/>
      <c r="H2699" s="0"/>
      <c r="I2699" s="0"/>
      <c r="J2699" s="0"/>
      <c r="K2699" s="0"/>
      <c r="L2699" s="0"/>
      <c r="M2699" s="0"/>
      <c r="N2699" s="0"/>
      <c r="O2699" s="0"/>
      <c r="P2699" s="947" t="n">
        <v>18.06</v>
      </c>
      <c r="R2699" s="948" t="n">
        <v>122.46</v>
      </c>
    </row>
    <row r="2700" customFormat="false" ht="12.75" hidden="false" customHeight="false" outlineLevel="0" collapsed="false">
      <c r="A2700" s="946" t="s">
        <v>6303</v>
      </c>
      <c r="B2700" s="947" t="n">
        <f aca="false">P2700*20/100+P2700</f>
        <v>22.7664</v>
      </c>
      <c r="C2700" s="946" t="s">
        <v>6304</v>
      </c>
      <c r="D2700" s="948" t="n">
        <f aca="false">R2700*20/100+R2700</f>
        <v>146.952</v>
      </c>
      <c r="F2700" s="949"/>
      <c r="G2700" s="950"/>
      <c r="H2700" s="0"/>
      <c r="I2700" s="0"/>
      <c r="J2700" s="0"/>
      <c r="K2700" s="0"/>
      <c r="L2700" s="0"/>
      <c r="M2700" s="0"/>
      <c r="N2700" s="0"/>
      <c r="O2700" s="0"/>
      <c r="P2700" s="947" t="n">
        <v>18.972</v>
      </c>
      <c r="R2700" s="948" t="n">
        <v>122.46</v>
      </c>
    </row>
    <row r="2701" customFormat="false" ht="12.75" hidden="false" customHeight="false" outlineLevel="0" collapsed="false">
      <c r="A2701" s="946" t="s">
        <v>6305</v>
      </c>
      <c r="B2701" s="947" t="n">
        <f aca="false">P2701*20/100+P2701</f>
        <v>26.856</v>
      </c>
      <c r="C2701" s="946" t="s">
        <v>6306</v>
      </c>
      <c r="D2701" s="948" t="n">
        <f aca="false">R2701*20/100+R2701</f>
        <v>146.952</v>
      </c>
      <c r="F2701" s="949"/>
      <c r="G2701" s="950"/>
      <c r="H2701" s="0"/>
      <c r="I2701" s="0"/>
      <c r="J2701" s="0"/>
      <c r="K2701" s="0"/>
      <c r="L2701" s="0"/>
      <c r="M2701" s="0"/>
      <c r="N2701" s="0"/>
      <c r="O2701" s="0"/>
      <c r="P2701" s="947" t="n">
        <v>22.38</v>
      </c>
      <c r="R2701" s="948" t="n">
        <v>122.46</v>
      </c>
    </row>
    <row r="2702" customFormat="false" ht="12.75" hidden="false" customHeight="false" outlineLevel="0" collapsed="false">
      <c r="A2702" s="946" t="s">
        <v>6307</v>
      </c>
      <c r="B2702" s="947" t="n">
        <f aca="false">P2702*20/100+P2702</f>
        <v>29.952</v>
      </c>
      <c r="C2702" s="946" t="s">
        <v>6308</v>
      </c>
      <c r="D2702" s="948" t="n">
        <f aca="false">R2702*20/100+R2702</f>
        <v>146.952</v>
      </c>
      <c r="F2702" s="949"/>
      <c r="G2702" s="950"/>
      <c r="H2702" s="0"/>
      <c r="I2702" s="0"/>
      <c r="J2702" s="0"/>
      <c r="K2702" s="0"/>
      <c r="L2702" s="0"/>
      <c r="M2702" s="0"/>
      <c r="N2702" s="0"/>
      <c r="O2702" s="0"/>
      <c r="P2702" s="947" t="n">
        <v>24.96</v>
      </c>
      <c r="R2702" s="948" t="n">
        <v>122.46</v>
      </c>
    </row>
    <row r="2703" customFormat="false" ht="12.75" hidden="false" customHeight="false" outlineLevel="0" collapsed="false">
      <c r="A2703" s="946" t="s">
        <v>6309</v>
      </c>
      <c r="B2703" s="947" t="n">
        <f aca="false">P2703*20/100+P2703</f>
        <v>46.9728</v>
      </c>
      <c r="C2703" s="946" t="s">
        <v>6310</v>
      </c>
      <c r="D2703" s="948" t="n">
        <f aca="false">R2703*20/100+R2703</f>
        <v>146.952</v>
      </c>
      <c r="F2703" s="949"/>
      <c r="G2703" s="950"/>
      <c r="H2703" s="0"/>
      <c r="I2703" s="0"/>
      <c r="J2703" s="0"/>
      <c r="K2703" s="0"/>
      <c r="L2703" s="0"/>
      <c r="M2703" s="0"/>
      <c r="N2703" s="0"/>
      <c r="O2703" s="0"/>
      <c r="P2703" s="947" t="n">
        <v>39.144</v>
      </c>
      <c r="R2703" s="948" t="n">
        <v>122.46</v>
      </c>
    </row>
    <row r="2704" customFormat="false" ht="12.75" hidden="false" customHeight="false" outlineLevel="0" collapsed="false">
      <c r="A2704" s="946" t="s">
        <v>6311</v>
      </c>
      <c r="B2704" s="947" t="n">
        <f aca="false">P2704*20/100+P2704</f>
        <v>54.5328</v>
      </c>
      <c r="C2704" s="946" t="s">
        <v>6312</v>
      </c>
      <c r="D2704" s="948" t="n">
        <f aca="false">R2704*20/100+R2704</f>
        <v>146.952</v>
      </c>
      <c r="F2704" s="949"/>
      <c r="G2704" s="950"/>
      <c r="H2704" s="0"/>
      <c r="I2704" s="0"/>
      <c r="J2704" s="0"/>
      <c r="K2704" s="0"/>
      <c r="L2704" s="0"/>
      <c r="M2704" s="0"/>
      <c r="N2704" s="0"/>
      <c r="O2704" s="0"/>
      <c r="P2704" s="947" t="n">
        <v>45.444</v>
      </c>
      <c r="R2704" s="948" t="n">
        <v>122.46</v>
      </c>
    </row>
    <row r="2705" customFormat="false" ht="12.75" hidden="false" customHeight="false" outlineLevel="0" collapsed="false">
      <c r="A2705" s="946" t="s">
        <v>6313</v>
      </c>
      <c r="B2705" s="947" t="n">
        <f aca="false">P2705*20/100+P2705</f>
        <v>35.5968</v>
      </c>
      <c r="C2705" s="946" t="s">
        <v>6314</v>
      </c>
      <c r="D2705" s="948" t="n">
        <f aca="false">R2705*20/100+R2705</f>
        <v>146.952</v>
      </c>
      <c r="F2705" s="949"/>
      <c r="G2705" s="950"/>
      <c r="H2705" s="0"/>
      <c r="I2705" s="0"/>
      <c r="J2705" s="0"/>
      <c r="K2705" s="0"/>
      <c r="L2705" s="0"/>
      <c r="M2705" s="0"/>
      <c r="N2705" s="0"/>
      <c r="O2705" s="0"/>
      <c r="P2705" s="947" t="n">
        <v>29.664</v>
      </c>
      <c r="R2705" s="948" t="n">
        <v>122.46</v>
      </c>
    </row>
    <row r="2706" customFormat="false" ht="12.75" hidden="false" customHeight="false" outlineLevel="0" collapsed="false">
      <c r="A2706" s="946" t="s">
        <v>6315</v>
      </c>
      <c r="B2706" s="947" t="n">
        <f aca="false">P2706*20/100+P2706</f>
        <v>11.9232</v>
      </c>
      <c r="C2706" s="946" t="s">
        <v>6316</v>
      </c>
      <c r="D2706" s="948" t="n">
        <f aca="false">R2706*20/100+R2706</f>
        <v>146.952</v>
      </c>
      <c r="F2706" s="949"/>
      <c r="G2706" s="950"/>
      <c r="H2706" s="0"/>
      <c r="I2706" s="0"/>
      <c r="J2706" s="0"/>
      <c r="K2706" s="0"/>
      <c r="L2706" s="0"/>
      <c r="M2706" s="0"/>
      <c r="N2706" s="0"/>
      <c r="O2706" s="0"/>
      <c r="P2706" s="947" t="n">
        <v>9.936</v>
      </c>
      <c r="R2706" s="948" t="n">
        <v>122.46</v>
      </c>
    </row>
    <row r="2707" customFormat="false" ht="12.75" hidden="false" customHeight="false" outlineLevel="0" collapsed="false">
      <c r="A2707" s="946" t="s">
        <v>6315</v>
      </c>
      <c r="B2707" s="947" t="n">
        <f aca="false">P2707*20/100+P2707</f>
        <v>11.9232</v>
      </c>
      <c r="C2707" s="946" t="s">
        <v>6317</v>
      </c>
      <c r="D2707" s="948" t="n">
        <f aca="false">R2707*20/100+R2707</f>
        <v>146.952</v>
      </c>
      <c r="F2707" s="949"/>
      <c r="G2707" s="950"/>
      <c r="H2707" s="0"/>
      <c r="I2707" s="0"/>
      <c r="J2707" s="0"/>
      <c r="K2707" s="0"/>
      <c r="L2707" s="0"/>
      <c r="M2707" s="0"/>
      <c r="N2707" s="0"/>
      <c r="O2707" s="0"/>
      <c r="P2707" s="947" t="n">
        <v>9.936</v>
      </c>
      <c r="R2707" s="948" t="n">
        <v>122.46</v>
      </c>
    </row>
    <row r="2708" customFormat="false" ht="12.75" hidden="false" customHeight="false" outlineLevel="0" collapsed="false">
      <c r="A2708" s="946" t="s">
        <v>6318</v>
      </c>
      <c r="B2708" s="947" t="n">
        <f aca="false">P2708*20/100+P2708</f>
        <v>252.2736</v>
      </c>
      <c r="C2708" s="946" t="s">
        <v>6319</v>
      </c>
      <c r="D2708" s="948" t="n">
        <f aca="false">R2708*20/100+R2708</f>
        <v>146.952</v>
      </c>
      <c r="F2708" s="949"/>
      <c r="G2708" s="950"/>
      <c r="H2708" s="0"/>
      <c r="I2708" s="0"/>
      <c r="J2708" s="0"/>
      <c r="K2708" s="0"/>
      <c r="L2708" s="0"/>
      <c r="M2708" s="0"/>
      <c r="N2708" s="0"/>
      <c r="O2708" s="0"/>
      <c r="P2708" s="947" t="n">
        <v>210.228</v>
      </c>
      <c r="R2708" s="948" t="n">
        <v>122.46</v>
      </c>
    </row>
    <row r="2709" customFormat="false" ht="12.75" hidden="false" customHeight="false" outlineLevel="0" collapsed="false">
      <c r="A2709" s="946" t="s">
        <v>6320</v>
      </c>
      <c r="B2709" s="947" t="n">
        <f aca="false">P2709*20/100+P2709</f>
        <v>252.2736</v>
      </c>
      <c r="C2709" s="946" t="s">
        <v>6321</v>
      </c>
      <c r="D2709" s="948" t="n">
        <f aca="false">R2709*20/100+R2709</f>
        <v>370.3248</v>
      </c>
      <c r="F2709" s="949"/>
      <c r="G2709" s="950"/>
      <c r="H2709" s="0"/>
      <c r="I2709" s="0"/>
      <c r="J2709" s="0"/>
      <c r="K2709" s="0"/>
      <c r="L2709" s="0"/>
      <c r="M2709" s="0"/>
      <c r="N2709" s="0"/>
      <c r="O2709" s="0"/>
      <c r="P2709" s="947" t="n">
        <v>210.228</v>
      </c>
      <c r="R2709" s="948" t="n">
        <v>308.604</v>
      </c>
    </row>
    <row r="2710" customFormat="false" ht="12.75" hidden="false" customHeight="false" outlineLevel="0" collapsed="false">
      <c r="A2710" s="946" t="s">
        <v>6322</v>
      </c>
      <c r="B2710" s="947" t="n">
        <f aca="false">P2710*20/100+P2710</f>
        <v>252.2736</v>
      </c>
      <c r="C2710" s="946" t="s">
        <v>6323</v>
      </c>
      <c r="D2710" s="948" t="n">
        <f aca="false">R2710*20/100+R2710</f>
        <v>370.3248</v>
      </c>
      <c r="F2710" s="949"/>
      <c r="G2710" s="950"/>
      <c r="H2710" s="0"/>
      <c r="I2710" s="0"/>
      <c r="J2710" s="0"/>
      <c r="K2710" s="0"/>
      <c r="L2710" s="0"/>
      <c r="M2710" s="0"/>
      <c r="N2710" s="0"/>
      <c r="O2710" s="0"/>
      <c r="P2710" s="947" t="n">
        <v>210.228</v>
      </c>
      <c r="R2710" s="948" t="n">
        <v>308.604</v>
      </c>
    </row>
    <row r="2711" customFormat="false" ht="12.75" hidden="false" customHeight="false" outlineLevel="0" collapsed="false">
      <c r="A2711" s="946" t="s">
        <v>6324</v>
      </c>
      <c r="B2711" s="947" t="n">
        <f aca="false">P2711*20/100+P2711</f>
        <v>252.2736</v>
      </c>
      <c r="C2711" s="946" t="s">
        <v>6325</v>
      </c>
      <c r="D2711" s="948" t="n">
        <f aca="false">R2711*20/100+R2711</f>
        <v>123.4368</v>
      </c>
      <c r="F2711" s="949"/>
      <c r="G2711" s="950"/>
      <c r="H2711" s="0"/>
      <c r="I2711" s="0"/>
      <c r="J2711" s="0"/>
      <c r="K2711" s="0"/>
      <c r="L2711" s="0"/>
      <c r="M2711" s="0"/>
      <c r="N2711" s="0"/>
      <c r="O2711" s="0"/>
      <c r="P2711" s="947" t="n">
        <v>210.228</v>
      </c>
      <c r="R2711" s="948" t="n">
        <v>102.864</v>
      </c>
    </row>
    <row r="2712" customFormat="false" ht="12.75" hidden="false" customHeight="false" outlineLevel="0" collapsed="false">
      <c r="A2712" s="946" t="s">
        <v>6326</v>
      </c>
      <c r="B2712" s="947" t="n">
        <f aca="false">P2712*20/100+P2712</f>
        <v>252.2736</v>
      </c>
      <c r="C2712" s="946" t="s">
        <v>6327</v>
      </c>
      <c r="D2712" s="948" t="n">
        <f aca="false">R2712*20/100+R2712</f>
        <v>123.4368</v>
      </c>
      <c r="F2712" s="949"/>
      <c r="G2712" s="950"/>
      <c r="H2712" s="0"/>
      <c r="I2712" s="0"/>
      <c r="J2712" s="0"/>
      <c r="K2712" s="0"/>
      <c r="L2712" s="0"/>
      <c r="M2712" s="0"/>
      <c r="N2712" s="0"/>
      <c r="O2712" s="0"/>
      <c r="P2712" s="947" t="n">
        <v>210.228</v>
      </c>
      <c r="R2712" s="948" t="n">
        <v>102.864</v>
      </c>
    </row>
    <row r="2713" customFormat="false" ht="12.75" hidden="false" customHeight="false" outlineLevel="0" collapsed="false">
      <c r="A2713" s="946" t="s">
        <v>6328</v>
      </c>
      <c r="B2713" s="947" t="n">
        <f aca="false">P2713*20/100+P2713</f>
        <v>252.2736</v>
      </c>
      <c r="C2713" s="946" t="s">
        <v>6329</v>
      </c>
      <c r="D2713" s="948" t="n">
        <f aca="false">R2713*20/100+R2713</f>
        <v>123.4368</v>
      </c>
      <c r="F2713" s="949"/>
      <c r="G2713" s="950"/>
      <c r="H2713" s="0"/>
      <c r="I2713" s="0"/>
      <c r="J2713" s="0"/>
      <c r="K2713" s="0"/>
      <c r="L2713" s="0"/>
      <c r="M2713" s="0"/>
      <c r="N2713" s="0"/>
      <c r="O2713" s="0"/>
      <c r="P2713" s="947" t="n">
        <v>210.228</v>
      </c>
      <c r="R2713" s="948" t="n">
        <v>102.864</v>
      </c>
    </row>
    <row r="2714" customFormat="false" ht="12.75" hidden="false" customHeight="false" outlineLevel="0" collapsed="false">
      <c r="A2714" s="946" t="s">
        <v>6330</v>
      </c>
      <c r="B2714" s="947" t="n">
        <f aca="false">P2714*20/100+P2714</f>
        <v>252.2736</v>
      </c>
      <c r="C2714" s="946" t="s">
        <v>6331</v>
      </c>
      <c r="D2714" s="948" t="n">
        <f aca="false">R2714*20/100+R2714</f>
        <v>123.4368</v>
      </c>
      <c r="F2714" s="949"/>
      <c r="G2714" s="950"/>
      <c r="H2714" s="0"/>
      <c r="I2714" s="0"/>
      <c r="J2714" s="0"/>
      <c r="K2714" s="0"/>
      <c r="L2714" s="0"/>
      <c r="M2714" s="0"/>
      <c r="N2714" s="0"/>
      <c r="O2714" s="0"/>
      <c r="P2714" s="947" t="n">
        <v>210.228</v>
      </c>
      <c r="R2714" s="948" t="n">
        <v>102.864</v>
      </c>
    </row>
    <row r="2715" customFormat="false" ht="12.75" hidden="false" customHeight="false" outlineLevel="0" collapsed="false">
      <c r="A2715" s="946" t="s">
        <v>6332</v>
      </c>
      <c r="B2715" s="947" t="n">
        <f aca="false">P2715*20/100+P2715</f>
        <v>252.2736</v>
      </c>
      <c r="C2715" s="946" t="s">
        <v>6333</v>
      </c>
      <c r="D2715" s="948" t="n">
        <f aca="false">R2715*20/100+R2715</f>
        <v>116.9568</v>
      </c>
      <c r="F2715" s="949"/>
      <c r="G2715" s="950"/>
      <c r="H2715" s="0"/>
      <c r="I2715" s="0"/>
      <c r="J2715" s="0"/>
      <c r="K2715" s="0"/>
      <c r="L2715" s="0"/>
      <c r="M2715" s="0"/>
      <c r="N2715" s="0"/>
      <c r="O2715" s="0"/>
      <c r="P2715" s="947" t="n">
        <v>210.228</v>
      </c>
      <c r="R2715" s="948" t="n">
        <v>97.464</v>
      </c>
    </row>
    <row r="2716" customFormat="false" ht="12.75" hidden="false" customHeight="false" outlineLevel="0" collapsed="false">
      <c r="A2716" s="946" t="s">
        <v>6334</v>
      </c>
      <c r="B2716" s="947" t="n">
        <f aca="false">P2716*20/100+P2716</f>
        <v>252.2736</v>
      </c>
      <c r="C2716" s="946" t="s">
        <v>6335</v>
      </c>
      <c r="D2716" s="948" t="n">
        <f aca="false">R2716*20/100+R2716</f>
        <v>116.9568</v>
      </c>
      <c r="F2716" s="949"/>
      <c r="G2716" s="950"/>
      <c r="H2716" s="0"/>
      <c r="I2716" s="0"/>
      <c r="J2716" s="0"/>
      <c r="K2716" s="0"/>
      <c r="L2716" s="0"/>
      <c r="M2716" s="0"/>
      <c r="N2716" s="0"/>
      <c r="O2716" s="0"/>
      <c r="P2716" s="947" t="n">
        <v>210.228</v>
      </c>
      <c r="R2716" s="948" t="n">
        <v>97.464</v>
      </c>
    </row>
    <row r="2717" customFormat="false" ht="12.75" hidden="false" customHeight="false" outlineLevel="0" collapsed="false">
      <c r="A2717" s="946" t="s">
        <v>6336</v>
      </c>
      <c r="B2717" s="947" t="n">
        <f aca="false">P2717*20/100+P2717</f>
        <v>252.2736</v>
      </c>
      <c r="C2717" s="946" t="s">
        <v>6337</v>
      </c>
      <c r="D2717" s="948" t="n">
        <f aca="false">R2717*20/100+R2717</f>
        <v>116.9568</v>
      </c>
      <c r="F2717" s="949"/>
      <c r="G2717" s="950"/>
      <c r="H2717" s="0"/>
      <c r="I2717" s="0"/>
      <c r="J2717" s="0"/>
      <c r="K2717" s="0"/>
      <c r="L2717" s="0"/>
      <c r="M2717" s="0"/>
      <c r="N2717" s="0"/>
      <c r="O2717" s="0"/>
      <c r="P2717" s="947" t="n">
        <v>210.228</v>
      </c>
      <c r="R2717" s="948" t="n">
        <v>97.464</v>
      </c>
    </row>
    <row r="2718" customFormat="false" ht="12.75" hidden="false" customHeight="false" outlineLevel="0" collapsed="false">
      <c r="A2718" s="946" t="s">
        <v>6338</v>
      </c>
      <c r="B2718" s="947" t="n">
        <f aca="false">P2718*20/100+P2718</f>
        <v>252.2736</v>
      </c>
      <c r="C2718" s="946" t="s">
        <v>6339</v>
      </c>
      <c r="D2718" s="948" t="n">
        <f aca="false">R2718*20/100+R2718</f>
        <v>116.9568</v>
      </c>
      <c r="F2718" s="949"/>
      <c r="G2718" s="950"/>
      <c r="H2718" s="0"/>
      <c r="I2718" s="0"/>
      <c r="J2718" s="0"/>
      <c r="K2718" s="0"/>
      <c r="L2718" s="0"/>
      <c r="M2718" s="0"/>
      <c r="N2718" s="0"/>
      <c r="O2718" s="0"/>
      <c r="P2718" s="947" t="n">
        <v>210.228</v>
      </c>
      <c r="R2718" s="948" t="n">
        <v>97.464</v>
      </c>
    </row>
    <row r="2719" customFormat="false" ht="12.75" hidden="false" customHeight="false" outlineLevel="0" collapsed="false">
      <c r="A2719" s="946" t="s">
        <v>6340</v>
      </c>
      <c r="B2719" s="947" t="n">
        <f aca="false">P2719*20/100+P2719</f>
        <v>252.2736</v>
      </c>
      <c r="C2719" s="946" t="s">
        <v>6341</v>
      </c>
      <c r="D2719" s="948" t="n">
        <f aca="false">R2719*20/100+R2719</f>
        <v>110.448</v>
      </c>
      <c r="F2719" s="949"/>
      <c r="G2719" s="950"/>
      <c r="H2719" s="0"/>
      <c r="I2719" s="0"/>
      <c r="J2719" s="0"/>
      <c r="K2719" s="0"/>
      <c r="L2719" s="0"/>
      <c r="M2719" s="0"/>
      <c r="N2719" s="0"/>
      <c r="O2719" s="0"/>
      <c r="P2719" s="947" t="n">
        <v>210.228</v>
      </c>
      <c r="R2719" s="948" t="n">
        <v>92.04</v>
      </c>
    </row>
    <row r="2720" customFormat="false" ht="12.75" hidden="false" customHeight="false" outlineLevel="0" collapsed="false">
      <c r="A2720" s="946" t="s">
        <v>6342</v>
      </c>
      <c r="B2720" s="947" t="n">
        <f aca="false">P2720*20/100+P2720</f>
        <v>252.2736</v>
      </c>
      <c r="C2720" s="946" t="s">
        <v>6343</v>
      </c>
      <c r="D2720" s="948" t="n">
        <f aca="false">R2720*20/100+R2720</f>
        <v>110.448</v>
      </c>
      <c r="F2720" s="949"/>
      <c r="G2720" s="950"/>
      <c r="H2720" s="0"/>
      <c r="I2720" s="0"/>
      <c r="J2720" s="0"/>
      <c r="K2720" s="0"/>
      <c r="L2720" s="0"/>
      <c r="M2720" s="0"/>
      <c r="N2720" s="0"/>
      <c r="O2720" s="0"/>
      <c r="P2720" s="947" t="n">
        <v>210.228</v>
      </c>
      <c r="R2720" s="948" t="n">
        <v>92.04</v>
      </c>
    </row>
    <row r="2721" customFormat="false" ht="12.75" hidden="false" customHeight="false" outlineLevel="0" collapsed="false">
      <c r="A2721" s="946" t="s">
        <v>6344</v>
      </c>
      <c r="B2721" s="947" t="n">
        <f aca="false">P2721*20/100+P2721</f>
        <v>252.2736</v>
      </c>
      <c r="C2721" s="946" t="s">
        <v>6345</v>
      </c>
      <c r="D2721" s="948" t="n">
        <f aca="false">R2721*20/100+R2721</f>
        <v>110.448</v>
      </c>
      <c r="F2721" s="949"/>
      <c r="G2721" s="950"/>
      <c r="H2721" s="0"/>
      <c r="I2721" s="0"/>
      <c r="J2721" s="0"/>
      <c r="K2721" s="0"/>
      <c r="L2721" s="0"/>
      <c r="M2721" s="0"/>
      <c r="N2721" s="0"/>
      <c r="O2721" s="0"/>
      <c r="P2721" s="947" t="n">
        <v>210.228</v>
      </c>
      <c r="R2721" s="948" t="n">
        <v>92.04</v>
      </c>
    </row>
    <row r="2722" customFormat="false" ht="12.75" hidden="false" customHeight="false" outlineLevel="0" collapsed="false">
      <c r="A2722" s="946" t="s">
        <v>6346</v>
      </c>
      <c r="B2722" s="947" t="n">
        <f aca="false">P2722*20/100+P2722</f>
        <v>252.2736</v>
      </c>
      <c r="C2722" s="946" t="s">
        <v>6347</v>
      </c>
      <c r="D2722" s="948" t="n">
        <f aca="false">R2722*20/100+R2722</f>
        <v>110.448</v>
      </c>
      <c r="F2722" s="949"/>
      <c r="G2722" s="950"/>
      <c r="H2722" s="0"/>
      <c r="I2722" s="0"/>
      <c r="J2722" s="0"/>
      <c r="K2722" s="0"/>
      <c r="L2722" s="0"/>
      <c r="M2722" s="0"/>
      <c r="N2722" s="0"/>
      <c r="O2722" s="0"/>
      <c r="P2722" s="947" t="n">
        <v>210.228</v>
      </c>
      <c r="R2722" s="948" t="n">
        <v>92.04</v>
      </c>
    </row>
    <row r="2723" customFormat="false" ht="12.75" hidden="false" customHeight="false" outlineLevel="0" collapsed="false">
      <c r="A2723" s="946" t="s">
        <v>6348</v>
      </c>
      <c r="B2723" s="947" t="n">
        <f aca="false">P2723*20/100+P2723</f>
        <v>252.2736</v>
      </c>
      <c r="C2723" s="946" t="s">
        <v>6349</v>
      </c>
      <c r="D2723" s="948" t="n">
        <f aca="false">R2723*20/100+R2723</f>
        <v>606.8304</v>
      </c>
      <c r="F2723" s="949"/>
      <c r="G2723" s="950"/>
      <c r="H2723" s="0"/>
      <c r="I2723" s="0"/>
      <c r="J2723" s="0"/>
      <c r="K2723" s="0"/>
      <c r="L2723" s="0"/>
      <c r="M2723" s="0"/>
      <c r="N2723" s="0"/>
      <c r="O2723" s="0"/>
      <c r="P2723" s="947" t="n">
        <v>210.228</v>
      </c>
      <c r="R2723" s="948" t="n">
        <v>505.692</v>
      </c>
    </row>
    <row r="2724" customFormat="false" ht="12.75" hidden="false" customHeight="false" outlineLevel="0" collapsed="false">
      <c r="A2724" s="946" t="s">
        <v>6350</v>
      </c>
      <c r="B2724" s="947" t="n">
        <f aca="false">P2724*20/100+P2724</f>
        <v>252.2736</v>
      </c>
      <c r="C2724" s="946" t="s">
        <v>6351</v>
      </c>
      <c r="D2724" s="948" t="n">
        <f aca="false">R2724*20/100+R2724</f>
        <v>606.8304</v>
      </c>
      <c r="F2724" s="949"/>
      <c r="G2724" s="950"/>
      <c r="H2724" s="0"/>
      <c r="I2724" s="0"/>
      <c r="J2724" s="0"/>
      <c r="K2724" s="0"/>
      <c r="L2724" s="0"/>
      <c r="M2724" s="0"/>
      <c r="N2724" s="0"/>
      <c r="O2724" s="0"/>
      <c r="P2724" s="947" t="n">
        <v>210.228</v>
      </c>
      <c r="R2724" s="948" t="n">
        <v>505.692</v>
      </c>
    </row>
    <row r="2725" customFormat="false" ht="12.75" hidden="false" customHeight="false" outlineLevel="0" collapsed="false">
      <c r="A2725" s="946" t="s">
        <v>6352</v>
      </c>
      <c r="B2725" s="947" t="n">
        <f aca="false">P2725*20/100+P2725</f>
        <v>252.2736</v>
      </c>
      <c r="C2725" s="946" t="s">
        <v>6353</v>
      </c>
      <c r="D2725" s="948" t="n">
        <f aca="false">R2725*20/100+R2725</f>
        <v>606.8304</v>
      </c>
      <c r="F2725" s="949"/>
      <c r="G2725" s="950"/>
      <c r="H2725" s="0"/>
      <c r="I2725" s="0"/>
      <c r="J2725" s="0"/>
      <c r="K2725" s="0"/>
      <c r="L2725" s="0"/>
      <c r="M2725" s="0"/>
      <c r="N2725" s="0"/>
      <c r="O2725" s="0"/>
      <c r="P2725" s="947" t="n">
        <v>210.228</v>
      </c>
      <c r="R2725" s="948" t="n">
        <v>505.692</v>
      </c>
    </row>
    <row r="2726" customFormat="false" ht="12.75" hidden="false" customHeight="false" outlineLevel="0" collapsed="false">
      <c r="A2726" s="946" t="s">
        <v>6354</v>
      </c>
      <c r="B2726" s="947" t="n">
        <f aca="false">P2726*20/100+P2726</f>
        <v>252.2736</v>
      </c>
      <c r="C2726" s="946" t="s">
        <v>6355</v>
      </c>
      <c r="D2726" s="948" t="n">
        <f aca="false">R2726*20/100+R2726</f>
        <v>606.8304</v>
      </c>
      <c r="F2726" s="949"/>
      <c r="G2726" s="950"/>
      <c r="H2726" s="0"/>
      <c r="I2726" s="0"/>
      <c r="J2726" s="0"/>
      <c r="K2726" s="0"/>
      <c r="L2726" s="0"/>
      <c r="M2726" s="0"/>
      <c r="N2726" s="0"/>
      <c r="O2726" s="0"/>
      <c r="P2726" s="947" t="n">
        <v>210.228</v>
      </c>
      <c r="R2726" s="948" t="n">
        <v>505.692</v>
      </c>
    </row>
    <row r="2727" customFormat="false" ht="12.75" hidden="false" customHeight="false" outlineLevel="0" collapsed="false">
      <c r="A2727" s="946" t="s">
        <v>6356</v>
      </c>
      <c r="B2727" s="947" t="n">
        <f aca="false">P2727*20/100+P2727</f>
        <v>252.2736</v>
      </c>
      <c r="C2727" s="946" t="s">
        <v>6357</v>
      </c>
      <c r="D2727" s="948" t="n">
        <f aca="false">R2727*20/100+R2727</f>
        <v>285.8688</v>
      </c>
      <c r="F2727" s="949"/>
      <c r="G2727" s="950"/>
      <c r="H2727" s="0"/>
      <c r="I2727" s="0"/>
      <c r="J2727" s="0"/>
      <c r="K2727" s="0"/>
      <c r="L2727" s="0"/>
      <c r="M2727" s="0"/>
      <c r="N2727" s="0"/>
      <c r="O2727" s="0"/>
      <c r="P2727" s="947" t="n">
        <v>210.228</v>
      </c>
      <c r="R2727" s="948" t="n">
        <v>238.224</v>
      </c>
    </row>
    <row r="2728" customFormat="false" ht="12.75" hidden="false" customHeight="false" outlineLevel="0" collapsed="false">
      <c r="A2728" s="946" t="s">
        <v>6358</v>
      </c>
      <c r="B2728" s="947" t="n">
        <f aca="false">P2728*20/100+P2728</f>
        <v>252.2736</v>
      </c>
      <c r="C2728" s="946" t="s">
        <v>6359</v>
      </c>
      <c r="D2728" s="948" t="n">
        <f aca="false">R2728*20/100+R2728</f>
        <v>207.9216</v>
      </c>
      <c r="F2728" s="949"/>
      <c r="G2728" s="950"/>
      <c r="H2728" s="0"/>
      <c r="I2728" s="0"/>
      <c r="J2728" s="0"/>
      <c r="K2728" s="0"/>
      <c r="L2728" s="0"/>
      <c r="M2728" s="0"/>
      <c r="N2728" s="0"/>
      <c r="O2728" s="0"/>
      <c r="P2728" s="947" t="n">
        <v>210.228</v>
      </c>
      <c r="R2728" s="948" t="n">
        <v>173.268</v>
      </c>
    </row>
    <row r="2729" customFormat="false" ht="12.75" hidden="false" customHeight="false" outlineLevel="0" collapsed="false">
      <c r="A2729" s="946" t="s">
        <v>6360</v>
      </c>
      <c r="B2729" s="947" t="n">
        <f aca="false">P2729*20/100+P2729</f>
        <v>252.2736</v>
      </c>
      <c r="C2729" s="946" t="s">
        <v>6361</v>
      </c>
      <c r="D2729" s="948" t="n">
        <f aca="false">R2729*20/100+R2729</f>
        <v>207.9216</v>
      </c>
      <c r="F2729" s="949"/>
      <c r="G2729" s="950"/>
      <c r="H2729" s="0"/>
      <c r="I2729" s="0"/>
      <c r="J2729" s="0"/>
      <c r="K2729" s="0"/>
      <c r="L2729" s="0"/>
      <c r="M2729" s="0"/>
      <c r="N2729" s="0"/>
      <c r="O2729" s="0"/>
      <c r="P2729" s="947" t="n">
        <v>210.228</v>
      </c>
      <c r="R2729" s="948" t="n">
        <v>173.268</v>
      </c>
    </row>
    <row r="2730" customFormat="false" ht="12.75" hidden="false" customHeight="false" outlineLevel="0" collapsed="false">
      <c r="A2730" s="946" t="s">
        <v>6362</v>
      </c>
      <c r="B2730" s="947" t="n">
        <f aca="false">P2730*20/100+P2730</f>
        <v>252.2736</v>
      </c>
      <c r="C2730" s="946" t="s">
        <v>6363</v>
      </c>
      <c r="D2730" s="948" t="n">
        <f aca="false">R2730*20/100+R2730</f>
        <v>207.9216</v>
      </c>
      <c r="F2730" s="949"/>
      <c r="G2730" s="950"/>
      <c r="H2730" s="0"/>
      <c r="I2730" s="0"/>
      <c r="J2730" s="0"/>
      <c r="K2730" s="0"/>
      <c r="L2730" s="0"/>
      <c r="M2730" s="0"/>
      <c r="N2730" s="0"/>
      <c r="O2730" s="0"/>
      <c r="P2730" s="947" t="n">
        <v>210.228</v>
      </c>
      <c r="R2730" s="948" t="n">
        <v>173.268</v>
      </c>
    </row>
    <row r="2731" customFormat="false" ht="12.75" hidden="false" customHeight="false" outlineLevel="0" collapsed="false">
      <c r="A2731" s="946" t="s">
        <v>6364</v>
      </c>
      <c r="B2731" s="947" t="n">
        <f aca="false">P2731*20/100+P2731</f>
        <v>252.2736</v>
      </c>
      <c r="C2731" s="946" t="s">
        <v>6365</v>
      </c>
      <c r="D2731" s="948" t="n">
        <f aca="false">R2731*20/100+R2731</f>
        <v>207.9216</v>
      </c>
      <c r="F2731" s="949"/>
      <c r="G2731" s="950"/>
      <c r="H2731" s="0"/>
      <c r="I2731" s="0"/>
      <c r="J2731" s="0"/>
      <c r="K2731" s="0"/>
      <c r="L2731" s="0"/>
      <c r="M2731" s="0"/>
      <c r="N2731" s="0"/>
      <c r="O2731" s="0"/>
      <c r="P2731" s="947" t="n">
        <v>210.228</v>
      </c>
      <c r="R2731" s="948" t="n">
        <v>173.268</v>
      </c>
    </row>
    <row r="2732" customFormat="false" ht="12.75" hidden="false" customHeight="false" outlineLevel="0" collapsed="false">
      <c r="A2732" s="946" t="s">
        <v>6366</v>
      </c>
      <c r="B2732" s="947" t="n">
        <f aca="false">P2732*20/100+P2732</f>
        <v>252.2736</v>
      </c>
      <c r="C2732" s="946" t="s">
        <v>6367</v>
      </c>
      <c r="D2732" s="948" t="n">
        <f aca="false">R2732*20/100+R2732</f>
        <v>207.9216</v>
      </c>
      <c r="F2732" s="949"/>
      <c r="G2732" s="950"/>
      <c r="H2732" s="0"/>
      <c r="I2732" s="0"/>
      <c r="J2732" s="0"/>
      <c r="K2732" s="0"/>
      <c r="L2732" s="0"/>
      <c r="M2732" s="0"/>
      <c r="N2732" s="0"/>
      <c r="O2732" s="0"/>
      <c r="P2732" s="947" t="n">
        <v>210.228</v>
      </c>
      <c r="R2732" s="948" t="n">
        <v>173.268</v>
      </c>
    </row>
    <row r="2733" customFormat="false" ht="12.75" hidden="false" customHeight="false" outlineLevel="0" collapsed="false">
      <c r="A2733" s="946" t="s">
        <v>6368</v>
      </c>
      <c r="B2733" s="947" t="n">
        <f aca="false">P2733*20/100+P2733</f>
        <v>252.2736</v>
      </c>
      <c r="C2733" s="946" t="s">
        <v>6369</v>
      </c>
      <c r="D2733" s="948" t="n">
        <f aca="false">R2733*20/100+R2733</f>
        <v>207.9216</v>
      </c>
      <c r="F2733" s="949"/>
      <c r="G2733" s="950"/>
      <c r="H2733" s="0"/>
      <c r="I2733" s="0"/>
      <c r="J2733" s="0"/>
      <c r="K2733" s="0"/>
      <c r="L2733" s="0"/>
      <c r="M2733" s="0"/>
      <c r="N2733" s="0"/>
      <c r="O2733" s="0"/>
      <c r="P2733" s="947" t="n">
        <v>210.228</v>
      </c>
      <c r="R2733" s="948" t="n">
        <v>173.268</v>
      </c>
    </row>
    <row r="2734" customFormat="false" ht="12.75" hidden="false" customHeight="false" outlineLevel="0" collapsed="false">
      <c r="A2734" s="946" t="s">
        <v>6370</v>
      </c>
      <c r="B2734" s="947" t="n">
        <f aca="false">P2734*20/100+P2734</f>
        <v>252.2736</v>
      </c>
      <c r="C2734" s="946" t="s">
        <v>6371</v>
      </c>
      <c r="D2734" s="948" t="n">
        <f aca="false">R2734*20/100+R2734</f>
        <v>288.4752</v>
      </c>
      <c r="F2734" s="949"/>
      <c r="G2734" s="950"/>
      <c r="H2734" s="0"/>
      <c r="I2734" s="0"/>
      <c r="J2734" s="0"/>
      <c r="K2734" s="0"/>
      <c r="L2734" s="0"/>
      <c r="M2734" s="0"/>
      <c r="N2734" s="0"/>
      <c r="O2734" s="0"/>
      <c r="P2734" s="947" t="n">
        <v>210.228</v>
      </c>
      <c r="R2734" s="948" t="n">
        <v>240.396</v>
      </c>
    </row>
    <row r="2735" customFormat="false" ht="12.75" hidden="false" customHeight="false" outlineLevel="0" collapsed="false">
      <c r="A2735" s="946" t="s">
        <v>6372</v>
      </c>
      <c r="B2735" s="947" t="n">
        <f aca="false">P2735*20/100+P2735</f>
        <v>252.2736</v>
      </c>
      <c r="C2735" s="946" t="s">
        <v>6373</v>
      </c>
      <c r="D2735" s="948" t="n">
        <f aca="false">R2735*20/100+R2735</f>
        <v>288.4752</v>
      </c>
      <c r="F2735" s="949"/>
      <c r="G2735" s="950"/>
      <c r="H2735" s="0"/>
      <c r="I2735" s="0"/>
      <c r="J2735" s="0"/>
      <c r="K2735" s="0"/>
      <c r="L2735" s="0"/>
      <c r="M2735" s="0"/>
      <c r="N2735" s="0"/>
      <c r="O2735" s="0"/>
      <c r="P2735" s="947" t="n">
        <v>210.228</v>
      </c>
      <c r="R2735" s="948" t="n">
        <v>240.396</v>
      </c>
    </row>
    <row r="2736" customFormat="false" ht="12.75" hidden="false" customHeight="false" outlineLevel="0" collapsed="false">
      <c r="A2736" s="946" t="s">
        <v>6374</v>
      </c>
      <c r="B2736" s="947" t="n">
        <f aca="false">P2736*20/100+P2736</f>
        <v>252.2736</v>
      </c>
      <c r="C2736" s="946" t="s">
        <v>6375</v>
      </c>
      <c r="D2736" s="948" t="n">
        <f aca="false">R2736*20/100+R2736</f>
        <v>288.4752</v>
      </c>
      <c r="F2736" s="949"/>
      <c r="G2736" s="950"/>
      <c r="H2736" s="0"/>
      <c r="I2736" s="0"/>
      <c r="J2736" s="0"/>
      <c r="K2736" s="0"/>
      <c r="L2736" s="0"/>
      <c r="M2736" s="0"/>
      <c r="N2736" s="0"/>
      <c r="O2736" s="0"/>
      <c r="P2736" s="947" t="n">
        <v>210.228</v>
      </c>
      <c r="R2736" s="948" t="n">
        <v>240.396</v>
      </c>
    </row>
    <row r="2737" customFormat="false" ht="12.75" hidden="false" customHeight="false" outlineLevel="0" collapsed="false">
      <c r="A2737" s="946" t="s">
        <v>6376</v>
      </c>
      <c r="B2737" s="947" t="n">
        <f aca="false">P2737*20/100+P2737</f>
        <v>252.2736</v>
      </c>
      <c r="C2737" s="946" t="s">
        <v>6377</v>
      </c>
      <c r="D2737" s="948" t="n">
        <f aca="false">R2737*20/100+R2737</f>
        <v>288.4752</v>
      </c>
      <c r="F2737" s="949"/>
      <c r="G2737" s="950"/>
      <c r="H2737" s="0"/>
      <c r="I2737" s="0"/>
      <c r="J2737" s="0"/>
      <c r="K2737" s="0"/>
      <c r="L2737" s="0"/>
      <c r="M2737" s="0"/>
      <c r="N2737" s="0"/>
      <c r="O2737" s="0"/>
      <c r="P2737" s="947" t="n">
        <v>210.228</v>
      </c>
      <c r="R2737" s="948" t="n">
        <v>240.396</v>
      </c>
    </row>
    <row r="2738" customFormat="false" ht="12.75" hidden="false" customHeight="false" outlineLevel="0" collapsed="false">
      <c r="A2738" s="946" t="s">
        <v>6378</v>
      </c>
      <c r="B2738" s="947" t="n">
        <f aca="false">P2738*20/100+P2738</f>
        <v>252.2736</v>
      </c>
      <c r="C2738" s="946" t="s">
        <v>6379</v>
      </c>
      <c r="D2738" s="948" t="n">
        <f aca="false">R2738*20/100+R2738</f>
        <v>214.4016</v>
      </c>
      <c r="F2738" s="949"/>
      <c r="G2738" s="950"/>
      <c r="H2738" s="0"/>
      <c r="I2738" s="0"/>
      <c r="J2738" s="0"/>
      <c r="K2738" s="0"/>
      <c r="L2738" s="0"/>
      <c r="M2738" s="0"/>
      <c r="N2738" s="0"/>
      <c r="O2738" s="0"/>
      <c r="P2738" s="947" t="n">
        <v>210.228</v>
      </c>
      <c r="R2738" s="948" t="n">
        <v>178.668</v>
      </c>
    </row>
    <row r="2739" customFormat="false" ht="12.75" hidden="false" customHeight="false" outlineLevel="0" collapsed="false">
      <c r="A2739" s="946" t="s">
        <v>6380</v>
      </c>
      <c r="B2739" s="947" t="n">
        <f aca="false">P2739*20/100+P2739</f>
        <v>252.2736</v>
      </c>
      <c r="C2739" s="946" t="s">
        <v>6381</v>
      </c>
      <c r="D2739" s="948" t="n">
        <f aca="false">R2739*20/100+R2739</f>
        <v>1749.5136</v>
      </c>
      <c r="F2739" s="949"/>
      <c r="G2739" s="950"/>
      <c r="H2739" s="0"/>
      <c r="I2739" s="0"/>
      <c r="J2739" s="0"/>
      <c r="K2739" s="0"/>
      <c r="L2739" s="0"/>
      <c r="M2739" s="0"/>
      <c r="N2739" s="0"/>
      <c r="O2739" s="0"/>
      <c r="P2739" s="947" t="n">
        <v>210.228</v>
      </c>
      <c r="R2739" s="948" t="n">
        <v>1457.928</v>
      </c>
    </row>
    <row r="2740" customFormat="false" ht="12.75" hidden="false" customHeight="false" outlineLevel="0" collapsed="false">
      <c r="A2740" s="946" t="s">
        <v>6382</v>
      </c>
      <c r="B2740" s="947" t="n">
        <f aca="false">P2740*20/100+P2740</f>
        <v>146.952</v>
      </c>
      <c r="C2740" s="946" t="s">
        <v>6381</v>
      </c>
      <c r="D2740" s="948" t="n">
        <f aca="false">R2740*20/100+R2740</f>
        <v>1749.5136</v>
      </c>
      <c r="F2740" s="949"/>
      <c r="G2740" s="950"/>
      <c r="H2740" s="0"/>
      <c r="I2740" s="0"/>
      <c r="J2740" s="0"/>
      <c r="K2740" s="0"/>
      <c r="L2740" s="0"/>
      <c r="M2740" s="0"/>
      <c r="N2740" s="0"/>
      <c r="O2740" s="0"/>
      <c r="P2740" s="947" t="n">
        <v>122.46</v>
      </c>
      <c r="R2740" s="948" t="n">
        <v>1457.928</v>
      </c>
    </row>
    <row r="2741" customFormat="false" ht="12.75" hidden="false" customHeight="false" outlineLevel="0" collapsed="false">
      <c r="A2741" s="946" t="s">
        <v>6383</v>
      </c>
      <c r="B2741" s="947" t="n">
        <f aca="false">P2741*20/100+P2741</f>
        <v>146.952</v>
      </c>
      <c r="C2741" s="946" t="s">
        <v>6384</v>
      </c>
      <c r="D2741" s="948" t="n">
        <f aca="false">R2741*20/100+R2741</f>
        <v>1460.4192</v>
      </c>
      <c r="F2741" s="949"/>
      <c r="G2741" s="950"/>
      <c r="H2741" s="0"/>
      <c r="I2741" s="0"/>
      <c r="J2741" s="0"/>
      <c r="K2741" s="0"/>
      <c r="L2741" s="0"/>
      <c r="M2741" s="0"/>
      <c r="N2741" s="0"/>
      <c r="O2741" s="0"/>
      <c r="P2741" s="947" t="n">
        <v>122.46</v>
      </c>
      <c r="R2741" s="948" t="n">
        <v>1217.016</v>
      </c>
    </row>
    <row r="2742" customFormat="false" ht="15.75" hidden="false" customHeight="false" outlineLevel="0" collapsed="false">
      <c r="A2742" s="952" t="s">
        <v>608</v>
      </c>
      <c r="B2742" s="952" t="n">
        <f aca="false">P2742*20/100+P2742</f>
        <v>0</v>
      </c>
      <c r="C2742" s="952"/>
      <c r="D2742" s="952" t="n">
        <f aca="false">R2742*20/100+R2742</f>
        <v>0</v>
      </c>
      <c r="E2742" s="952"/>
      <c r="F2742" s="952"/>
      <c r="G2742" s="952"/>
      <c r="H2742" s="952"/>
      <c r="I2742" s="952"/>
      <c r="J2742" s="952"/>
      <c r="K2742" s="952"/>
      <c r="L2742" s="952"/>
      <c r="M2742" s="952"/>
      <c r="N2742" s="952"/>
      <c r="O2742" s="952"/>
      <c r="P2742" s="0"/>
      <c r="Q2742" s="0"/>
      <c r="R2742" s="0"/>
    </row>
    <row r="2743" customFormat="false" ht="12.75" hidden="false" customHeight="false" outlineLevel="0" collapsed="false">
      <c r="A2743" s="946" t="s">
        <v>6384</v>
      </c>
      <c r="B2743" s="947" t="n">
        <f aca="false">P2743*20/100+P2743</f>
        <v>1460.4192</v>
      </c>
      <c r="C2743" s="946" t="s">
        <v>6385</v>
      </c>
      <c r="D2743" s="948" t="n">
        <f aca="false">R2743*20/100+R2743</f>
        <v>12321.9792</v>
      </c>
      <c r="F2743" s="949"/>
      <c r="G2743" s="950"/>
      <c r="H2743" s="0"/>
      <c r="I2743" s="0"/>
      <c r="J2743" s="0"/>
      <c r="K2743" s="0"/>
      <c r="L2743" s="0"/>
      <c r="M2743" s="0"/>
      <c r="N2743" s="0"/>
      <c r="O2743" s="0"/>
      <c r="P2743" s="947" t="n">
        <v>1217.016</v>
      </c>
      <c r="R2743" s="948" t="n">
        <v>10268.316</v>
      </c>
    </row>
    <row r="2744" customFormat="false" ht="12.75" hidden="false" customHeight="false" outlineLevel="0" collapsed="false">
      <c r="A2744" s="946" t="s">
        <v>6386</v>
      </c>
      <c r="B2744" s="947" t="n">
        <f aca="false">P2744*20/100+P2744</f>
        <v>940.896</v>
      </c>
      <c r="C2744" s="946" t="s">
        <v>6387</v>
      </c>
      <c r="D2744" s="948" t="n">
        <f aca="false">R2744*20/100+R2744</f>
        <v>484.272</v>
      </c>
      <c r="F2744" s="949"/>
      <c r="G2744" s="950"/>
      <c r="H2744" s="0"/>
      <c r="I2744" s="0"/>
      <c r="J2744" s="0"/>
      <c r="K2744" s="0"/>
      <c r="L2744" s="0"/>
      <c r="M2744" s="0"/>
      <c r="N2744" s="0"/>
      <c r="O2744" s="0"/>
      <c r="P2744" s="947" t="n">
        <v>784.08</v>
      </c>
      <c r="R2744" s="948" t="n">
        <v>403.56</v>
      </c>
    </row>
    <row r="2745" customFormat="false" ht="12.75" hidden="false" customHeight="false" outlineLevel="0" collapsed="false">
      <c r="A2745" s="946" t="s">
        <v>6386</v>
      </c>
      <c r="B2745" s="947" t="n">
        <f aca="false">P2745*20/100+P2745</f>
        <v>940.896</v>
      </c>
      <c r="C2745" s="946" t="s">
        <v>6387</v>
      </c>
      <c r="D2745" s="948" t="n">
        <f aca="false">R2745*20/100+R2745</f>
        <v>484.272</v>
      </c>
      <c r="F2745" s="949"/>
      <c r="G2745" s="950"/>
      <c r="H2745" s="0"/>
      <c r="I2745" s="0"/>
      <c r="J2745" s="0"/>
      <c r="K2745" s="0"/>
      <c r="L2745" s="0"/>
      <c r="M2745" s="0"/>
      <c r="N2745" s="0"/>
      <c r="O2745" s="0"/>
      <c r="P2745" s="947" t="n">
        <v>784.08</v>
      </c>
      <c r="R2745" s="948" t="n">
        <v>403.56</v>
      </c>
    </row>
    <row r="2746" customFormat="false" ht="12.75" hidden="false" customHeight="false" outlineLevel="0" collapsed="false">
      <c r="A2746" s="946" t="s">
        <v>6388</v>
      </c>
      <c r="B2746" s="947" t="n">
        <f aca="false">P2746*20/100+P2746</f>
        <v>554.3712</v>
      </c>
      <c r="C2746" s="946" t="s">
        <v>6389</v>
      </c>
      <c r="D2746" s="948" t="n">
        <f aca="false">R2746*20/100+R2746</f>
        <v>637.2</v>
      </c>
      <c r="F2746" s="949"/>
      <c r="G2746" s="950"/>
      <c r="H2746" s="0"/>
      <c r="I2746" s="0"/>
      <c r="J2746" s="0"/>
      <c r="K2746" s="0"/>
      <c r="L2746" s="0"/>
      <c r="M2746" s="0"/>
      <c r="N2746" s="0"/>
      <c r="O2746" s="0"/>
      <c r="P2746" s="947" t="n">
        <v>461.976</v>
      </c>
      <c r="R2746" s="948" t="n">
        <v>531</v>
      </c>
    </row>
    <row r="2747" customFormat="false" ht="12.75" hidden="false" customHeight="false" outlineLevel="0" collapsed="false">
      <c r="A2747" s="946" t="s">
        <v>6388</v>
      </c>
      <c r="B2747" s="947" t="n">
        <f aca="false">P2747*20/100+P2747</f>
        <v>554.3712</v>
      </c>
      <c r="C2747" s="946" t="s">
        <v>6389</v>
      </c>
      <c r="D2747" s="948" t="n">
        <f aca="false">R2747*20/100+R2747</f>
        <v>637.2</v>
      </c>
      <c r="F2747" s="949"/>
      <c r="G2747" s="950"/>
      <c r="H2747" s="0"/>
      <c r="I2747" s="0"/>
      <c r="J2747" s="0"/>
      <c r="K2747" s="0"/>
      <c r="L2747" s="0"/>
      <c r="M2747" s="0"/>
      <c r="N2747" s="0"/>
      <c r="O2747" s="0"/>
      <c r="P2747" s="947" t="n">
        <v>461.976</v>
      </c>
      <c r="R2747" s="948" t="n">
        <v>531</v>
      </c>
    </row>
    <row r="2748" customFormat="false" ht="12.75" hidden="false" customHeight="false" outlineLevel="0" collapsed="false">
      <c r="A2748" s="946" t="s">
        <v>6390</v>
      </c>
      <c r="B2748" s="947" t="n">
        <f aca="false">P2748*20/100+P2748</f>
        <v>573.48</v>
      </c>
      <c r="C2748" s="946" t="s">
        <v>6391</v>
      </c>
      <c r="D2748" s="948" t="n">
        <f aca="false">R2748*20/100+R2748</f>
        <v>43.6032</v>
      </c>
      <c r="F2748" s="949"/>
      <c r="G2748" s="950"/>
      <c r="H2748" s="0"/>
      <c r="I2748" s="0"/>
      <c r="J2748" s="0"/>
      <c r="K2748" s="0"/>
      <c r="L2748" s="0"/>
      <c r="M2748" s="0"/>
      <c r="N2748" s="0"/>
      <c r="O2748" s="0"/>
      <c r="P2748" s="947" t="n">
        <v>477.9</v>
      </c>
      <c r="R2748" s="948" t="n">
        <v>36.336</v>
      </c>
    </row>
    <row r="2749" customFormat="false" ht="12.75" hidden="false" customHeight="false" outlineLevel="0" collapsed="false">
      <c r="A2749" s="946" t="s">
        <v>6390</v>
      </c>
      <c r="B2749" s="947" t="n">
        <f aca="false">P2749*20/100+P2749</f>
        <v>573.48</v>
      </c>
      <c r="C2749" s="946" t="s">
        <v>6391</v>
      </c>
      <c r="D2749" s="948" t="n">
        <f aca="false">R2749*20/100+R2749</f>
        <v>43.6032</v>
      </c>
      <c r="F2749" s="949"/>
      <c r="G2749" s="950"/>
      <c r="H2749" s="0"/>
      <c r="I2749" s="0"/>
      <c r="J2749" s="0"/>
      <c r="K2749" s="0"/>
      <c r="L2749" s="0"/>
      <c r="M2749" s="0"/>
      <c r="N2749" s="0"/>
      <c r="O2749" s="0"/>
      <c r="P2749" s="947" t="n">
        <v>477.9</v>
      </c>
      <c r="R2749" s="948" t="n">
        <v>36.336</v>
      </c>
    </row>
    <row r="2750" customFormat="false" ht="12.75" hidden="false" customHeight="false" outlineLevel="0" collapsed="false">
      <c r="A2750" s="946" t="s">
        <v>6392</v>
      </c>
      <c r="B2750" s="947" t="n">
        <f aca="false">P2750*20/100+P2750</f>
        <v>700.92</v>
      </c>
      <c r="C2750" s="946" t="s">
        <v>6393</v>
      </c>
      <c r="D2750" s="948" t="n">
        <f aca="false">R2750*20/100+R2750</f>
        <v>50.8896</v>
      </c>
      <c r="F2750" s="949"/>
      <c r="G2750" s="950"/>
      <c r="H2750" s="0"/>
      <c r="I2750" s="0"/>
      <c r="J2750" s="0"/>
      <c r="K2750" s="0"/>
      <c r="L2750" s="0"/>
      <c r="M2750" s="0"/>
      <c r="N2750" s="0"/>
      <c r="O2750" s="0"/>
      <c r="P2750" s="947" t="n">
        <v>584.1</v>
      </c>
      <c r="R2750" s="948" t="n">
        <v>42.408</v>
      </c>
    </row>
    <row r="2751" customFormat="false" ht="12.75" hidden="false" customHeight="false" outlineLevel="0" collapsed="false">
      <c r="A2751" s="946" t="s">
        <v>6392</v>
      </c>
      <c r="B2751" s="947" t="n">
        <f aca="false">P2751*20/100+P2751</f>
        <v>700.92</v>
      </c>
      <c r="C2751" s="946" t="s">
        <v>6393</v>
      </c>
      <c r="D2751" s="948" t="n">
        <f aca="false">R2751*20/100+R2751</f>
        <v>50.8896</v>
      </c>
      <c r="F2751" s="949"/>
      <c r="G2751" s="950"/>
      <c r="H2751" s="0"/>
      <c r="I2751" s="0"/>
      <c r="J2751" s="0"/>
      <c r="K2751" s="0"/>
      <c r="L2751" s="0"/>
      <c r="M2751" s="0"/>
      <c r="N2751" s="0"/>
      <c r="O2751" s="0"/>
      <c r="P2751" s="947" t="n">
        <v>584.1</v>
      </c>
      <c r="R2751" s="948" t="n">
        <v>42.408</v>
      </c>
    </row>
    <row r="2752" customFormat="false" ht="12.75" hidden="false" customHeight="false" outlineLevel="0" collapsed="false">
      <c r="A2752" s="946" t="s">
        <v>6394</v>
      </c>
      <c r="B2752" s="947" t="n">
        <f aca="false">P2752*20/100+P2752</f>
        <v>892.08</v>
      </c>
      <c r="C2752" s="946" t="s">
        <v>6395</v>
      </c>
      <c r="D2752" s="948" t="n">
        <f aca="false">R2752*20/100+R2752</f>
        <v>62.8128</v>
      </c>
      <c r="F2752" s="949"/>
      <c r="G2752" s="950"/>
      <c r="H2752" s="0"/>
      <c r="I2752" s="0"/>
      <c r="J2752" s="0"/>
      <c r="K2752" s="0"/>
      <c r="L2752" s="0"/>
      <c r="M2752" s="0"/>
      <c r="N2752" s="0"/>
      <c r="O2752" s="0"/>
      <c r="P2752" s="947" t="n">
        <v>743.4</v>
      </c>
      <c r="R2752" s="948" t="n">
        <v>52.344</v>
      </c>
    </row>
    <row r="2753" customFormat="false" ht="12.75" hidden="false" customHeight="false" outlineLevel="0" collapsed="false">
      <c r="A2753" s="946" t="s">
        <v>6394</v>
      </c>
      <c r="B2753" s="947" t="n">
        <f aca="false">P2753*20/100+P2753</f>
        <v>892.08</v>
      </c>
      <c r="C2753" s="946" t="s">
        <v>6395</v>
      </c>
      <c r="D2753" s="948" t="n">
        <f aca="false">R2753*20/100+R2753</f>
        <v>62.8128</v>
      </c>
      <c r="F2753" s="949"/>
      <c r="G2753" s="950"/>
      <c r="H2753" s="0"/>
      <c r="I2753" s="0"/>
      <c r="J2753" s="0"/>
      <c r="K2753" s="0"/>
      <c r="L2753" s="0"/>
      <c r="M2753" s="0"/>
      <c r="N2753" s="0"/>
      <c r="O2753" s="0"/>
      <c r="P2753" s="947" t="n">
        <v>743.4</v>
      </c>
      <c r="R2753" s="948" t="n">
        <v>52.344</v>
      </c>
    </row>
    <row r="2754" customFormat="false" ht="12.75" hidden="false" customHeight="false" outlineLevel="0" collapsed="false">
      <c r="A2754" s="946" t="s">
        <v>6396</v>
      </c>
      <c r="B2754" s="947" t="n">
        <f aca="false">P2754*20/100+P2754</f>
        <v>218.4768</v>
      </c>
      <c r="C2754" s="946" t="s">
        <v>6397</v>
      </c>
      <c r="D2754" s="948" t="n">
        <f aca="false">R2754*20/100+R2754</f>
        <v>77.3712</v>
      </c>
      <c r="F2754" s="949"/>
      <c r="G2754" s="950"/>
      <c r="H2754" s="0"/>
      <c r="I2754" s="0"/>
      <c r="J2754" s="0"/>
      <c r="K2754" s="0"/>
      <c r="L2754" s="0"/>
      <c r="M2754" s="0"/>
      <c r="N2754" s="0"/>
      <c r="O2754" s="0"/>
      <c r="P2754" s="947" t="n">
        <v>182.064</v>
      </c>
      <c r="R2754" s="948" t="n">
        <v>64.476</v>
      </c>
    </row>
    <row r="2755" customFormat="false" ht="12.75" hidden="false" customHeight="false" outlineLevel="0" collapsed="false">
      <c r="A2755" s="946" t="s">
        <v>6398</v>
      </c>
      <c r="B2755" s="947" t="n">
        <f aca="false">P2755*20/100+P2755</f>
        <v>232.1136</v>
      </c>
      <c r="C2755" s="946" t="s">
        <v>6397</v>
      </c>
      <c r="D2755" s="948" t="n">
        <f aca="false">R2755*20/100+R2755</f>
        <v>77.3712</v>
      </c>
      <c r="F2755" s="949"/>
      <c r="G2755" s="950"/>
      <c r="H2755" s="0"/>
      <c r="I2755" s="0"/>
      <c r="J2755" s="0"/>
      <c r="K2755" s="0"/>
      <c r="L2755" s="0"/>
      <c r="M2755" s="0"/>
      <c r="N2755" s="0"/>
      <c r="O2755" s="0"/>
      <c r="P2755" s="947" t="n">
        <v>193.428</v>
      </c>
      <c r="R2755" s="948" t="n">
        <v>64.476</v>
      </c>
    </row>
    <row r="2756" customFormat="false" ht="12.75" hidden="false" customHeight="false" outlineLevel="0" collapsed="false">
      <c r="A2756" s="946" t="s">
        <v>6399</v>
      </c>
      <c r="B2756" s="947" t="n">
        <f aca="false">P2756*20/100+P2756</f>
        <v>17.6688</v>
      </c>
      <c r="C2756" s="946" t="s">
        <v>6400</v>
      </c>
      <c r="D2756" s="948" t="n">
        <f aca="false">R2756*20/100+R2756</f>
        <v>115.6032</v>
      </c>
      <c r="F2756" s="949"/>
      <c r="G2756" s="950"/>
      <c r="H2756" s="0"/>
      <c r="I2756" s="0"/>
      <c r="J2756" s="0"/>
      <c r="K2756" s="0"/>
      <c r="L2756" s="0"/>
      <c r="M2756" s="0"/>
      <c r="N2756" s="0"/>
      <c r="O2756" s="0"/>
      <c r="P2756" s="947" t="n">
        <v>14.724</v>
      </c>
      <c r="R2756" s="948" t="n">
        <v>96.336</v>
      </c>
    </row>
    <row r="2757" customFormat="false" ht="12.75" hidden="false" customHeight="false" outlineLevel="0" collapsed="false">
      <c r="A2757" s="946" t="s">
        <v>6399</v>
      </c>
      <c r="B2757" s="947" t="n">
        <f aca="false">P2757*20/100+P2757</f>
        <v>17.6688</v>
      </c>
      <c r="C2757" s="946" t="s">
        <v>6400</v>
      </c>
      <c r="D2757" s="948" t="n">
        <f aca="false">R2757*20/100+R2757</f>
        <v>115.6032</v>
      </c>
      <c r="F2757" s="949"/>
      <c r="G2757" s="950"/>
      <c r="H2757" s="0"/>
      <c r="I2757" s="0"/>
      <c r="J2757" s="0"/>
      <c r="K2757" s="0"/>
      <c r="L2757" s="0"/>
      <c r="M2757" s="0"/>
      <c r="N2757" s="0"/>
      <c r="O2757" s="0"/>
      <c r="P2757" s="947" t="n">
        <v>14.724</v>
      </c>
      <c r="R2757" s="948" t="n">
        <v>96.336</v>
      </c>
    </row>
    <row r="2758" customFormat="false" ht="12.75" hidden="false" customHeight="false" outlineLevel="0" collapsed="false">
      <c r="A2758" s="946" t="s">
        <v>6401</v>
      </c>
      <c r="B2758" s="947" t="n">
        <f aca="false">P2758*20/100+P2758</f>
        <v>18.7488</v>
      </c>
      <c r="C2758" s="946" t="s">
        <v>6402</v>
      </c>
      <c r="D2758" s="948" t="n">
        <f aca="false">R2758*20/100+R2758</f>
        <v>127.2672</v>
      </c>
      <c r="F2758" s="949"/>
      <c r="G2758" s="950"/>
      <c r="H2758" s="0"/>
      <c r="I2758" s="0"/>
      <c r="J2758" s="0"/>
      <c r="K2758" s="0"/>
      <c r="L2758" s="0"/>
      <c r="M2758" s="0"/>
      <c r="N2758" s="0"/>
      <c r="O2758" s="0"/>
      <c r="P2758" s="947" t="n">
        <v>15.624</v>
      </c>
      <c r="R2758" s="948" t="n">
        <v>106.056</v>
      </c>
    </row>
    <row r="2759" customFormat="false" ht="12.75" hidden="false" customHeight="false" outlineLevel="0" collapsed="false">
      <c r="A2759" s="946" t="s">
        <v>6401</v>
      </c>
      <c r="B2759" s="947" t="n">
        <f aca="false">P2759*20/100+P2759</f>
        <v>18.7488</v>
      </c>
      <c r="C2759" s="946" t="s">
        <v>6402</v>
      </c>
      <c r="D2759" s="948" t="n">
        <f aca="false">R2759*20/100+R2759</f>
        <v>127.2672</v>
      </c>
      <c r="F2759" s="949"/>
      <c r="G2759" s="950"/>
      <c r="H2759" s="0"/>
      <c r="I2759" s="0"/>
      <c r="J2759" s="0"/>
      <c r="K2759" s="0"/>
      <c r="L2759" s="0"/>
      <c r="M2759" s="0"/>
      <c r="N2759" s="0"/>
      <c r="O2759" s="0"/>
      <c r="P2759" s="947" t="n">
        <v>15.624</v>
      </c>
      <c r="R2759" s="948" t="n">
        <v>106.056</v>
      </c>
    </row>
    <row r="2760" customFormat="false" ht="12.75" hidden="false" customHeight="false" outlineLevel="0" collapsed="false">
      <c r="A2760" s="946" t="s">
        <v>6403</v>
      </c>
      <c r="B2760" s="947" t="n">
        <f aca="false">P2760*20/100+P2760</f>
        <v>73.6704</v>
      </c>
      <c r="C2760" s="946" t="s">
        <v>6404</v>
      </c>
      <c r="D2760" s="948" t="n">
        <f aca="false">R2760*20/100+R2760</f>
        <v>7.1856</v>
      </c>
      <c r="F2760" s="949"/>
      <c r="G2760" s="950"/>
      <c r="H2760" s="0"/>
      <c r="I2760" s="0"/>
      <c r="J2760" s="0"/>
      <c r="K2760" s="0"/>
      <c r="L2760" s="0"/>
      <c r="M2760" s="0"/>
      <c r="N2760" s="0"/>
      <c r="O2760" s="0"/>
      <c r="P2760" s="947" t="n">
        <v>61.392</v>
      </c>
      <c r="R2760" s="948" t="n">
        <v>5.988</v>
      </c>
    </row>
    <row r="2761" customFormat="false" ht="12.75" hidden="false" customHeight="false" outlineLevel="0" collapsed="false">
      <c r="A2761" s="946" t="s">
        <v>6403</v>
      </c>
      <c r="B2761" s="947" t="n">
        <f aca="false">P2761*20/100+P2761</f>
        <v>73.6704</v>
      </c>
      <c r="C2761" s="946" t="s">
        <v>6404</v>
      </c>
      <c r="D2761" s="948" t="n">
        <f aca="false">R2761*20/100+R2761</f>
        <v>7.1856</v>
      </c>
      <c r="F2761" s="949"/>
      <c r="G2761" s="950"/>
      <c r="H2761" s="0"/>
      <c r="I2761" s="0"/>
      <c r="J2761" s="0"/>
      <c r="K2761" s="0"/>
      <c r="L2761" s="0"/>
      <c r="M2761" s="0"/>
      <c r="N2761" s="0"/>
      <c r="O2761" s="0"/>
      <c r="P2761" s="947" t="n">
        <v>61.392</v>
      </c>
      <c r="R2761" s="948" t="n">
        <v>5.988</v>
      </c>
    </row>
    <row r="2762" customFormat="false" ht="12.75" hidden="false" customHeight="false" outlineLevel="0" collapsed="false">
      <c r="A2762" s="946" t="s">
        <v>6405</v>
      </c>
      <c r="B2762" s="947" t="n">
        <f aca="false">P2762*20/100+P2762</f>
        <v>87.8976</v>
      </c>
      <c r="C2762" s="946" t="s">
        <v>6406</v>
      </c>
      <c r="D2762" s="948" t="n">
        <f aca="false">R2762*20/100+R2762</f>
        <v>8.28</v>
      </c>
      <c r="F2762" s="949"/>
      <c r="G2762" s="950"/>
      <c r="H2762" s="0"/>
      <c r="I2762" s="0"/>
      <c r="J2762" s="0"/>
      <c r="K2762" s="0"/>
      <c r="L2762" s="0"/>
      <c r="M2762" s="0"/>
      <c r="N2762" s="0"/>
      <c r="O2762" s="0"/>
      <c r="P2762" s="947" t="n">
        <v>73.248</v>
      </c>
      <c r="R2762" s="948" t="n">
        <v>6.9</v>
      </c>
    </row>
    <row r="2763" customFormat="false" ht="12.75" hidden="false" customHeight="false" outlineLevel="0" collapsed="false">
      <c r="A2763" s="946" t="s">
        <v>6405</v>
      </c>
      <c r="B2763" s="947" t="n">
        <f aca="false">P2763*20/100+P2763</f>
        <v>87.8976</v>
      </c>
      <c r="C2763" s="946" t="s">
        <v>6406</v>
      </c>
      <c r="D2763" s="948" t="n">
        <f aca="false">R2763*20/100+R2763</f>
        <v>8.28</v>
      </c>
      <c r="F2763" s="949"/>
      <c r="G2763" s="950"/>
      <c r="H2763" s="0"/>
      <c r="I2763" s="0"/>
      <c r="J2763" s="0"/>
      <c r="K2763" s="0"/>
      <c r="L2763" s="0"/>
      <c r="M2763" s="0"/>
      <c r="N2763" s="0"/>
      <c r="O2763" s="0"/>
      <c r="P2763" s="947" t="n">
        <v>73.248</v>
      </c>
      <c r="R2763" s="948" t="n">
        <v>6.9</v>
      </c>
    </row>
    <row r="2764" customFormat="false" ht="12.75" hidden="false" customHeight="false" outlineLevel="0" collapsed="false">
      <c r="A2764" s="946" t="s">
        <v>6407</v>
      </c>
      <c r="B2764" s="947" t="n">
        <f aca="false">P2764*20/100+P2764</f>
        <v>105.9984</v>
      </c>
      <c r="C2764" s="946" t="s">
        <v>6408</v>
      </c>
      <c r="D2764" s="948" t="n">
        <f aca="false">R2764*20/100+R2764</f>
        <v>12.1104</v>
      </c>
      <c r="F2764" s="949"/>
      <c r="G2764" s="950"/>
      <c r="H2764" s="0"/>
      <c r="I2764" s="0"/>
      <c r="J2764" s="0"/>
      <c r="K2764" s="0"/>
      <c r="L2764" s="0"/>
      <c r="M2764" s="0"/>
      <c r="N2764" s="0"/>
      <c r="O2764" s="0"/>
      <c r="P2764" s="947" t="n">
        <v>88.332</v>
      </c>
      <c r="R2764" s="948" t="n">
        <v>10.092</v>
      </c>
    </row>
    <row r="2765" customFormat="false" ht="12.75" hidden="false" customHeight="false" outlineLevel="0" collapsed="false">
      <c r="A2765" s="946" t="s">
        <v>6407</v>
      </c>
      <c r="B2765" s="947" t="n">
        <f aca="false">P2765*20/100+P2765</f>
        <v>105.9984</v>
      </c>
      <c r="C2765" s="946" t="s">
        <v>6408</v>
      </c>
      <c r="D2765" s="948" t="n">
        <f aca="false">R2765*20/100+R2765</f>
        <v>12.1104</v>
      </c>
      <c r="F2765" s="949"/>
      <c r="G2765" s="950"/>
      <c r="H2765" s="0"/>
      <c r="I2765" s="0"/>
      <c r="J2765" s="0"/>
      <c r="K2765" s="0"/>
      <c r="L2765" s="0"/>
      <c r="M2765" s="0"/>
      <c r="N2765" s="0"/>
      <c r="O2765" s="0"/>
      <c r="P2765" s="947" t="n">
        <v>88.332</v>
      </c>
      <c r="R2765" s="948" t="n">
        <v>10.092</v>
      </c>
    </row>
    <row r="2766" customFormat="false" ht="12.75" hidden="false" customHeight="false" outlineLevel="0" collapsed="false">
      <c r="A2766" s="946" t="s">
        <v>6409</v>
      </c>
      <c r="B2766" s="947" t="n">
        <f aca="false">P2766*20/100+P2766</f>
        <v>152.928</v>
      </c>
      <c r="C2766" s="946" t="s">
        <v>6410</v>
      </c>
      <c r="D2766" s="948" t="n">
        <f aca="false">R2766*20/100+R2766</f>
        <v>29.952</v>
      </c>
      <c r="F2766" s="949"/>
      <c r="G2766" s="950"/>
      <c r="H2766" s="0"/>
      <c r="I2766" s="0"/>
      <c r="J2766" s="0"/>
      <c r="K2766" s="0"/>
      <c r="L2766" s="0"/>
      <c r="M2766" s="0"/>
      <c r="N2766" s="0"/>
      <c r="O2766" s="0"/>
      <c r="P2766" s="947" t="n">
        <v>127.44</v>
      </c>
      <c r="R2766" s="948" t="n">
        <v>24.96</v>
      </c>
    </row>
    <row r="2767" customFormat="false" ht="12.75" hidden="false" customHeight="false" outlineLevel="0" collapsed="false">
      <c r="A2767" s="946" t="s">
        <v>6409</v>
      </c>
      <c r="B2767" s="947" t="n">
        <f aca="false">P2767*20/100+P2767</f>
        <v>152.928</v>
      </c>
      <c r="C2767" s="946" t="s">
        <v>6410</v>
      </c>
      <c r="D2767" s="948" t="n">
        <f aca="false">R2767*20/100+R2767</f>
        <v>29.952</v>
      </c>
      <c r="F2767" s="949"/>
      <c r="G2767" s="950"/>
      <c r="H2767" s="0"/>
      <c r="I2767" s="0"/>
      <c r="J2767" s="0"/>
      <c r="K2767" s="0"/>
      <c r="L2767" s="0"/>
      <c r="M2767" s="0"/>
      <c r="N2767" s="0"/>
      <c r="O2767" s="0"/>
      <c r="P2767" s="947" t="n">
        <v>127.44</v>
      </c>
      <c r="R2767" s="948" t="n">
        <v>24.96</v>
      </c>
    </row>
    <row r="2768" customFormat="false" ht="12.75" hidden="false" customHeight="false" outlineLevel="0" collapsed="false">
      <c r="A2768" s="946" t="s">
        <v>6411</v>
      </c>
      <c r="B2768" s="947" t="n">
        <f aca="false">P2768*20/100+P2768</f>
        <v>191.16</v>
      </c>
      <c r="C2768" s="946" t="s">
        <v>6412</v>
      </c>
      <c r="D2768" s="948" t="n">
        <f aca="false">R2768*20/100+R2768</f>
        <v>37.1376</v>
      </c>
      <c r="F2768" s="949"/>
      <c r="G2768" s="950"/>
      <c r="H2768" s="0"/>
      <c r="I2768" s="0"/>
      <c r="J2768" s="0"/>
      <c r="K2768" s="0"/>
      <c r="L2768" s="0"/>
      <c r="M2768" s="0"/>
      <c r="N2768" s="0"/>
      <c r="O2768" s="0"/>
      <c r="P2768" s="947" t="n">
        <v>159.3</v>
      </c>
      <c r="R2768" s="948" t="n">
        <v>30.948</v>
      </c>
    </row>
    <row r="2769" customFormat="false" ht="12.75" hidden="false" customHeight="false" outlineLevel="0" collapsed="false">
      <c r="A2769" s="946" t="s">
        <v>6411</v>
      </c>
      <c r="B2769" s="947" t="n">
        <f aca="false">P2769*20/100+P2769</f>
        <v>191.16</v>
      </c>
      <c r="C2769" s="946" t="s">
        <v>6412</v>
      </c>
      <c r="D2769" s="948" t="n">
        <f aca="false">R2769*20/100+R2769</f>
        <v>37.1376</v>
      </c>
      <c r="F2769" s="949"/>
      <c r="G2769" s="950"/>
      <c r="H2769" s="0"/>
      <c r="I2769" s="0"/>
      <c r="J2769" s="0"/>
      <c r="K2769" s="0"/>
      <c r="L2769" s="0"/>
      <c r="M2769" s="0"/>
      <c r="N2769" s="0"/>
      <c r="O2769" s="0"/>
      <c r="P2769" s="947" t="n">
        <v>159.3</v>
      </c>
      <c r="R2769" s="948" t="n">
        <v>30.948</v>
      </c>
    </row>
    <row r="2770" customFormat="false" ht="12.75" hidden="false" customHeight="false" outlineLevel="0" collapsed="false">
      <c r="A2770" s="946" t="s">
        <v>6413</v>
      </c>
      <c r="B2770" s="947" t="n">
        <f aca="false">P2770*20/100+P2770</f>
        <v>56.5776</v>
      </c>
      <c r="C2770" s="946" t="s">
        <v>6414</v>
      </c>
      <c r="D2770" s="948" t="n">
        <f aca="false">R2770*20/100+R2770</f>
        <v>58.248</v>
      </c>
      <c r="F2770" s="949"/>
      <c r="G2770" s="950"/>
      <c r="H2770" s="0"/>
      <c r="I2770" s="0"/>
      <c r="J2770" s="0"/>
      <c r="K2770" s="0"/>
      <c r="L2770" s="0"/>
      <c r="M2770" s="0"/>
      <c r="N2770" s="0"/>
      <c r="O2770" s="0"/>
      <c r="P2770" s="947" t="n">
        <v>47.148</v>
      </c>
      <c r="R2770" s="948" t="n">
        <v>48.54</v>
      </c>
    </row>
    <row r="2771" customFormat="false" ht="12.75" hidden="false" customHeight="false" outlineLevel="0" collapsed="false">
      <c r="A2771" s="946" t="s">
        <v>6415</v>
      </c>
      <c r="B2771" s="947" t="n">
        <f aca="false">P2771*20/100+P2771</f>
        <v>83.6064</v>
      </c>
      <c r="C2771" s="946" t="s">
        <v>6414</v>
      </c>
      <c r="D2771" s="948" t="n">
        <f aca="false">R2771*20/100+R2771</f>
        <v>58.248</v>
      </c>
      <c r="F2771" s="949"/>
      <c r="G2771" s="950"/>
      <c r="H2771" s="0"/>
      <c r="I2771" s="0"/>
      <c r="J2771" s="0"/>
      <c r="K2771" s="0"/>
      <c r="L2771" s="0"/>
      <c r="M2771" s="0"/>
      <c r="N2771" s="0"/>
      <c r="O2771" s="0"/>
      <c r="P2771" s="947" t="n">
        <v>69.672</v>
      </c>
      <c r="R2771" s="948" t="n">
        <v>48.54</v>
      </c>
    </row>
    <row r="2772" customFormat="false" ht="12.75" hidden="false" customHeight="false" outlineLevel="0" collapsed="false">
      <c r="A2772" s="946" t="s">
        <v>6416</v>
      </c>
      <c r="B2772" s="947" t="n">
        <f aca="false">P2772*20/100+P2772</f>
        <v>124.2432</v>
      </c>
      <c r="C2772" s="946" t="s">
        <v>6417</v>
      </c>
      <c r="D2772" s="948" t="n">
        <f aca="false">R2772*20/100+R2772</f>
        <v>105.5952</v>
      </c>
      <c r="F2772" s="949"/>
      <c r="G2772" s="950"/>
      <c r="H2772" s="0"/>
      <c r="I2772" s="0"/>
      <c r="J2772" s="0"/>
      <c r="K2772" s="0"/>
      <c r="L2772" s="0"/>
      <c r="M2772" s="0"/>
      <c r="N2772" s="0"/>
      <c r="O2772" s="0"/>
      <c r="P2772" s="947" t="n">
        <v>103.536</v>
      </c>
      <c r="R2772" s="948" t="n">
        <v>87.996</v>
      </c>
    </row>
    <row r="2773" customFormat="false" ht="12.75" hidden="false" customHeight="false" outlineLevel="0" collapsed="false">
      <c r="A2773" s="946" t="s">
        <v>6418</v>
      </c>
      <c r="B2773" s="947" t="n">
        <f aca="false">P2773*20/100+P2773</f>
        <v>223.5312</v>
      </c>
      <c r="C2773" s="946" t="s">
        <v>6417</v>
      </c>
      <c r="D2773" s="948" t="n">
        <f aca="false">R2773*20/100+R2773</f>
        <v>105.5952</v>
      </c>
      <c r="F2773" s="949"/>
      <c r="G2773" s="950"/>
      <c r="H2773" s="0"/>
      <c r="I2773" s="0"/>
      <c r="J2773" s="0"/>
      <c r="K2773" s="0"/>
      <c r="L2773" s="0"/>
      <c r="M2773" s="0"/>
      <c r="N2773" s="0"/>
      <c r="O2773" s="0"/>
      <c r="P2773" s="947" t="n">
        <v>186.276</v>
      </c>
      <c r="R2773" s="948" t="n">
        <v>87.996</v>
      </c>
    </row>
    <row r="2774" customFormat="false" ht="12.75" hidden="false" customHeight="false" outlineLevel="0" collapsed="false">
      <c r="A2774" s="946" t="s">
        <v>6419</v>
      </c>
      <c r="B2774" s="947" t="n">
        <f aca="false">P2774*20/100+P2774</f>
        <v>16.3872</v>
      </c>
      <c r="C2774" s="946" t="s">
        <v>6420</v>
      </c>
      <c r="D2774" s="948" t="n">
        <f aca="false">R2774*20/100+R2774</f>
        <v>43.6032</v>
      </c>
      <c r="F2774" s="949"/>
      <c r="G2774" s="950"/>
      <c r="H2774" s="0"/>
      <c r="I2774" s="0"/>
      <c r="J2774" s="0"/>
      <c r="K2774" s="0"/>
      <c r="L2774" s="0"/>
      <c r="M2774" s="0"/>
      <c r="N2774" s="0"/>
      <c r="O2774" s="0"/>
      <c r="P2774" s="947" t="n">
        <v>13.656</v>
      </c>
      <c r="R2774" s="948" t="n">
        <v>36.336</v>
      </c>
    </row>
    <row r="2775" customFormat="false" ht="12.75" hidden="false" customHeight="false" outlineLevel="0" collapsed="false">
      <c r="A2775" s="946" t="s">
        <v>6421</v>
      </c>
      <c r="B2775" s="947" t="n">
        <f aca="false">P2775*20/100+P2775</f>
        <v>885.6432</v>
      </c>
      <c r="C2775" s="946" t="s">
        <v>6420</v>
      </c>
      <c r="D2775" s="948" t="n">
        <f aca="false">R2775*20/100+R2775</f>
        <v>43.6032</v>
      </c>
      <c r="F2775" s="949"/>
      <c r="G2775" s="950"/>
      <c r="H2775" s="0"/>
      <c r="I2775" s="0"/>
      <c r="J2775" s="0"/>
      <c r="K2775" s="0"/>
      <c r="L2775" s="0"/>
      <c r="M2775" s="0"/>
      <c r="N2775" s="0"/>
      <c r="O2775" s="0"/>
      <c r="P2775" s="947" t="n">
        <v>738.036</v>
      </c>
      <c r="R2775" s="948" t="n">
        <v>36.336</v>
      </c>
    </row>
    <row r="2776" customFormat="false" ht="12.75" hidden="false" customHeight="false" outlineLevel="0" collapsed="false">
      <c r="A2776" s="946" t="s">
        <v>6421</v>
      </c>
      <c r="B2776" s="947" t="n">
        <f aca="false">P2776*20/100+P2776</f>
        <v>885.6432</v>
      </c>
      <c r="C2776" s="946" t="s">
        <v>6422</v>
      </c>
      <c r="D2776" s="948" t="n">
        <f aca="false">R2776*20/100+R2776</f>
        <v>50.8896</v>
      </c>
      <c r="F2776" s="949"/>
      <c r="G2776" s="950"/>
      <c r="H2776" s="0"/>
      <c r="I2776" s="0"/>
      <c r="J2776" s="0"/>
      <c r="K2776" s="0"/>
      <c r="L2776" s="0"/>
      <c r="M2776" s="0"/>
      <c r="N2776" s="0"/>
      <c r="O2776" s="0"/>
      <c r="P2776" s="947" t="n">
        <v>738.036</v>
      </c>
      <c r="R2776" s="948" t="n">
        <v>42.408</v>
      </c>
    </row>
    <row r="2777" customFormat="false" ht="12.75" hidden="false" customHeight="false" outlineLevel="0" collapsed="false">
      <c r="A2777" s="946" t="s">
        <v>6423</v>
      </c>
      <c r="B2777" s="947" t="n">
        <f aca="false">P2777*20/100+P2777</f>
        <v>972.3456</v>
      </c>
      <c r="C2777" s="946" t="s">
        <v>6422</v>
      </c>
      <c r="D2777" s="948" t="n">
        <f aca="false">R2777*20/100+R2777</f>
        <v>50.8896</v>
      </c>
      <c r="F2777" s="949"/>
      <c r="G2777" s="950"/>
      <c r="H2777" s="0"/>
      <c r="I2777" s="0"/>
      <c r="J2777" s="0"/>
      <c r="K2777" s="0"/>
      <c r="L2777" s="0"/>
      <c r="M2777" s="0"/>
      <c r="N2777" s="0"/>
      <c r="O2777" s="0"/>
      <c r="P2777" s="947" t="n">
        <v>810.288</v>
      </c>
      <c r="R2777" s="948" t="n">
        <v>42.408</v>
      </c>
    </row>
    <row r="2778" customFormat="false" ht="12.75" hidden="false" customHeight="false" outlineLevel="0" collapsed="false">
      <c r="A2778" s="946" t="s">
        <v>6423</v>
      </c>
      <c r="B2778" s="947" t="n">
        <f aca="false">P2778*20/100+P2778</f>
        <v>972.3456</v>
      </c>
      <c r="C2778" s="946" t="s">
        <v>6424</v>
      </c>
      <c r="D2778" s="948" t="n">
        <f aca="false">R2778*20/100+R2778</f>
        <v>62.8128</v>
      </c>
      <c r="F2778" s="949"/>
      <c r="G2778" s="950"/>
      <c r="H2778" s="0"/>
      <c r="I2778" s="0"/>
      <c r="J2778" s="0"/>
      <c r="K2778" s="0"/>
      <c r="L2778" s="0"/>
      <c r="M2778" s="0"/>
      <c r="N2778" s="0"/>
      <c r="O2778" s="0"/>
      <c r="P2778" s="947" t="n">
        <v>810.288</v>
      </c>
      <c r="R2778" s="948" t="n">
        <v>52.344</v>
      </c>
    </row>
    <row r="2779" customFormat="false" ht="12.75" hidden="false" customHeight="false" outlineLevel="0" collapsed="false">
      <c r="A2779" s="946" t="s">
        <v>6425</v>
      </c>
      <c r="B2779" s="947" t="n">
        <f aca="false">P2779*20/100+P2779</f>
        <v>2076.7392</v>
      </c>
      <c r="C2779" s="946" t="s">
        <v>6424</v>
      </c>
      <c r="D2779" s="948" t="n">
        <f aca="false">R2779*20/100+R2779</f>
        <v>62.8128</v>
      </c>
      <c r="F2779" s="949"/>
      <c r="G2779" s="950"/>
      <c r="H2779" s="0"/>
      <c r="I2779" s="0"/>
      <c r="J2779" s="0"/>
      <c r="K2779" s="0"/>
      <c r="L2779" s="0"/>
      <c r="M2779" s="0"/>
      <c r="N2779" s="0"/>
      <c r="O2779" s="0"/>
      <c r="P2779" s="947" t="n">
        <v>1730.616</v>
      </c>
      <c r="R2779" s="948" t="n">
        <v>52.344</v>
      </c>
    </row>
    <row r="2780" customFormat="false" ht="12.75" hidden="false" customHeight="false" outlineLevel="0" collapsed="false">
      <c r="A2780" s="946" t="s">
        <v>6425</v>
      </c>
      <c r="B2780" s="947" t="n">
        <f aca="false">P2780*20/100+P2780</f>
        <v>2076.7392</v>
      </c>
      <c r="C2780" s="946" t="s">
        <v>6426</v>
      </c>
      <c r="D2780" s="948" t="n">
        <f aca="false">R2780*20/100+R2780</f>
        <v>77.3712</v>
      </c>
      <c r="F2780" s="949"/>
      <c r="G2780" s="950"/>
      <c r="H2780" s="0"/>
      <c r="I2780" s="0"/>
      <c r="J2780" s="0"/>
      <c r="K2780" s="0"/>
      <c r="L2780" s="0"/>
      <c r="M2780" s="0"/>
      <c r="N2780" s="0"/>
      <c r="O2780" s="0"/>
      <c r="P2780" s="947" t="n">
        <v>1730.616</v>
      </c>
      <c r="R2780" s="948" t="n">
        <v>64.476</v>
      </c>
    </row>
    <row r="2781" customFormat="false" ht="12.75" hidden="false" customHeight="false" outlineLevel="0" collapsed="false">
      <c r="A2781" s="946" t="s">
        <v>6427</v>
      </c>
      <c r="B2781" s="947" t="n">
        <f aca="false">P2781*20/100+P2781</f>
        <v>3163.032</v>
      </c>
      <c r="C2781" s="946" t="s">
        <v>6426</v>
      </c>
      <c r="D2781" s="948" t="n">
        <f aca="false">R2781*20/100+R2781</f>
        <v>77.3712</v>
      </c>
      <c r="F2781" s="949"/>
      <c r="G2781" s="950"/>
      <c r="H2781" s="0"/>
      <c r="I2781" s="0"/>
      <c r="J2781" s="0"/>
      <c r="K2781" s="0"/>
      <c r="L2781" s="0"/>
      <c r="M2781" s="0"/>
      <c r="N2781" s="0"/>
      <c r="O2781" s="0"/>
      <c r="P2781" s="947" t="n">
        <v>2635.86</v>
      </c>
      <c r="R2781" s="948" t="n">
        <v>64.476</v>
      </c>
    </row>
    <row r="2782" customFormat="false" ht="12.75" hidden="false" customHeight="false" outlineLevel="0" collapsed="false">
      <c r="A2782" s="946" t="s">
        <v>6427</v>
      </c>
      <c r="B2782" s="947" t="n">
        <f aca="false">P2782*20/100+P2782</f>
        <v>3163.032</v>
      </c>
      <c r="C2782" s="946" t="s">
        <v>6428</v>
      </c>
      <c r="D2782" s="948" t="n">
        <f aca="false">R2782*20/100+R2782</f>
        <v>115.6032</v>
      </c>
      <c r="F2782" s="949"/>
      <c r="G2782" s="950"/>
      <c r="H2782" s="0"/>
      <c r="I2782" s="0"/>
      <c r="J2782" s="0"/>
      <c r="K2782" s="0"/>
      <c r="L2782" s="0"/>
      <c r="M2782" s="0"/>
      <c r="N2782" s="0"/>
      <c r="O2782" s="0"/>
      <c r="P2782" s="947" t="n">
        <v>2635.86</v>
      </c>
      <c r="R2782" s="948" t="n">
        <v>96.336</v>
      </c>
    </row>
    <row r="2783" customFormat="false" ht="12.75" hidden="false" customHeight="false" outlineLevel="0" collapsed="false">
      <c r="A2783" s="946" t="s">
        <v>6429</v>
      </c>
      <c r="B2783" s="947" t="n">
        <f aca="false">P2783*20/100+P2783</f>
        <v>982.8864</v>
      </c>
      <c r="C2783" s="946" t="s">
        <v>6428</v>
      </c>
      <c r="D2783" s="948" t="n">
        <f aca="false">R2783*20/100+R2783</f>
        <v>115.6032</v>
      </c>
      <c r="F2783" s="949"/>
      <c r="G2783" s="950"/>
      <c r="H2783" s="0"/>
      <c r="I2783" s="0"/>
      <c r="J2783" s="0"/>
      <c r="K2783" s="0"/>
      <c r="L2783" s="0"/>
      <c r="M2783" s="0"/>
      <c r="N2783" s="0"/>
      <c r="O2783" s="0"/>
      <c r="P2783" s="947" t="n">
        <v>819.072</v>
      </c>
      <c r="R2783" s="948" t="n">
        <v>96.336</v>
      </c>
    </row>
    <row r="2784" customFormat="false" ht="12.75" hidden="false" customHeight="false" outlineLevel="0" collapsed="false">
      <c r="A2784" s="946" t="s">
        <v>6429</v>
      </c>
      <c r="B2784" s="947" t="n">
        <f aca="false">P2784*20/100+P2784</f>
        <v>982.8864</v>
      </c>
      <c r="C2784" s="946" t="s">
        <v>6430</v>
      </c>
      <c r="D2784" s="948" t="n">
        <f aca="false">R2784*20/100+R2784</f>
        <v>127.2672</v>
      </c>
      <c r="F2784" s="949"/>
      <c r="G2784" s="950"/>
      <c r="H2784" s="0"/>
      <c r="I2784" s="0"/>
      <c r="J2784" s="0"/>
      <c r="K2784" s="0"/>
      <c r="L2784" s="0"/>
      <c r="M2784" s="0"/>
      <c r="N2784" s="0"/>
      <c r="O2784" s="0"/>
      <c r="P2784" s="947" t="n">
        <v>819.072</v>
      </c>
      <c r="R2784" s="948" t="n">
        <v>106.056</v>
      </c>
    </row>
    <row r="2785" customFormat="false" ht="12.75" hidden="false" customHeight="false" outlineLevel="0" collapsed="false">
      <c r="A2785" s="946" t="s">
        <v>6431</v>
      </c>
      <c r="B2785" s="947" t="n">
        <f aca="false">P2785*20/100+P2785</f>
        <v>1078.9488</v>
      </c>
      <c r="C2785" s="946" t="s">
        <v>6430</v>
      </c>
      <c r="D2785" s="948" t="n">
        <f aca="false">R2785*20/100+R2785</f>
        <v>127.2672</v>
      </c>
      <c r="F2785" s="949"/>
      <c r="G2785" s="950"/>
      <c r="H2785" s="0"/>
      <c r="I2785" s="0"/>
      <c r="J2785" s="0"/>
      <c r="K2785" s="0"/>
      <c r="L2785" s="0"/>
      <c r="M2785" s="0"/>
      <c r="N2785" s="0"/>
      <c r="O2785" s="0"/>
      <c r="P2785" s="947" t="n">
        <v>899.124</v>
      </c>
      <c r="R2785" s="948" t="n">
        <v>106.056</v>
      </c>
    </row>
    <row r="2786" customFormat="false" ht="12.75" hidden="false" customHeight="false" outlineLevel="0" collapsed="false">
      <c r="A2786" s="946" t="s">
        <v>6431</v>
      </c>
      <c r="B2786" s="947" t="n">
        <f aca="false">P2786*20/100+P2786</f>
        <v>1078.9488</v>
      </c>
      <c r="C2786" s="946" t="s">
        <v>6432</v>
      </c>
      <c r="D2786" s="948" t="n">
        <f aca="false">R2786*20/100+R2786</f>
        <v>6.6384</v>
      </c>
      <c r="F2786" s="949"/>
      <c r="G2786" s="950"/>
      <c r="H2786" s="0"/>
      <c r="I2786" s="0"/>
      <c r="J2786" s="0"/>
      <c r="K2786" s="0"/>
      <c r="L2786" s="0"/>
      <c r="M2786" s="0"/>
      <c r="N2786" s="0"/>
      <c r="O2786" s="0"/>
      <c r="P2786" s="947" t="n">
        <v>899.124</v>
      </c>
      <c r="R2786" s="948" t="n">
        <v>5.532</v>
      </c>
    </row>
    <row r="2787" customFormat="false" ht="12.75" hidden="false" customHeight="false" outlineLevel="0" collapsed="false">
      <c r="A2787" s="946" t="s">
        <v>6433</v>
      </c>
      <c r="B2787" s="947" t="n">
        <f aca="false">P2787*20/100+P2787</f>
        <v>2308.9104</v>
      </c>
      <c r="C2787" s="946" t="s">
        <v>6432</v>
      </c>
      <c r="D2787" s="948" t="n">
        <f aca="false">R2787*20/100+R2787</f>
        <v>6.6384</v>
      </c>
      <c r="F2787" s="949"/>
      <c r="G2787" s="950"/>
      <c r="H2787" s="0"/>
      <c r="I2787" s="0"/>
      <c r="J2787" s="0"/>
      <c r="K2787" s="0"/>
      <c r="L2787" s="0"/>
      <c r="M2787" s="0"/>
      <c r="N2787" s="0"/>
      <c r="O2787" s="0"/>
      <c r="P2787" s="947" t="n">
        <v>1924.092</v>
      </c>
      <c r="R2787" s="948" t="n">
        <v>5.532</v>
      </c>
    </row>
    <row r="2788" customFormat="false" ht="12.75" hidden="false" customHeight="false" outlineLevel="0" collapsed="false">
      <c r="A2788" s="946" t="s">
        <v>6433</v>
      </c>
      <c r="B2788" s="947" t="n">
        <f aca="false">P2788*20/100+P2788</f>
        <v>2308.9104</v>
      </c>
      <c r="C2788" s="946" t="s">
        <v>6434</v>
      </c>
      <c r="D2788" s="948" t="n">
        <f aca="false">R2788*20/100+R2788</f>
        <v>8.4672</v>
      </c>
      <c r="F2788" s="949"/>
      <c r="G2788" s="950"/>
      <c r="H2788" s="0"/>
      <c r="I2788" s="0"/>
      <c r="J2788" s="0"/>
      <c r="K2788" s="0"/>
      <c r="L2788" s="0"/>
      <c r="M2788" s="0"/>
      <c r="N2788" s="0"/>
      <c r="O2788" s="0"/>
      <c r="P2788" s="947" t="n">
        <v>1924.092</v>
      </c>
      <c r="R2788" s="948" t="n">
        <v>7.056</v>
      </c>
    </row>
    <row r="2789" customFormat="false" ht="12.75" hidden="false" customHeight="false" outlineLevel="0" collapsed="false">
      <c r="A2789" s="946" t="s">
        <v>6435</v>
      </c>
      <c r="B2789" s="947" t="n">
        <f aca="false">P2789*20/100+P2789</f>
        <v>3510.216</v>
      </c>
      <c r="C2789" s="946" t="s">
        <v>6434</v>
      </c>
      <c r="D2789" s="948" t="n">
        <f aca="false">R2789*20/100+R2789</f>
        <v>8.4672</v>
      </c>
      <c r="F2789" s="949"/>
      <c r="G2789" s="950"/>
      <c r="H2789" s="0"/>
      <c r="I2789" s="0"/>
      <c r="J2789" s="0"/>
      <c r="K2789" s="0"/>
      <c r="L2789" s="0"/>
      <c r="M2789" s="0"/>
      <c r="N2789" s="0"/>
      <c r="O2789" s="0"/>
      <c r="P2789" s="947" t="n">
        <v>2925.18</v>
      </c>
      <c r="R2789" s="948" t="n">
        <v>7.056</v>
      </c>
    </row>
    <row r="2790" customFormat="false" ht="12.75" hidden="false" customHeight="false" outlineLevel="0" collapsed="false">
      <c r="A2790" s="946" t="s">
        <v>6435</v>
      </c>
      <c r="B2790" s="947" t="n">
        <f aca="false">P2790*20/100+P2790</f>
        <v>3510.216</v>
      </c>
      <c r="C2790" s="946" t="s">
        <v>6436</v>
      </c>
      <c r="D2790" s="948" t="n">
        <f aca="false">R2790*20/100+R2790</f>
        <v>10.8288</v>
      </c>
      <c r="F2790" s="949"/>
      <c r="G2790" s="950"/>
      <c r="H2790" s="0"/>
      <c r="I2790" s="0"/>
      <c r="J2790" s="0"/>
      <c r="K2790" s="0"/>
      <c r="L2790" s="0"/>
      <c r="M2790" s="0"/>
      <c r="N2790" s="0"/>
      <c r="O2790" s="0"/>
      <c r="P2790" s="947" t="n">
        <v>2925.18</v>
      </c>
      <c r="R2790" s="948" t="n">
        <v>9.024</v>
      </c>
    </row>
    <row r="2791" customFormat="false" ht="12.75" hidden="false" customHeight="false" outlineLevel="0" collapsed="false">
      <c r="A2791" s="946" t="s">
        <v>6437</v>
      </c>
      <c r="B2791" s="947" t="n">
        <f aca="false">P2791*20/100+P2791</f>
        <v>3184.3296</v>
      </c>
      <c r="C2791" s="946" t="s">
        <v>6436</v>
      </c>
      <c r="D2791" s="948" t="n">
        <f aca="false">R2791*20/100+R2791</f>
        <v>10.8288</v>
      </c>
      <c r="F2791" s="949"/>
      <c r="G2791" s="950"/>
      <c r="H2791" s="0"/>
      <c r="I2791" s="0"/>
      <c r="J2791" s="0"/>
      <c r="K2791" s="0"/>
      <c r="L2791" s="0"/>
      <c r="M2791" s="0"/>
      <c r="N2791" s="0"/>
      <c r="O2791" s="0"/>
      <c r="P2791" s="947" t="n">
        <v>2653.608</v>
      </c>
      <c r="R2791" s="948" t="n">
        <v>9.024</v>
      </c>
    </row>
    <row r="2792" customFormat="false" ht="12.75" hidden="false" customHeight="false" outlineLevel="0" collapsed="false">
      <c r="A2792" s="946" t="s">
        <v>6437</v>
      </c>
      <c r="B2792" s="947" t="n">
        <f aca="false">P2792*20/100+P2792</f>
        <v>3184.3296</v>
      </c>
      <c r="C2792" s="946" t="s">
        <v>6438</v>
      </c>
      <c r="D2792" s="948" t="n">
        <f aca="false">R2792*20/100+R2792</f>
        <v>13.6512</v>
      </c>
      <c r="F2792" s="949"/>
      <c r="G2792" s="950"/>
      <c r="H2792" s="0"/>
      <c r="I2792" s="0"/>
      <c r="J2792" s="0"/>
      <c r="K2792" s="0"/>
      <c r="L2792" s="0"/>
      <c r="M2792" s="0"/>
      <c r="N2792" s="0"/>
      <c r="O2792" s="0"/>
      <c r="P2792" s="947" t="n">
        <v>2653.608</v>
      </c>
      <c r="R2792" s="948" t="n">
        <v>11.376</v>
      </c>
    </row>
    <row r="2793" customFormat="false" ht="12.75" hidden="false" customHeight="false" outlineLevel="0" collapsed="false">
      <c r="A2793" s="946" t="s">
        <v>6439</v>
      </c>
      <c r="B2793" s="947" t="n">
        <f aca="false">P2793*20/100+P2793</f>
        <v>4472.9712</v>
      </c>
      <c r="C2793" s="946" t="s">
        <v>6438</v>
      </c>
      <c r="D2793" s="948" t="n">
        <f aca="false">R2793*20/100+R2793</f>
        <v>13.6512</v>
      </c>
      <c r="F2793" s="949"/>
      <c r="G2793" s="950"/>
      <c r="H2793" s="0"/>
      <c r="I2793" s="0"/>
      <c r="J2793" s="0"/>
      <c r="K2793" s="0"/>
      <c r="L2793" s="0"/>
      <c r="M2793" s="0"/>
      <c r="N2793" s="0"/>
      <c r="O2793" s="0"/>
      <c r="P2793" s="947" t="n">
        <v>3727.476</v>
      </c>
      <c r="R2793" s="948" t="n">
        <v>11.376</v>
      </c>
    </row>
    <row r="2794" customFormat="false" ht="12.75" hidden="false" customHeight="false" outlineLevel="0" collapsed="false">
      <c r="A2794" s="946" t="s">
        <v>6439</v>
      </c>
      <c r="B2794" s="947" t="n">
        <f aca="false">P2794*20/100+P2794</f>
        <v>4472.9712</v>
      </c>
      <c r="C2794" s="946" t="s">
        <v>6440</v>
      </c>
      <c r="D2794" s="948" t="n">
        <f aca="false">R2794*20/100+R2794</f>
        <v>49.7088</v>
      </c>
      <c r="F2794" s="949"/>
      <c r="G2794" s="950"/>
      <c r="H2794" s="0"/>
      <c r="I2794" s="0"/>
      <c r="J2794" s="0"/>
      <c r="K2794" s="0"/>
      <c r="L2794" s="0"/>
      <c r="M2794" s="0"/>
      <c r="N2794" s="0"/>
      <c r="O2794" s="0"/>
      <c r="P2794" s="947" t="n">
        <v>3727.476</v>
      </c>
      <c r="R2794" s="948" t="n">
        <v>41.424</v>
      </c>
    </row>
    <row r="2795" customFormat="false" ht="12.75" hidden="false" customHeight="false" outlineLevel="0" collapsed="false">
      <c r="A2795" s="946" t="s">
        <v>6441</v>
      </c>
      <c r="B2795" s="947" t="n">
        <f aca="false">P2795*20/100+P2795</f>
        <v>5736.9888</v>
      </c>
      <c r="C2795" s="946" t="s">
        <v>6440</v>
      </c>
      <c r="D2795" s="948" t="n">
        <f aca="false">R2795*20/100+R2795</f>
        <v>49.7088</v>
      </c>
      <c r="F2795" s="949"/>
      <c r="G2795" s="950"/>
      <c r="H2795" s="0"/>
      <c r="I2795" s="0"/>
      <c r="J2795" s="0"/>
      <c r="K2795" s="0"/>
      <c r="L2795" s="0"/>
      <c r="M2795" s="0"/>
      <c r="N2795" s="0"/>
      <c r="O2795" s="0"/>
      <c r="P2795" s="947" t="n">
        <v>4780.824</v>
      </c>
      <c r="R2795" s="948" t="n">
        <v>41.424</v>
      </c>
    </row>
    <row r="2796" customFormat="false" ht="12.75" hidden="false" customHeight="false" outlineLevel="0" collapsed="false">
      <c r="A2796" s="946" t="s">
        <v>6441</v>
      </c>
      <c r="B2796" s="947" t="n">
        <f aca="false">P2796*20/100+P2796</f>
        <v>5736.9888</v>
      </c>
      <c r="C2796" s="946" t="s">
        <v>6442</v>
      </c>
      <c r="D2796" s="948" t="n">
        <f aca="false">R2796*20/100+R2796</f>
        <v>49.7088</v>
      </c>
      <c r="F2796" s="949"/>
      <c r="G2796" s="950"/>
      <c r="H2796" s="0"/>
      <c r="I2796" s="0"/>
      <c r="J2796" s="0"/>
      <c r="K2796" s="0"/>
      <c r="L2796" s="0"/>
      <c r="M2796" s="0"/>
      <c r="N2796" s="0"/>
      <c r="O2796" s="0"/>
      <c r="P2796" s="947" t="n">
        <v>4780.824</v>
      </c>
      <c r="R2796" s="948" t="n">
        <v>41.424</v>
      </c>
    </row>
    <row r="2797" customFormat="false" ht="12.75" hidden="false" customHeight="false" outlineLevel="0" collapsed="false">
      <c r="A2797" s="946" t="s">
        <v>6443</v>
      </c>
      <c r="B2797" s="947" t="n">
        <f aca="false">P2797*20/100+P2797</f>
        <v>3471.8832</v>
      </c>
      <c r="C2797" s="946" t="s">
        <v>6442</v>
      </c>
      <c r="D2797" s="948" t="n">
        <f aca="false">R2797*20/100+R2797</f>
        <v>49.7088</v>
      </c>
      <c r="F2797" s="949"/>
      <c r="G2797" s="950"/>
      <c r="H2797" s="0"/>
      <c r="I2797" s="0"/>
      <c r="J2797" s="0"/>
      <c r="K2797" s="0"/>
      <c r="L2797" s="0"/>
      <c r="M2797" s="0"/>
      <c r="N2797" s="0"/>
      <c r="O2797" s="0"/>
      <c r="P2797" s="947" t="n">
        <v>2893.236</v>
      </c>
      <c r="R2797" s="948" t="n">
        <v>41.424</v>
      </c>
    </row>
    <row r="2798" customFormat="false" ht="12.75" hidden="false" customHeight="false" outlineLevel="0" collapsed="false">
      <c r="A2798" s="946" t="s">
        <v>6443</v>
      </c>
      <c r="B2798" s="947" t="n">
        <f aca="false">P2798*20/100+P2798</f>
        <v>3471.8832</v>
      </c>
      <c r="C2798" s="946" t="s">
        <v>6444</v>
      </c>
      <c r="D2798" s="948" t="n">
        <f aca="false">R2798*20/100+R2798</f>
        <v>49.7088</v>
      </c>
      <c r="F2798" s="949"/>
      <c r="G2798" s="950"/>
      <c r="H2798" s="0"/>
      <c r="I2798" s="0"/>
      <c r="J2798" s="0"/>
      <c r="K2798" s="0"/>
      <c r="L2798" s="0"/>
      <c r="M2798" s="0"/>
      <c r="N2798" s="0"/>
      <c r="O2798" s="0"/>
      <c r="P2798" s="947" t="n">
        <v>2893.236</v>
      </c>
      <c r="R2798" s="948" t="n">
        <v>41.424</v>
      </c>
    </row>
    <row r="2799" customFormat="false" ht="12.75" hidden="false" customHeight="false" outlineLevel="0" collapsed="false">
      <c r="A2799" s="946" t="s">
        <v>6445</v>
      </c>
      <c r="B2799" s="947" t="n">
        <f aca="false">P2799*20/100+P2799</f>
        <v>4875.552</v>
      </c>
      <c r="C2799" s="946" t="s">
        <v>6444</v>
      </c>
      <c r="D2799" s="948" t="n">
        <f aca="false">R2799*20/100+R2799</f>
        <v>49.7088</v>
      </c>
      <c r="F2799" s="949"/>
      <c r="G2799" s="950"/>
      <c r="H2799" s="0"/>
      <c r="I2799" s="0"/>
      <c r="J2799" s="0"/>
      <c r="K2799" s="0"/>
      <c r="L2799" s="0"/>
      <c r="M2799" s="0"/>
      <c r="N2799" s="0"/>
      <c r="O2799" s="0"/>
      <c r="P2799" s="947" t="n">
        <v>4062.96</v>
      </c>
      <c r="R2799" s="948" t="n">
        <v>41.424</v>
      </c>
    </row>
    <row r="2800" customFormat="false" ht="12.75" hidden="false" customHeight="false" outlineLevel="0" collapsed="false">
      <c r="A2800" s="946" t="s">
        <v>6445</v>
      </c>
      <c r="B2800" s="947" t="n">
        <f aca="false">P2800*20/100+P2800</f>
        <v>4875.552</v>
      </c>
      <c r="C2800" s="946" t="s">
        <v>6446</v>
      </c>
      <c r="D2800" s="948" t="n">
        <f aca="false">R2800*20/100+R2800</f>
        <v>49.7088</v>
      </c>
      <c r="F2800" s="949"/>
      <c r="G2800" s="950"/>
      <c r="H2800" s="0"/>
      <c r="I2800" s="0"/>
      <c r="J2800" s="0"/>
      <c r="K2800" s="0"/>
      <c r="L2800" s="0"/>
      <c r="M2800" s="0"/>
      <c r="N2800" s="0"/>
      <c r="O2800" s="0"/>
      <c r="P2800" s="947" t="n">
        <v>4062.96</v>
      </c>
      <c r="R2800" s="948" t="n">
        <v>41.424</v>
      </c>
    </row>
    <row r="2801" customFormat="false" ht="12.75" hidden="false" customHeight="false" outlineLevel="0" collapsed="false">
      <c r="A2801" s="946" t="s">
        <v>6447</v>
      </c>
      <c r="B2801" s="947" t="n">
        <f aca="false">P2801*20/100+P2801</f>
        <v>7413.4224</v>
      </c>
      <c r="C2801" s="946" t="s">
        <v>6446</v>
      </c>
      <c r="D2801" s="948" t="n">
        <f aca="false">R2801*20/100+R2801</f>
        <v>49.7088</v>
      </c>
      <c r="F2801" s="949"/>
      <c r="G2801" s="950"/>
      <c r="H2801" s="0"/>
      <c r="I2801" s="0"/>
      <c r="J2801" s="0"/>
      <c r="K2801" s="0"/>
      <c r="L2801" s="0"/>
      <c r="M2801" s="0"/>
      <c r="N2801" s="0"/>
      <c r="O2801" s="0"/>
      <c r="P2801" s="947" t="n">
        <v>6177.852</v>
      </c>
      <c r="R2801" s="948" t="n">
        <v>41.424</v>
      </c>
    </row>
    <row r="2802" customFormat="false" ht="12.75" hidden="false" customHeight="false" outlineLevel="0" collapsed="false">
      <c r="A2802" s="946" t="s">
        <v>6447</v>
      </c>
      <c r="B2802" s="947" t="n">
        <f aca="false">P2802*20/100+P2802</f>
        <v>7413.4224</v>
      </c>
      <c r="C2802" s="946" t="s">
        <v>6448</v>
      </c>
      <c r="D2802" s="948" t="n">
        <f aca="false">R2802*20/100+R2802</f>
        <v>49.7088</v>
      </c>
      <c r="F2802" s="949"/>
      <c r="G2802" s="950"/>
      <c r="H2802" s="0"/>
      <c r="I2802" s="0"/>
      <c r="J2802" s="0"/>
      <c r="K2802" s="0"/>
      <c r="L2802" s="0"/>
      <c r="M2802" s="0"/>
      <c r="N2802" s="0"/>
      <c r="O2802" s="0"/>
      <c r="P2802" s="947" t="n">
        <v>6177.852</v>
      </c>
      <c r="R2802" s="948" t="n">
        <v>41.424</v>
      </c>
    </row>
    <row r="2803" customFormat="false" ht="12.75" hidden="false" customHeight="false" outlineLevel="0" collapsed="false">
      <c r="A2803" s="946" t="s">
        <v>6449</v>
      </c>
      <c r="B2803" s="947" t="n">
        <f aca="false">P2803*20/100+P2803</f>
        <v>12939.6672</v>
      </c>
      <c r="C2803" s="946" t="s">
        <v>6448</v>
      </c>
      <c r="D2803" s="948" t="n">
        <f aca="false">R2803*20/100+R2803</f>
        <v>49.7088</v>
      </c>
      <c r="F2803" s="949"/>
      <c r="G2803" s="950"/>
      <c r="H2803" s="0"/>
      <c r="I2803" s="0"/>
      <c r="J2803" s="0"/>
      <c r="K2803" s="0"/>
      <c r="L2803" s="0"/>
      <c r="M2803" s="0"/>
      <c r="N2803" s="0"/>
      <c r="O2803" s="0"/>
      <c r="P2803" s="947" t="n">
        <v>10783.056</v>
      </c>
      <c r="R2803" s="948" t="n">
        <v>41.424</v>
      </c>
    </row>
    <row r="2804" customFormat="false" ht="12.75" hidden="false" customHeight="false" outlineLevel="0" collapsed="false">
      <c r="A2804" s="946" t="s">
        <v>6449</v>
      </c>
      <c r="B2804" s="947" t="n">
        <f aca="false">P2804*20/100+P2804</f>
        <v>12939.6672</v>
      </c>
      <c r="C2804" s="946" t="s">
        <v>6450</v>
      </c>
      <c r="D2804" s="948" t="n">
        <f aca="false">R2804*20/100+R2804</f>
        <v>49.7088</v>
      </c>
      <c r="F2804" s="949"/>
      <c r="G2804" s="950"/>
      <c r="H2804" s="0"/>
      <c r="I2804" s="0"/>
      <c r="J2804" s="0"/>
      <c r="K2804" s="0"/>
      <c r="L2804" s="0"/>
      <c r="M2804" s="0"/>
      <c r="N2804" s="0"/>
      <c r="O2804" s="0"/>
      <c r="P2804" s="947" t="n">
        <v>10783.056</v>
      </c>
      <c r="R2804" s="948" t="n">
        <v>41.424</v>
      </c>
    </row>
    <row r="2805" customFormat="false" ht="12.75" hidden="false" customHeight="false" outlineLevel="0" collapsed="false">
      <c r="A2805" s="946" t="s">
        <v>6385</v>
      </c>
      <c r="B2805" s="947" t="n">
        <f aca="false">P2805*20/100+P2805</f>
        <v>12321.9792</v>
      </c>
      <c r="C2805" s="946" t="s">
        <v>6450</v>
      </c>
      <c r="D2805" s="948" t="n">
        <f aca="false">R2805*20/100+R2805</f>
        <v>49.7088</v>
      </c>
      <c r="F2805" s="949"/>
      <c r="G2805" s="950"/>
      <c r="H2805" s="0"/>
      <c r="I2805" s="0"/>
      <c r="J2805" s="0"/>
      <c r="K2805" s="0"/>
      <c r="L2805" s="0"/>
      <c r="M2805" s="0"/>
      <c r="N2805" s="0"/>
      <c r="O2805" s="0"/>
      <c r="P2805" s="947" t="n">
        <v>10268.316</v>
      </c>
      <c r="R2805" s="948" t="n">
        <v>41.424</v>
      </c>
    </row>
    <row r="2806" customFormat="false" ht="15.75" hidden="false" customHeight="false" outlineLevel="0" collapsed="false">
      <c r="A2806" s="952" t="s">
        <v>608</v>
      </c>
      <c r="B2806" s="952" t="n">
        <f aca="false">P2806*20/100+P2806</f>
        <v>0</v>
      </c>
      <c r="C2806" s="952"/>
      <c r="D2806" s="952" t="n">
        <f aca="false">R2806*20/100+R2806</f>
        <v>0</v>
      </c>
      <c r="E2806" s="952"/>
      <c r="F2806" s="952"/>
      <c r="G2806" s="952"/>
      <c r="H2806" s="952"/>
      <c r="I2806" s="952"/>
      <c r="J2806" s="952"/>
      <c r="K2806" s="952"/>
      <c r="L2806" s="952"/>
      <c r="M2806" s="952"/>
      <c r="N2806" s="952"/>
      <c r="O2806" s="952"/>
      <c r="P2806" s="0"/>
      <c r="Q2806" s="0"/>
      <c r="R2806" s="0"/>
    </row>
    <row r="2807" customFormat="false" ht="12.75" hidden="false" customHeight="false" outlineLevel="0" collapsed="false">
      <c r="A2807" s="946" t="s">
        <v>6451</v>
      </c>
      <c r="B2807" s="947" t="n">
        <f aca="false">P2807*20/100+P2807</f>
        <v>49.7088</v>
      </c>
      <c r="C2807" s="946" t="s">
        <v>6452</v>
      </c>
      <c r="D2807" s="948" t="n">
        <f aca="false">R2807*20/100+R2807</f>
        <v>265.1328</v>
      </c>
      <c r="F2807" s="949"/>
      <c r="G2807" s="950"/>
      <c r="H2807" s="0"/>
      <c r="I2807" s="0"/>
      <c r="J2807" s="0"/>
      <c r="K2807" s="0"/>
      <c r="L2807" s="0"/>
      <c r="M2807" s="0"/>
      <c r="N2807" s="0"/>
      <c r="O2807" s="0"/>
      <c r="P2807" s="947" t="n">
        <v>41.424</v>
      </c>
      <c r="R2807" s="948" t="n">
        <v>220.944</v>
      </c>
    </row>
    <row r="2808" customFormat="false" ht="12.75" hidden="false" customHeight="false" outlineLevel="0" collapsed="false">
      <c r="A2808" s="946" t="s">
        <v>6451</v>
      </c>
      <c r="B2808" s="947" t="n">
        <f aca="false">P2808*20/100+P2808</f>
        <v>49.7088</v>
      </c>
      <c r="C2808" s="946" t="s">
        <v>6453</v>
      </c>
      <c r="D2808" s="948" t="n">
        <f aca="false">R2808*20/100+R2808</f>
        <v>265.1328</v>
      </c>
      <c r="F2808" s="949"/>
      <c r="G2808" s="950"/>
      <c r="H2808" s="0"/>
      <c r="I2808" s="0"/>
      <c r="J2808" s="0"/>
      <c r="K2808" s="0"/>
      <c r="L2808" s="0"/>
      <c r="M2808" s="0"/>
      <c r="N2808" s="0"/>
      <c r="O2808" s="0"/>
      <c r="P2808" s="947" t="n">
        <v>41.424</v>
      </c>
      <c r="R2808" s="948" t="n">
        <v>220.944</v>
      </c>
    </row>
    <row r="2809" customFormat="false" ht="12.75" hidden="false" customHeight="false" outlineLevel="0" collapsed="false">
      <c r="A2809" s="946" t="s">
        <v>6454</v>
      </c>
      <c r="B2809" s="947" t="n">
        <f aca="false">P2809*20/100+P2809</f>
        <v>49.7088</v>
      </c>
      <c r="C2809" s="946" t="s">
        <v>6455</v>
      </c>
      <c r="D2809" s="948" t="n">
        <f aca="false">R2809*20/100+R2809</f>
        <v>419.4576</v>
      </c>
      <c r="F2809" s="949"/>
      <c r="G2809" s="950"/>
      <c r="H2809" s="0"/>
      <c r="I2809" s="0"/>
      <c r="J2809" s="0"/>
      <c r="K2809" s="0"/>
      <c r="L2809" s="0"/>
      <c r="M2809" s="0"/>
      <c r="N2809" s="0"/>
      <c r="O2809" s="0"/>
      <c r="P2809" s="947" t="n">
        <v>41.424</v>
      </c>
      <c r="R2809" s="948" t="n">
        <v>349.548</v>
      </c>
    </row>
    <row r="2810" customFormat="false" ht="12.75" hidden="false" customHeight="false" outlineLevel="0" collapsed="false">
      <c r="A2810" s="946" t="s">
        <v>6454</v>
      </c>
      <c r="B2810" s="947" t="n">
        <f aca="false">P2810*20/100+P2810</f>
        <v>49.7088</v>
      </c>
      <c r="C2810" s="946" t="s">
        <v>6456</v>
      </c>
      <c r="D2810" s="948" t="n">
        <f aca="false">R2810*20/100+R2810</f>
        <v>419.4576</v>
      </c>
      <c r="F2810" s="949"/>
      <c r="G2810" s="950"/>
      <c r="H2810" s="0"/>
      <c r="I2810" s="0"/>
      <c r="J2810" s="0"/>
      <c r="K2810" s="0"/>
      <c r="L2810" s="0"/>
      <c r="M2810" s="0"/>
      <c r="N2810" s="0"/>
      <c r="O2810" s="0"/>
      <c r="P2810" s="947" t="n">
        <v>41.424</v>
      </c>
      <c r="R2810" s="948" t="n">
        <v>349.548</v>
      </c>
    </row>
    <row r="2811" customFormat="false" ht="12.75" hidden="false" customHeight="false" outlineLevel="0" collapsed="false">
      <c r="A2811" s="946" t="s">
        <v>6457</v>
      </c>
      <c r="B2811" s="947" t="n">
        <f aca="false">P2811*20/100+P2811</f>
        <v>49.7088</v>
      </c>
      <c r="C2811" s="946" t="s">
        <v>6458</v>
      </c>
      <c r="D2811" s="948" t="n">
        <f aca="false">R2811*20/100+R2811</f>
        <v>419.4576</v>
      </c>
      <c r="F2811" s="949"/>
      <c r="G2811" s="950"/>
      <c r="H2811" s="0"/>
      <c r="I2811" s="0"/>
      <c r="J2811" s="0"/>
      <c r="K2811" s="0"/>
      <c r="L2811" s="0"/>
      <c r="M2811" s="0"/>
      <c r="N2811" s="0"/>
      <c r="O2811" s="0"/>
      <c r="P2811" s="947" t="n">
        <v>41.424</v>
      </c>
      <c r="R2811" s="948" t="n">
        <v>349.548</v>
      </c>
    </row>
    <row r="2812" customFormat="false" ht="12.75" hidden="false" customHeight="false" outlineLevel="0" collapsed="false">
      <c r="A2812" s="946" t="s">
        <v>6457</v>
      </c>
      <c r="B2812" s="947" t="n">
        <f aca="false">P2812*20/100+P2812</f>
        <v>49.7088</v>
      </c>
      <c r="C2812" s="946" t="s">
        <v>6459</v>
      </c>
      <c r="D2812" s="948" t="n">
        <f aca="false">R2812*20/100+R2812</f>
        <v>652.5792</v>
      </c>
      <c r="F2812" s="949"/>
      <c r="G2812" s="950"/>
      <c r="H2812" s="0"/>
      <c r="I2812" s="0"/>
      <c r="J2812" s="0"/>
      <c r="K2812" s="0"/>
      <c r="L2812" s="0"/>
      <c r="M2812" s="0"/>
      <c r="N2812" s="0"/>
      <c r="O2812" s="0"/>
      <c r="P2812" s="947" t="n">
        <v>41.424</v>
      </c>
      <c r="R2812" s="948" t="n">
        <v>543.816</v>
      </c>
    </row>
    <row r="2813" customFormat="false" ht="12.75" hidden="false" customHeight="false" outlineLevel="0" collapsed="false">
      <c r="A2813" s="946" t="s">
        <v>6460</v>
      </c>
      <c r="B2813" s="947" t="n">
        <f aca="false">P2813*20/100+P2813</f>
        <v>49.7088</v>
      </c>
      <c r="C2813" s="946" t="s">
        <v>6461</v>
      </c>
      <c r="D2813" s="948" t="n">
        <f aca="false">R2813*20/100+R2813</f>
        <v>652.5792</v>
      </c>
      <c r="F2813" s="949"/>
      <c r="G2813" s="950"/>
      <c r="H2813" s="0"/>
      <c r="I2813" s="0"/>
      <c r="J2813" s="0"/>
      <c r="K2813" s="0"/>
      <c r="L2813" s="0"/>
      <c r="M2813" s="0"/>
      <c r="N2813" s="0"/>
      <c r="O2813" s="0"/>
      <c r="P2813" s="947" t="n">
        <v>41.424</v>
      </c>
      <c r="R2813" s="948" t="n">
        <v>543.816</v>
      </c>
    </row>
    <row r="2814" customFormat="false" ht="12.75" hidden="false" customHeight="false" outlineLevel="0" collapsed="false">
      <c r="A2814" s="946" t="s">
        <v>6460</v>
      </c>
      <c r="B2814" s="947" t="n">
        <f aca="false">P2814*20/100+P2814</f>
        <v>49.7088</v>
      </c>
      <c r="C2814" s="946" t="s">
        <v>6462</v>
      </c>
      <c r="D2814" s="948" t="n">
        <f aca="false">R2814*20/100+R2814</f>
        <v>652.5792</v>
      </c>
      <c r="F2814" s="949"/>
      <c r="G2814" s="950"/>
      <c r="H2814" s="0"/>
      <c r="I2814" s="0"/>
      <c r="J2814" s="0"/>
      <c r="K2814" s="0"/>
      <c r="L2814" s="0"/>
      <c r="M2814" s="0"/>
      <c r="N2814" s="0"/>
      <c r="O2814" s="0"/>
      <c r="P2814" s="947" t="n">
        <v>41.424</v>
      </c>
      <c r="R2814" s="948" t="n">
        <v>543.816</v>
      </c>
    </row>
    <row r="2815" customFormat="false" ht="12.75" hidden="false" customHeight="false" outlineLevel="0" collapsed="false">
      <c r="A2815" s="946" t="s">
        <v>6463</v>
      </c>
      <c r="B2815" s="947" t="n">
        <f aca="false">P2815*20/100+P2815</f>
        <v>49.7088</v>
      </c>
      <c r="C2815" s="946" t="s">
        <v>6464</v>
      </c>
      <c r="D2815" s="948" t="n">
        <f aca="false">R2815*20/100+R2815</f>
        <v>915.192</v>
      </c>
      <c r="F2815" s="949"/>
      <c r="G2815" s="950"/>
      <c r="H2815" s="0"/>
      <c r="I2815" s="0"/>
      <c r="J2815" s="0"/>
      <c r="K2815" s="0"/>
      <c r="L2815" s="0"/>
      <c r="M2815" s="0"/>
      <c r="N2815" s="0"/>
      <c r="O2815" s="0"/>
      <c r="P2815" s="947" t="n">
        <v>41.424</v>
      </c>
      <c r="R2815" s="948" t="n">
        <v>762.66</v>
      </c>
    </row>
    <row r="2816" customFormat="false" ht="12.75" hidden="false" customHeight="false" outlineLevel="0" collapsed="false">
      <c r="A2816" s="946" t="s">
        <v>6463</v>
      </c>
      <c r="B2816" s="947" t="n">
        <f aca="false">P2816*20/100+P2816</f>
        <v>49.7088</v>
      </c>
      <c r="C2816" s="946" t="s">
        <v>6465</v>
      </c>
      <c r="D2816" s="948" t="n">
        <f aca="false">R2816*20/100+R2816</f>
        <v>915.192</v>
      </c>
      <c r="F2816" s="949"/>
      <c r="G2816" s="950"/>
      <c r="H2816" s="0"/>
      <c r="I2816" s="0"/>
      <c r="J2816" s="0"/>
      <c r="K2816" s="0"/>
      <c r="L2816" s="0"/>
      <c r="M2816" s="0"/>
      <c r="N2816" s="0"/>
      <c r="O2816" s="0"/>
      <c r="P2816" s="947" t="n">
        <v>41.424</v>
      </c>
      <c r="R2816" s="948" t="n">
        <v>762.66</v>
      </c>
    </row>
    <row r="2817" customFormat="false" ht="12.75" hidden="false" customHeight="false" outlineLevel="0" collapsed="false">
      <c r="A2817" s="946" t="s">
        <v>6466</v>
      </c>
      <c r="B2817" s="947" t="n">
        <f aca="false">P2817*20/100+P2817</f>
        <v>49.7088</v>
      </c>
      <c r="C2817" s="946" t="s">
        <v>6467</v>
      </c>
      <c r="D2817" s="948" t="n">
        <f aca="false">R2817*20/100+R2817</f>
        <v>915.192</v>
      </c>
      <c r="F2817" s="949"/>
      <c r="G2817" s="950"/>
      <c r="H2817" s="0"/>
      <c r="I2817" s="0"/>
      <c r="J2817" s="0"/>
      <c r="K2817" s="0"/>
      <c r="L2817" s="0"/>
      <c r="M2817" s="0"/>
      <c r="N2817" s="0"/>
      <c r="O2817" s="0"/>
      <c r="P2817" s="947" t="n">
        <v>41.424</v>
      </c>
      <c r="R2817" s="948" t="n">
        <v>762.66</v>
      </c>
    </row>
    <row r="2818" customFormat="false" ht="12.75" hidden="false" customHeight="false" outlineLevel="0" collapsed="false">
      <c r="A2818" s="946" t="s">
        <v>6466</v>
      </c>
      <c r="B2818" s="947" t="n">
        <f aca="false">P2818*20/100+P2818</f>
        <v>49.7088</v>
      </c>
      <c r="C2818" s="946" t="s">
        <v>6468</v>
      </c>
      <c r="D2818" s="948" t="n">
        <f aca="false">R2818*20/100+R2818</f>
        <v>149.9328</v>
      </c>
      <c r="F2818" s="949"/>
      <c r="G2818" s="950"/>
      <c r="H2818" s="0"/>
      <c r="I2818" s="0"/>
      <c r="J2818" s="0"/>
      <c r="K2818" s="0"/>
      <c r="L2818" s="0"/>
      <c r="M2818" s="0"/>
      <c r="N2818" s="0"/>
      <c r="O2818" s="0"/>
      <c r="P2818" s="947" t="n">
        <v>41.424</v>
      </c>
      <c r="R2818" s="948" t="n">
        <v>124.944</v>
      </c>
    </row>
    <row r="2819" customFormat="false" ht="12.75" hidden="false" customHeight="false" outlineLevel="0" collapsed="false">
      <c r="A2819" s="946" t="s">
        <v>6469</v>
      </c>
      <c r="B2819" s="947" t="n">
        <f aca="false">P2819*20/100+P2819</f>
        <v>49.7088</v>
      </c>
      <c r="C2819" s="946" t="s">
        <v>6468</v>
      </c>
      <c r="D2819" s="948" t="n">
        <f aca="false">R2819*20/100+R2819</f>
        <v>149.9328</v>
      </c>
      <c r="F2819" s="949"/>
      <c r="G2819" s="950"/>
      <c r="H2819" s="0"/>
      <c r="I2819" s="0"/>
      <c r="J2819" s="0"/>
      <c r="K2819" s="0"/>
      <c r="L2819" s="0"/>
      <c r="M2819" s="0"/>
      <c r="N2819" s="0"/>
      <c r="O2819" s="0"/>
      <c r="P2819" s="947" t="n">
        <v>41.424</v>
      </c>
      <c r="R2819" s="948" t="n">
        <v>124.944</v>
      </c>
    </row>
    <row r="2820" customFormat="false" ht="12.75" hidden="false" customHeight="false" outlineLevel="0" collapsed="false">
      <c r="A2820" s="946" t="s">
        <v>6469</v>
      </c>
      <c r="B2820" s="947" t="n">
        <f aca="false">P2820*20/100+P2820</f>
        <v>49.7088</v>
      </c>
      <c r="C2820" s="946" t="s">
        <v>6470</v>
      </c>
      <c r="D2820" s="948" t="n">
        <f aca="false">R2820*20/100+R2820</f>
        <v>204.2352</v>
      </c>
      <c r="F2820" s="949"/>
      <c r="G2820" s="950"/>
      <c r="H2820" s="0"/>
      <c r="I2820" s="0"/>
      <c r="J2820" s="0"/>
      <c r="K2820" s="0"/>
      <c r="L2820" s="0"/>
      <c r="M2820" s="0"/>
      <c r="N2820" s="0"/>
      <c r="O2820" s="0"/>
      <c r="P2820" s="947" t="n">
        <v>41.424</v>
      </c>
      <c r="R2820" s="948" t="n">
        <v>170.196</v>
      </c>
    </row>
    <row r="2821" customFormat="false" ht="12.75" hidden="false" customHeight="false" outlineLevel="0" collapsed="false">
      <c r="A2821" s="946" t="s">
        <v>6471</v>
      </c>
      <c r="B2821" s="947" t="n">
        <f aca="false">P2821*20/100+P2821</f>
        <v>49.7088</v>
      </c>
      <c r="C2821" s="946" t="s">
        <v>6470</v>
      </c>
      <c r="D2821" s="948" t="n">
        <f aca="false">R2821*20/100+R2821</f>
        <v>204.2352</v>
      </c>
      <c r="F2821" s="949"/>
      <c r="G2821" s="950"/>
      <c r="H2821" s="0"/>
      <c r="I2821" s="0"/>
      <c r="J2821" s="0"/>
      <c r="K2821" s="0"/>
      <c r="L2821" s="0"/>
      <c r="M2821" s="0"/>
      <c r="N2821" s="0"/>
      <c r="O2821" s="0"/>
      <c r="P2821" s="947" t="n">
        <v>41.424</v>
      </c>
      <c r="R2821" s="948" t="n">
        <v>170.196</v>
      </c>
    </row>
    <row r="2822" customFormat="false" ht="12.75" hidden="false" customHeight="false" outlineLevel="0" collapsed="false">
      <c r="A2822" s="946" t="s">
        <v>6471</v>
      </c>
      <c r="B2822" s="947" t="n">
        <f aca="false">P2822*20/100+P2822</f>
        <v>49.7088</v>
      </c>
      <c r="C2822" s="946" t="s">
        <v>6472</v>
      </c>
      <c r="D2822" s="948" t="n">
        <f aca="false">R2822*20/100+R2822</f>
        <v>271.4544</v>
      </c>
      <c r="F2822" s="949"/>
      <c r="G2822" s="950"/>
      <c r="H2822" s="0"/>
      <c r="I2822" s="0"/>
      <c r="J2822" s="0"/>
      <c r="K2822" s="0"/>
      <c r="L2822" s="0"/>
      <c r="M2822" s="0"/>
      <c r="N2822" s="0"/>
      <c r="O2822" s="0"/>
      <c r="P2822" s="947" t="n">
        <v>41.424</v>
      </c>
      <c r="R2822" s="948" t="n">
        <v>226.212</v>
      </c>
    </row>
    <row r="2823" customFormat="false" ht="12.75" hidden="false" customHeight="false" outlineLevel="0" collapsed="false">
      <c r="A2823" s="946" t="s">
        <v>6473</v>
      </c>
      <c r="B2823" s="947" t="n">
        <f aca="false">P2823*20/100+P2823</f>
        <v>49.7088</v>
      </c>
      <c r="C2823" s="946" t="s">
        <v>6472</v>
      </c>
      <c r="D2823" s="948" t="n">
        <f aca="false">R2823*20/100+R2823</f>
        <v>271.4544</v>
      </c>
      <c r="F2823" s="949"/>
      <c r="G2823" s="950"/>
      <c r="H2823" s="0"/>
      <c r="I2823" s="0"/>
      <c r="J2823" s="0"/>
      <c r="K2823" s="0"/>
      <c r="L2823" s="0"/>
      <c r="M2823" s="0"/>
      <c r="N2823" s="0"/>
      <c r="O2823" s="0"/>
      <c r="P2823" s="947" t="n">
        <v>41.424</v>
      </c>
      <c r="R2823" s="948" t="n">
        <v>226.212</v>
      </c>
    </row>
    <row r="2824" customFormat="false" ht="12.75" hidden="false" customHeight="false" outlineLevel="0" collapsed="false">
      <c r="A2824" s="946" t="s">
        <v>6473</v>
      </c>
      <c r="B2824" s="947" t="n">
        <f aca="false">P2824*20/100+P2824</f>
        <v>49.7088</v>
      </c>
      <c r="C2824" s="946" t="s">
        <v>6474</v>
      </c>
      <c r="D2824" s="948" t="n">
        <f aca="false">R2824*20/100+R2824</f>
        <v>582.3936</v>
      </c>
      <c r="F2824" s="949"/>
      <c r="G2824" s="950"/>
      <c r="H2824" s="0"/>
      <c r="I2824" s="0"/>
      <c r="J2824" s="0"/>
      <c r="K2824" s="0"/>
      <c r="L2824" s="0"/>
      <c r="M2824" s="0"/>
      <c r="N2824" s="0"/>
      <c r="O2824" s="0"/>
      <c r="P2824" s="947" t="n">
        <v>41.424</v>
      </c>
      <c r="R2824" s="948" t="n">
        <v>485.328</v>
      </c>
    </row>
    <row r="2825" customFormat="false" ht="12.75" hidden="false" customHeight="false" outlineLevel="0" collapsed="false">
      <c r="A2825" s="946" t="s">
        <v>6475</v>
      </c>
      <c r="B2825" s="947" t="n">
        <f aca="false">P2825*20/100+P2825</f>
        <v>49.7088</v>
      </c>
      <c r="C2825" s="946" t="s">
        <v>6476</v>
      </c>
      <c r="D2825" s="948" t="n">
        <f aca="false">R2825*20/100+R2825</f>
        <v>577.3392</v>
      </c>
      <c r="F2825" s="949"/>
      <c r="G2825" s="950"/>
      <c r="H2825" s="0"/>
      <c r="I2825" s="0"/>
      <c r="J2825" s="0"/>
      <c r="K2825" s="0"/>
      <c r="L2825" s="0"/>
      <c r="M2825" s="0"/>
      <c r="N2825" s="0"/>
      <c r="O2825" s="0"/>
      <c r="P2825" s="947" t="n">
        <v>41.424</v>
      </c>
      <c r="R2825" s="948" t="n">
        <v>481.116</v>
      </c>
    </row>
    <row r="2826" customFormat="false" ht="12.75" hidden="false" customHeight="false" outlineLevel="0" collapsed="false">
      <c r="A2826" s="946" t="s">
        <v>6475</v>
      </c>
      <c r="B2826" s="947" t="n">
        <f aca="false">P2826*20/100+P2826</f>
        <v>49.7088</v>
      </c>
      <c r="C2826" s="946" t="s">
        <v>6477</v>
      </c>
      <c r="D2826" s="948" t="n">
        <f aca="false">R2826*20/100+R2826</f>
        <v>622.2672</v>
      </c>
      <c r="F2826" s="949"/>
      <c r="G2826" s="950"/>
      <c r="H2826" s="0"/>
      <c r="I2826" s="0"/>
      <c r="J2826" s="0"/>
      <c r="K2826" s="0"/>
      <c r="L2826" s="0"/>
      <c r="M2826" s="0"/>
      <c r="N2826" s="0"/>
      <c r="O2826" s="0"/>
      <c r="P2826" s="947" t="n">
        <v>41.424</v>
      </c>
      <c r="R2826" s="948" t="n">
        <v>518.556</v>
      </c>
    </row>
    <row r="2827" customFormat="false" ht="12.75" hidden="false" customHeight="false" outlineLevel="0" collapsed="false">
      <c r="A2827" s="946" t="s">
        <v>6478</v>
      </c>
      <c r="B2827" s="947" t="n">
        <f aca="false">P2827*20/100+P2827</f>
        <v>49.7088</v>
      </c>
      <c r="C2827" s="946" t="s">
        <v>6479</v>
      </c>
      <c r="D2827" s="948" t="n">
        <f aca="false">R2827*20/100+R2827</f>
        <v>691.8912</v>
      </c>
      <c r="F2827" s="949"/>
      <c r="G2827" s="950"/>
      <c r="H2827" s="0"/>
      <c r="I2827" s="0"/>
      <c r="J2827" s="0"/>
      <c r="K2827" s="0"/>
      <c r="L2827" s="0"/>
      <c r="M2827" s="0"/>
      <c r="N2827" s="0"/>
      <c r="O2827" s="0"/>
      <c r="P2827" s="947" t="n">
        <v>41.424</v>
      </c>
      <c r="R2827" s="948" t="n">
        <v>576.576</v>
      </c>
    </row>
    <row r="2828" customFormat="false" ht="12.75" hidden="false" customHeight="false" outlineLevel="0" collapsed="false">
      <c r="A2828" s="946" t="s">
        <v>6478</v>
      </c>
      <c r="B2828" s="947" t="n">
        <f aca="false">P2828*20/100+P2828</f>
        <v>49.7088</v>
      </c>
      <c r="C2828" s="946" t="s">
        <v>6480</v>
      </c>
      <c r="D2828" s="948" t="n">
        <f aca="false">R2828*20/100+R2828</f>
        <v>90.9648</v>
      </c>
      <c r="F2828" s="949"/>
      <c r="G2828" s="950"/>
      <c r="H2828" s="0"/>
      <c r="I2828" s="0"/>
      <c r="J2828" s="0"/>
      <c r="K2828" s="0"/>
      <c r="L2828" s="0"/>
      <c r="M2828" s="0"/>
      <c r="N2828" s="0"/>
      <c r="O2828" s="0"/>
      <c r="P2828" s="947" t="n">
        <v>41.424</v>
      </c>
      <c r="R2828" s="948" t="n">
        <v>75.804</v>
      </c>
    </row>
    <row r="2829" customFormat="false" ht="12.75" hidden="false" customHeight="false" outlineLevel="0" collapsed="false">
      <c r="A2829" s="946" t="s">
        <v>6481</v>
      </c>
      <c r="B2829" s="947" t="n">
        <f aca="false">P2829*20/100+P2829</f>
        <v>2471.472</v>
      </c>
      <c r="C2829" s="946" t="s">
        <v>6482</v>
      </c>
      <c r="D2829" s="948" t="n">
        <f aca="false">R2829*20/100+R2829</f>
        <v>154.6992</v>
      </c>
      <c r="F2829" s="949"/>
      <c r="G2829" s="950"/>
      <c r="H2829" s="0"/>
      <c r="I2829" s="0"/>
      <c r="J2829" s="0"/>
      <c r="K2829" s="0"/>
      <c r="L2829" s="0"/>
      <c r="M2829" s="0"/>
      <c r="N2829" s="0"/>
      <c r="O2829" s="0"/>
      <c r="P2829" s="947" t="n">
        <v>2059.56</v>
      </c>
      <c r="R2829" s="948" t="n">
        <v>128.916</v>
      </c>
    </row>
    <row r="2830" customFormat="false" ht="12.75" hidden="false" customHeight="false" outlineLevel="0" collapsed="false">
      <c r="A2830" s="946" t="s">
        <v>6481</v>
      </c>
      <c r="B2830" s="947" t="n">
        <f aca="false">P2830*20/100+P2830</f>
        <v>2471.472</v>
      </c>
      <c r="C2830" s="946" t="s">
        <v>6483</v>
      </c>
      <c r="D2830" s="948" t="n">
        <f aca="false">R2830*20/100+R2830</f>
        <v>153.5616</v>
      </c>
      <c r="F2830" s="949"/>
      <c r="G2830" s="950"/>
      <c r="H2830" s="0"/>
      <c r="I2830" s="0"/>
      <c r="J2830" s="0"/>
      <c r="K2830" s="0"/>
      <c r="L2830" s="0"/>
      <c r="M2830" s="0"/>
      <c r="N2830" s="0"/>
      <c r="O2830" s="0"/>
      <c r="P2830" s="947" t="n">
        <v>2059.56</v>
      </c>
      <c r="R2830" s="948" t="n">
        <v>127.968</v>
      </c>
    </row>
    <row r="2831" customFormat="false" ht="12.75" hidden="false" customHeight="false" outlineLevel="0" collapsed="false">
      <c r="A2831" s="946" t="s">
        <v>6484</v>
      </c>
      <c r="B2831" s="947" t="n">
        <f aca="false">P2831*20/100+P2831</f>
        <v>2471.472</v>
      </c>
      <c r="C2831" s="946" t="s">
        <v>6485</v>
      </c>
      <c r="D2831" s="948" t="n">
        <f aca="false">R2831*20/100+R2831</f>
        <v>153.5616</v>
      </c>
      <c r="F2831" s="949"/>
      <c r="G2831" s="950"/>
      <c r="H2831" s="0"/>
      <c r="I2831" s="0"/>
      <c r="J2831" s="0"/>
      <c r="K2831" s="0"/>
      <c r="L2831" s="0"/>
      <c r="M2831" s="0"/>
      <c r="N2831" s="0"/>
      <c r="O2831" s="0"/>
      <c r="P2831" s="947" t="n">
        <v>2059.56</v>
      </c>
      <c r="R2831" s="948" t="n">
        <v>127.968</v>
      </c>
    </row>
    <row r="2832" customFormat="false" ht="12.75" hidden="false" customHeight="false" outlineLevel="0" collapsed="false">
      <c r="A2832" s="946" t="s">
        <v>6484</v>
      </c>
      <c r="B2832" s="947" t="n">
        <f aca="false">P2832*20/100+P2832</f>
        <v>2471.472</v>
      </c>
      <c r="C2832" s="946" t="s">
        <v>6486</v>
      </c>
      <c r="D2832" s="948" t="n">
        <f aca="false">R2832*20/100+R2832</f>
        <v>82.7136</v>
      </c>
      <c r="F2832" s="949"/>
      <c r="G2832" s="950"/>
      <c r="H2832" s="0"/>
      <c r="I2832" s="0"/>
      <c r="J2832" s="0"/>
      <c r="K2832" s="0"/>
      <c r="L2832" s="0"/>
      <c r="M2832" s="0"/>
      <c r="N2832" s="0"/>
      <c r="O2832" s="0"/>
      <c r="P2832" s="947" t="n">
        <v>2059.56</v>
      </c>
      <c r="R2832" s="948" t="n">
        <v>68.928</v>
      </c>
    </row>
    <row r="2833" customFormat="false" ht="12.75" hidden="false" customHeight="false" outlineLevel="0" collapsed="false">
      <c r="A2833" s="946" t="s">
        <v>6487</v>
      </c>
      <c r="B2833" s="947" t="n">
        <f aca="false">P2833*20/100+P2833</f>
        <v>2714.472</v>
      </c>
      <c r="C2833" s="946" t="s">
        <v>6488</v>
      </c>
      <c r="D2833" s="948" t="n">
        <f aca="false">R2833*20/100+R2833</f>
        <v>82.7136</v>
      </c>
      <c r="F2833" s="949"/>
      <c r="G2833" s="950"/>
      <c r="H2833" s="0"/>
      <c r="I2833" s="0"/>
      <c r="J2833" s="0"/>
      <c r="K2833" s="0"/>
      <c r="L2833" s="0"/>
      <c r="M2833" s="0"/>
      <c r="N2833" s="0"/>
      <c r="O2833" s="0"/>
      <c r="P2833" s="947" t="n">
        <v>2262.06</v>
      </c>
      <c r="R2833" s="948" t="n">
        <v>68.928</v>
      </c>
    </row>
    <row r="2834" customFormat="false" ht="12.75" hidden="false" customHeight="false" outlineLevel="0" collapsed="false">
      <c r="A2834" s="946" t="s">
        <v>6487</v>
      </c>
      <c r="B2834" s="947" t="n">
        <f aca="false">P2834*20/100+P2834</f>
        <v>2714.472</v>
      </c>
      <c r="C2834" s="946" t="s">
        <v>6489</v>
      </c>
      <c r="D2834" s="948" t="n">
        <f aca="false">R2834*20/100+R2834</f>
        <v>246.744</v>
      </c>
      <c r="F2834" s="949"/>
      <c r="G2834" s="950"/>
      <c r="H2834" s="0"/>
      <c r="I2834" s="0"/>
      <c r="J2834" s="0"/>
      <c r="K2834" s="0"/>
      <c r="L2834" s="0"/>
      <c r="M2834" s="0"/>
      <c r="N2834" s="0"/>
      <c r="O2834" s="0"/>
      <c r="P2834" s="947" t="n">
        <v>2262.06</v>
      </c>
      <c r="R2834" s="948" t="n">
        <v>205.62</v>
      </c>
    </row>
    <row r="2835" customFormat="false" ht="12.75" hidden="false" customHeight="false" outlineLevel="0" collapsed="false">
      <c r="A2835" s="946" t="s">
        <v>6490</v>
      </c>
      <c r="B2835" s="947" t="n">
        <f aca="false">P2835*20/100+P2835</f>
        <v>2714.472</v>
      </c>
      <c r="C2835" s="946" t="s">
        <v>6491</v>
      </c>
      <c r="D2835" s="948" t="n">
        <f aca="false">R2835*20/100+R2835</f>
        <v>246.744</v>
      </c>
      <c r="F2835" s="949"/>
      <c r="G2835" s="950"/>
      <c r="H2835" s="0"/>
      <c r="I2835" s="0"/>
      <c r="J2835" s="0"/>
      <c r="K2835" s="0"/>
      <c r="L2835" s="0"/>
      <c r="M2835" s="0"/>
      <c r="N2835" s="0"/>
      <c r="O2835" s="0"/>
      <c r="P2835" s="947" t="n">
        <v>2262.06</v>
      </c>
      <c r="R2835" s="948" t="n">
        <v>205.62</v>
      </c>
    </row>
    <row r="2836" customFormat="false" ht="12.75" hidden="false" customHeight="false" outlineLevel="0" collapsed="false">
      <c r="A2836" s="946" t="s">
        <v>6490</v>
      </c>
      <c r="B2836" s="947" t="n">
        <f aca="false">P2836*20/100+P2836</f>
        <v>2714.472</v>
      </c>
      <c r="C2836" s="946" t="s">
        <v>6492</v>
      </c>
      <c r="D2836" s="948" t="n">
        <f aca="false">R2836*20/100+R2836</f>
        <v>467.5248</v>
      </c>
      <c r="F2836" s="949"/>
      <c r="G2836" s="950"/>
      <c r="H2836" s="0"/>
      <c r="I2836" s="0"/>
      <c r="J2836" s="0"/>
      <c r="K2836" s="0"/>
      <c r="L2836" s="0"/>
      <c r="M2836" s="0"/>
      <c r="N2836" s="0"/>
      <c r="O2836" s="0"/>
      <c r="P2836" s="947" t="n">
        <v>2262.06</v>
      </c>
      <c r="R2836" s="948" t="n">
        <v>389.604</v>
      </c>
    </row>
    <row r="2837" customFormat="false" ht="12.75" hidden="false" customHeight="false" outlineLevel="0" collapsed="false">
      <c r="A2837" s="946" t="s">
        <v>6493</v>
      </c>
      <c r="B2837" s="947" t="n">
        <f aca="false">P2837*20/100+P2837</f>
        <v>5216.9616</v>
      </c>
      <c r="C2837" s="946" t="s">
        <v>6494</v>
      </c>
      <c r="D2837" s="948" t="n">
        <f aca="false">R2837*20/100+R2837</f>
        <v>483.0048</v>
      </c>
      <c r="F2837" s="949"/>
      <c r="G2837" s="950"/>
      <c r="H2837" s="0"/>
      <c r="I2837" s="0"/>
      <c r="J2837" s="0"/>
      <c r="K2837" s="0"/>
      <c r="L2837" s="0"/>
      <c r="M2837" s="0"/>
      <c r="N2837" s="0"/>
      <c r="O2837" s="0"/>
      <c r="P2837" s="947" t="n">
        <v>4347.468</v>
      </c>
      <c r="R2837" s="948" t="n">
        <v>402.504</v>
      </c>
    </row>
    <row r="2838" customFormat="false" ht="12.75" hidden="false" customHeight="false" outlineLevel="0" collapsed="false">
      <c r="A2838" s="946" t="s">
        <v>6493</v>
      </c>
      <c r="B2838" s="947" t="n">
        <f aca="false">P2838*20/100+P2838</f>
        <v>5216.9616</v>
      </c>
      <c r="C2838" s="946" t="s">
        <v>6495</v>
      </c>
      <c r="D2838" s="948" t="n">
        <f aca="false">R2838*20/100+R2838</f>
        <v>467.5248</v>
      </c>
      <c r="F2838" s="949"/>
      <c r="G2838" s="950"/>
      <c r="H2838" s="0"/>
      <c r="I2838" s="0"/>
      <c r="J2838" s="0"/>
      <c r="K2838" s="0"/>
      <c r="L2838" s="0"/>
      <c r="M2838" s="0"/>
      <c r="N2838" s="0"/>
      <c r="O2838" s="0"/>
      <c r="P2838" s="947" t="n">
        <v>4347.468</v>
      </c>
      <c r="R2838" s="948" t="n">
        <v>389.604</v>
      </c>
    </row>
    <row r="2839" customFormat="false" ht="12.75" hidden="false" customHeight="false" outlineLevel="0" collapsed="false">
      <c r="A2839" s="946" t="s">
        <v>6496</v>
      </c>
      <c r="B2839" s="947" t="n">
        <f aca="false">P2839*20/100+P2839</f>
        <v>5216.9616</v>
      </c>
      <c r="C2839" s="946" t="s">
        <v>6497</v>
      </c>
      <c r="D2839" s="948" t="n">
        <f aca="false">R2839*20/100+R2839</f>
        <v>483.0048</v>
      </c>
      <c r="F2839" s="949"/>
      <c r="G2839" s="950"/>
      <c r="H2839" s="0"/>
      <c r="I2839" s="0"/>
      <c r="J2839" s="0"/>
      <c r="K2839" s="0"/>
      <c r="L2839" s="0"/>
      <c r="M2839" s="0"/>
      <c r="N2839" s="0"/>
      <c r="O2839" s="0"/>
      <c r="P2839" s="947" t="n">
        <v>4347.468</v>
      </c>
      <c r="R2839" s="948" t="n">
        <v>402.504</v>
      </c>
    </row>
    <row r="2840" customFormat="false" ht="12.75" hidden="false" customHeight="false" outlineLevel="0" collapsed="false">
      <c r="A2840" s="946" t="s">
        <v>6496</v>
      </c>
      <c r="B2840" s="947" t="n">
        <f aca="false">P2840*20/100+P2840</f>
        <v>5216.9616</v>
      </c>
      <c r="C2840" s="946" t="s">
        <v>6498</v>
      </c>
      <c r="D2840" s="948" t="n">
        <f aca="false">R2840*20/100+R2840</f>
        <v>483.0048</v>
      </c>
      <c r="F2840" s="949"/>
      <c r="G2840" s="950"/>
      <c r="H2840" s="0"/>
      <c r="I2840" s="0"/>
      <c r="J2840" s="0"/>
      <c r="K2840" s="0"/>
      <c r="L2840" s="0"/>
      <c r="M2840" s="0"/>
      <c r="N2840" s="0"/>
      <c r="O2840" s="0"/>
      <c r="P2840" s="947" t="n">
        <v>4347.468</v>
      </c>
      <c r="R2840" s="948" t="n">
        <v>402.504</v>
      </c>
    </row>
    <row r="2841" customFormat="false" ht="12.75" hidden="false" customHeight="false" outlineLevel="0" collapsed="false">
      <c r="A2841" s="946" t="s">
        <v>6499</v>
      </c>
      <c r="B2841" s="947" t="n">
        <f aca="false">P2841*20/100+P2841</f>
        <v>5863.2624</v>
      </c>
      <c r="C2841" s="946" t="s">
        <v>6500</v>
      </c>
      <c r="D2841" s="948" t="n">
        <f aca="false">R2841*20/100+R2841</f>
        <v>467.5248</v>
      </c>
      <c r="F2841" s="949"/>
      <c r="G2841" s="950"/>
      <c r="H2841" s="0"/>
      <c r="I2841" s="0"/>
      <c r="J2841" s="0"/>
      <c r="K2841" s="0"/>
      <c r="L2841" s="0"/>
      <c r="M2841" s="0"/>
      <c r="N2841" s="0"/>
      <c r="O2841" s="0"/>
      <c r="P2841" s="947" t="n">
        <v>4886.052</v>
      </c>
      <c r="R2841" s="948" t="n">
        <v>389.604</v>
      </c>
    </row>
    <row r="2842" customFormat="false" ht="12.75" hidden="false" customHeight="false" outlineLevel="0" collapsed="false">
      <c r="A2842" s="946" t="s">
        <v>6499</v>
      </c>
      <c r="B2842" s="947" t="n">
        <f aca="false">P2842*20/100+P2842</f>
        <v>5863.2624</v>
      </c>
      <c r="C2842" s="946" t="s">
        <v>6501</v>
      </c>
      <c r="D2842" s="948" t="n">
        <f aca="false">R2842*20/100+R2842</f>
        <v>666.1296</v>
      </c>
      <c r="F2842" s="949"/>
      <c r="G2842" s="950"/>
      <c r="H2842" s="0"/>
      <c r="I2842" s="0"/>
      <c r="J2842" s="0"/>
      <c r="K2842" s="0"/>
      <c r="L2842" s="0"/>
      <c r="M2842" s="0"/>
      <c r="N2842" s="0"/>
      <c r="O2842" s="0"/>
      <c r="P2842" s="947" t="n">
        <v>4886.052</v>
      </c>
      <c r="R2842" s="948" t="n">
        <v>555.108</v>
      </c>
    </row>
    <row r="2843" customFormat="false" ht="12.75" hidden="false" customHeight="false" outlineLevel="0" collapsed="false">
      <c r="A2843" s="946" t="s">
        <v>6502</v>
      </c>
      <c r="B2843" s="947" t="n">
        <f aca="false">P2843*20/100+P2843</f>
        <v>5863.2624</v>
      </c>
      <c r="C2843" s="946" t="s">
        <v>6503</v>
      </c>
      <c r="D2843" s="948" t="n">
        <f aca="false">R2843*20/100+R2843</f>
        <v>666.1296</v>
      </c>
      <c r="F2843" s="949"/>
      <c r="G2843" s="950"/>
      <c r="H2843" s="0"/>
      <c r="I2843" s="0"/>
      <c r="J2843" s="0"/>
      <c r="K2843" s="0"/>
      <c r="L2843" s="0"/>
      <c r="M2843" s="0"/>
      <c r="N2843" s="0"/>
      <c r="O2843" s="0"/>
      <c r="P2843" s="947" t="n">
        <v>4886.052</v>
      </c>
      <c r="R2843" s="948" t="n">
        <v>555.108</v>
      </c>
    </row>
    <row r="2844" customFormat="false" ht="12.75" hidden="false" customHeight="false" outlineLevel="0" collapsed="false">
      <c r="A2844" s="946" t="s">
        <v>6502</v>
      </c>
      <c r="B2844" s="947" t="n">
        <f aca="false">P2844*20/100+P2844</f>
        <v>5863.2624</v>
      </c>
      <c r="C2844" s="946" t="s">
        <v>6504</v>
      </c>
      <c r="D2844" s="948" t="n">
        <f aca="false">R2844*20/100+R2844</f>
        <v>666.1296</v>
      </c>
      <c r="F2844" s="949"/>
      <c r="G2844" s="950"/>
      <c r="H2844" s="0"/>
      <c r="I2844" s="0"/>
      <c r="J2844" s="0"/>
      <c r="K2844" s="0"/>
      <c r="L2844" s="0"/>
      <c r="M2844" s="0"/>
      <c r="N2844" s="0"/>
      <c r="O2844" s="0"/>
      <c r="P2844" s="947" t="n">
        <v>4886.052</v>
      </c>
      <c r="R2844" s="948" t="n">
        <v>555.108</v>
      </c>
    </row>
    <row r="2845" customFormat="false" ht="12.75" hidden="false" customHeight="false" outlineLevel="0" collapsed="false">
      <c r="A2845" s="946" t="s">
        <v>6505</v>
      </c>
      <c r="B2845" s="947" t="n">
        <f aca="false">P2845*20/100+P2845</f>
        <v>6633.648</v>
      </c>
      <c r="C2845" s="946" t="s">
        <v>6506</v>
      </c>
      <c r="D2845" s="948" t="n">
        <f aca="false">R2845*20/100+R2845</f>
        <v>31.8672</v>
      </c>
      <c r="F2845" s="949"/>
      <c r="G2845" s="950"/>
      <c r="H2845" s="0"/>
      <c r="I2845" s="0"/>
      <c r="J2845" s="0"/>
      <c r="K2845" s="0"/>
      <c r="L2845" s="0"/>
      <c r="M2845" s="0"/>
      <c r="N2845" s="0"/>
      <c r="O2845" s="0"/>
      <c r="P2845" s="947" t="n">
        <v>5528.04</v>
      </c>
      <c r="R2845" s="948" t="n">
        <v>26.556</v>
      </c>
    </row>
    <row r="2846" customFormat="false" ht="12.75" hidden="false" customHeight="false" outlineLevel="0" collapsed="false">
      <c r="A2846" s="946" t="s">
        <v>6505</v>
      </c>
      <c r="B2846" s="947" t="n">
        <f aca="false">P2846*20/100+P2846</f>
        <v>6633.648</v>
      </c>
      <c r="C2846" s="946" t="s">
        <v>6507</v>
      </c>
      <c r="D2846" s="948" t="n">
        <f aca="false">R2846*20/100+R2846</f>
        <v>31.8672</v>
      </c>
      <c r="F2846" s="949"/>
      <c r="G2846" s="950"/>
      <c r="H2846" s="0"/>
      <c r="I2846" s="0"/>
      <c r="J2846" s="0"/>
      <c r="K2846" s="0"/>
      <c r="L2846" s="0"/>
      <c r="M2846" s="0"/>
      <c r="N2846" s="0"/>
      <c r="O2846" s="0"/>
      <c r="P2846" s="947" t="n">
        <v>5528.04</v>
      </c>
      <c r="R2846" s="948" t="n">
        <v>26.556</v>
      </c>
    </row>
    <row r="2847" customFormat="false" ht="12.75" hidden="false" customHeight="false" outlineLevel="0" collapsed="false">
      <c r="A2847" s="946" t="s">
        <v>6508</v>
      </c>
      <c r="B2847" s="947" t="n">
        <f aca="false">P2847*20/100+P2847</f>
        <v>6633.648</v>
      </c>
      <c r="C2847" s="946" t="s">
        <v>6509</v>
      </c>
      <c r="D2847" s="948" t="n">
        <f aca="false">R2847*20/100+R2847</f>
        <v>36.2304</v>
      </c>
      <c r="F2847" s="949"/>
      <c r="G2847" s="950"/>
      <c r="H2847" s="0"/>
      <c r="I2847" s="0"/>
      <c r="J2847" s="0"/>
      <c r="K2847" s="0"/>
      <c r="L2847" s="0"/>
      <c r="M2847" s="0"/>
      <c r="N2847" s="0"/>
      <c r="O2847" s="0"/>
      <c r="P2847" s="947" t="n">
        <v>5528.04</v>
      </c>
      <c r="R2847" s="948" t="n">
        <v>30.192</v>
      </c>
    </row>
    <row r="2848" customFormat="false" ht="12.75" hidden="false" customHeight="false" outlineLevel="0" collapsed="false">
      <c r="A2848" s="946" t="s">
        <v>6508</v>
      </c>
      <c r="B2848" s="947" t="n">
        <f aca="false">P2848*20/100+P2848</f>
        <v>6633.648</v>
      </c>
      <c r="C2848" s="946" t="s">
        <v>6510</v>
      </c>
      <c r="D2848" s="948" t="n">
        <f aca="false">R2848*20/100+R2848</f>
        <v>36.2304</v>
      </c>
      <c r="F2848" s="949"/>
      <c r="G2848" s="950"/>
      <c r="H2848" s="0"/>
      <c r="I2848" s="0"/>
      <c r="J2848" s="0"/>
      <c r="K2848" s="0"/>
      <c r="L2848" s="0"/>
      <c r="M2848" s="0"/>
      <c r="N2848" s="0"/>
      <c r="O2848" s="0"/>
      <c r="P2848" s="947" t="n">
        <v>5528.04</v>
      </c>
      <c r="R2848" s="948" t="n">
        <v>30.192</v>
      </c>
    </row>
    <row r="2849" customFormat="false" ht="12.75" hidden="false" customHeight="false" outlineLevel="0" collapsed="false">
      <c r="A2849" s="946" t="s">
        <v>6511</v>
      </c>
      <c r="B2849" s="947" t="n">
        <f aca="false">P2849*20/100+P2849</f>
        <v>7301.9232</v>
      </c>
      <c r="C2849" s="946" t="s">
        <v>6512</v>
      </c>
      <c r="D2849" s="948" t="n">
        <f aca="false">R2849*20/100+R2849</f>
        <v>48.9744</v>
      </c>
      <c r="F2849" s="949"/>
      <c r="G2849" s="950"/>
      <c r="H2849" s="0"/>
      <c r="I2849" s="0"/>
      <c r="J2849" s="0"/>
      <c r="K2849" s="0"/>
      <c r="L2849" s="0"/>
      <c r="M2849" s="0"/>
      <c r="N2849" s="0"/>
      <c r="O2849" s="0"/>
      <c r="P2849" s="947" t="n">
        <v>6084.936</v>
      </c>
      <c r="R2849" s="948" t="n">
        <v>40.812</v>
      </c>
    </row>
    <row r="2850" customFormat="false" ht="12.75" hidden="false" customHeight="false" outlineLevel="0" collapsed="false">
      <c r="A2850" s="946" t="s">
        <v>6511</v>
      </c>
      <c r="B2850" s="947" t="n">
        <f aca="false">P2850*20/100+P2850</f>
        <v>7301.9232</v>
      </c>
      <c r="C2850" s="946" t="s">
        <v>6513</v>
      </c>
      <c r="D2850" s="948" t="n">
        <f aca="false">R2850*20/100+R2850</f>
        <v>48.9744</v>
      </c>
      <c r="F2850" s="949"/>
      <c r="G2850" s="950"/>
      <c r="H2850" s="0"/>
      <c r="I2850" s="0"/>
      <c r="J2850" s="0"/>
      <c r="K2850" s="0"/>
      <c r="L2850" s="0"/>
      <c r="M2850" s="0"/>
      <c r="N2850" s="0"/>
      <c r="O2850" s="0"/>
      <c r="P2850" s="947" t="n">
        <v>6084.936</v>
      </c>
      <c r="R2850" s="948" t="n">
        <v>40.812</v>
      </c>
    </row>
    <row r="2851" customFormat="false" ht="12.75" hidden="false" customHeight="false" outlineLevel="0" collapsed="false">
      <c r="A2851" s="946" t="s">
        <v>6514</v>
      </c>
      <c r="B2851" s="947" t="n">
        <f aca="false">P2851*20/100+P2851</f>
        <v>7301.9232</v>
      </c>
      <c r="C2851" s="946" t="s">
        <v>6515</v>
      </c>
      <c r="D2851" s="948" t="n">
        <f aca="false">R2851*20/100+R2851</f>
        <v>63.5472</v>
      </c>
      <c r="F2851" s="949"/>
      <c r="G2851" s="950"/>
      <c r="H2851" s="0"/>
      <c r="I2851" s="0"/>
      <c r="J2851" s="0"/>
      <c r="K2851" s="0"/>
      <c r="L2851" s="0"/>
      <c r="M2851" s="0"/>
      <c r="N2851" s="0"/>
      <c r="O2851" s="0"/>
      <c r="P2851" s="947" t="n">
        <v>6084.936</v>
      </c>
      <c r="R2851" s="948" t="n">
        <v>52.956</v>
      </c>
    </row>
    <row r="2852" customFormat="false" ht="12.75" hidden="false" customHeight="false" outlineLevel="0" collapsed="false">
      <c r="A2852" s="946" t="s">
        <v>6514</v>
      </c>
      <c r="B2852" s="947" t="n">
        <f aca="false">P2852*20/100+P2852</f>
        <v>7301.9232</v>
      </c>
      <c r="C2852" s="946" t="s">
        <v>6516</v>
      </c>
      <c r="D2852" s="948" t="n">
        <f aca="false">R2852*20/100+R2852</f>
        <v>63.5472</v>
      </c>
      <c r="F2852" s="949"/>
      <c r="G2852" s="950"/>
      <c r="H2852" s="0"/>
      <c r="I2852" s="0"/>
      <c r="J2852" s="0"/>
      <c r="K2852" s="0"/>
      <c r="L2852" s="0"/>
      <c r="M2852" s="0"/>
      <c r="N2852" s="0"/>
      <c r="O2852" s="0"/>
      <c r="P2852" s="947" t="n">
        <v>6084.936</v>
      </c>
      <c r="R2852" s="948" t="n">
        <v>52.956</v>
      </c>
    </row>
    <row r="2853" customFormat="false" ht="12.75" hidden="false" customHeight="false" outlineLevel="0" collapsed="false">
      <c r="A2853" s="946" t="s">
        <v>6517</v>
      </c>
      <c r="B2853" s="947" t="n">
        <f aca="false">P2853*20/100+P2853</f>
        <v>222.9264</v>
      </c>
      <c r="C2853" s="946" t="s">
        <v>6518</v>
      </c>
      <c r="D2853" s="948" t="n">
        <f aca="false">R2853*20/100+R2853</f>
        <v>84.9312</v>
      </c>
      <c r="F2853" s="949"/>
      <c r="G2853" s="950"/>
      <c r="H2853" s="0"/>
      <c r="I2853" s="0"/>
      <c r="J2853" s="0"/>
      <c r="K2853" s="0"/>
      <c r="L2853" s="0"/>
      <c r="M2853" s="0"/>
      <c r="N2853" s="0"/>
      <c r="O2853" s="0"/>
      <c r="P2853" s="947" t="n">
        <v>185.772</v>
      </c>
      <c r="R2853" s="948" t="n">
        <v>70.776</v>
      </c>
    </row>
    <row r="2854" customFormat="false" ht="12.75" hidden="false" customHeight="false" outlineLevel="0" collapsed="false">
      <c r="A2854" s="946" t="s">
        <v>6519</v>
      </c>
      <c r="B2854" s="947" t="n">
        <f aca="false">P2854*20/100+P2854</f>
        <v>297.576</v>
      </c>
      <c r="C2854" s="946" t="s">
        <v>6520</v>
      </c>
      <c r="D2854" s="948" t="n">
        <f aca="false">R2854*20/100+R2854</f>
        <v>84.9312</v>
      </c>
      <c r="F2854" s="949"/>
      <c r="G2854" s="950"/>
      <c r="H2854" s="0"/>
      <c r="I2854" s="0"/>
      <c r="J2854" s="0"/>
      <c r="K2854" s="0"/>
      <c r="L2854" s="0"/>
      <c r="M2854" s="0"/>
      <c r="N2854" s="0"/>
      <c r="O2854" s="0"/>
      <c r="P2854" s="947" t="n">
        <v>247.98</v>
      </c>
      <c r="R2854" s="948" t="n">
        <v>70.776</v>
      </c>
    </row>
    <row r="2855" customFormat="false" ht="12.75" hidden="false" customHeight="false" outlineLevel="0" collapsed="false">
      <c r="A2855" s="946" t="s">
        <v>6521</v>
      </c>
      <c r="B2855" s="947" t="n">
        <f aca="false">P2855*20/100+P2855</f>
        <v>386.1504</v>
      </c>
      <c r="C2855" s="946" t="s">
        <v>6522</v>
      </c>
      <c r="D2855" s="948" t="n">
        <f aca="false">R2855*20/100+R2855</f>
        <v>101.952</v>
      </c>
      <c r="F2855" s="949"/>
      <c r="G2855" s="950"/>
      <c r="H2855" s="0"/>
      <c r="I2855" s="0"/>
      <c r="J2855" s="0"/>
      <c r="K2855" s="0"/>
      <c r="L2855" s="0"/>
      <c r="M2855" s="0"/>
      <c r="N2855" s="0"/>
      <c r="O2855" s="0"/>
      <c r="P2855" s="947" t="n">
        <v>321.792</v>
      </c>
      <c r="R2855" s="948" t="n">
        <v>84.96</v>
      </c>
    </row>
    <row r="2856" customFormat="false" ht="12.75" hidden="false" customHeight="false" outlineLevel="0" collapsed="false">
      <c r="A2856" s="946" t="s">
        <v>6523</v>
      </c>
      <c r="B2856" s="947" t="n">
        <f aca="false">P2856*20/100+P2856</f>
        <v>464.7888</v>
      </c>
      <c r="C2856" s="946" t="s">
        <v>6524</v>
      </c>
      <c r="D2856" s="948" t="n">
        <f aca="false">R2856*20/100+R2856</f>
        <v>101.952</v>
      </c>
      <c r="F2856" s="949"/>
      <c r="G2856" s="950"/>
      <c r="H2856" s="0"/>
      <c r="I2856" s="0"/>
      <c r="J2856" s="0"/>
      <c r="K2856" s="0"/>
      <c r="L2856" s="0"/>
      <c r="M2856" s="0"/>
      <c r="N2856" s="0"/>
      <c r="O2856" s="0"/>
      <c r="P2856" s="947" t="n">
        <v>387.324</v>
      </c>
      <c r="R2856" s="948" t="n">
        <v>84.96</v>
      </c>
    </row>
    <row r="2857" customFormat="false" ht="12.75" hidden="false" customHeight="false" outlineLevel="0" collapsed="false">
      <c r="A2857" s="946" t="s">
        <v>6525</v>
      </c>
      <c r="B2857" s="947" t="n">
        <f aca="false">P2857*20/100+P2857</f>
        <v>545.2704</v>
      </c>
      <c r="C2857" s="946" t="s">
        <v>6526</v>
      </c>
      <c r="D2857" s="948" t="n">
        <f aca="false">R2857*20/100+R2857</f>
        <v>115.9344</v>
      </c>
      <c r="F2857" s="949"/>
      <c r="G2857" s="950"/>
      <c r="H2857" s="0"/>
      <c r="I2857" s="0"/>
      <c r="J2857" s="0"/>
      <c r="K2857" s="0"/>
      <c r="L2857" s="0"/>
      <c r="M2857" s="0"/>
      <c r="N2857" s="0"/>
      <c r="O2857" s="0"/>
      <c r="P2857" s="947" t="n">
        <v>454.392</v>
      </c>
      <c r="R2857" s="948" t="n">
        <v>96.612</v>
      </c>
    </row>
    <row r="2858" customFormat="false" ht="12.75" hidden="false" customHeight="false" outlineLevel="0" collapsed="false">
      <c r="A2858" s="946" t="s">
        <v>6527</v>
      </c>
      <c r="B2858" s="947" t="n">
        <f aca="false">P2858*20/100+P2858</f>
        <v>146.5632</v>
      </c>
      <c r="C2858" s="946" t="s">
        <v>6528</v>
      </c>
      <c r="D2858" s="948" t="n">
        <f aca="false">R2858*20/100+R2858</f>
        <v>115.9344</v>
      </c>
      <c r="F2858" s="949"/>
      <c r="G2858" s="950"/>
      <c r="H2858" s="0"/>
      <c r="I2858" s="0"/>
      <c r="J2858" s="0"/>
      <c r="K2858" s="0"/>
      <c r="L2858" s="0"/>
      <c r="M2858" s="0"/>
      <c r="N2858" s="0"/>
      <c r="O2858" s="0"/>
      <c r="P2858" s="947" t="n">
        <v>122.136</v>
      </c>
      <c r="R2858" s="948" t="n">
        <v>96.612</v>
      </c>
    </row>
    <row r="2859" customFormat="false" ht="12.75" hidden="false" customHeight="false" outlineLevel="0" collapsed="false">
      <c r="A2859" s="946" t="s">
        <v>6529</v>
      </c>
      <c r="B2859" s="947" t="n">
        <f aca="false">P2859*20/100+P2859</f>
        <v>18.5472</v>
      </c>
      <c r="C2859" s="946" t="s">
        <v>6530</v>
      </c>
      <c r="D2859" s="948" t="n">
        <f aca="false">R2859*20/100+R2859</f>
        <v>54.432</v>
      </c>
      <c r="F2859" s="949"/>
      <c r="G2859" s="950"/>
      <c r="H2859" s="0"/>
      <c r="I2859" s="0"/>
      <c r="J2859" s="0"/>
      <c r="K2859" s="0"/>
      <c r="L2859" s="0"/>
      <c r="M2859" s="0"/>
      <c r="N2859" s="0"/>
      <c r="O2859" s="0"/>
      <c r="P2859" s="947" t="n">
        <v>15.456</v>
      </c>
      <c r="R2859" s="948" t="n">
        <v>45.36</v>
      </c>
    </row>
    <row r="2860" customFormat="false" ht="12.75" hidden="false" customHeight="false" outlineLevel="0" collapsed="false">
      <c r="A2860" s="946" t="s">
        <v>6531</v>
      </c>
      <c r="B2860" s="947" t="n">
        <f aca="false">P2860*20/100+P2860</f>
        <v>19.7568</v>
      </c>
      <c r="C2860" s="946" t="s">
        <v>6532</v>
      </c>
      <c r="D2860" s="948" t="n">
        <f aca="false">R2860*20/100+R2860</f>
        <v>78.1056</v>
      </c>
      <c r="F2860" s="949"/>
      <c r="G2860" s="950"/>
      <c r="H2860" s="0"/>
      <c r="I2860" s="0"/>
      <c r="J2860" s="0"/>
      <c r="K2860" s="0"/>
      <c r="L2860" s="0"/>
      <c r="M2860" s="0"/>
      <c r="N2860" s="0"/>
      <c r="O2860" s="0"/>
      <c r="P2860" s="947" t="n">
        <v>16.464</v>
      </c>
      <c r="R2860" s="948" t="n">
        <v>65.088</v>
      </c>
    </row>
    <row r="2861" customFormat="false" ht="12.75" hidden="false" customHeight="false" outlineLevel="0" collapsed="false">
      <c r="A2861" s="946" t="s">
        <v>6533</v>
      </c>
      <c r="B2861" s="947" t="n">
        <f aca="false">P2861*20/100+P2861</f>
        <v>21.3696</v>
      </c>
      <c r="C2861" s="946" t="s">
        <v>6534</v>
      </c>
      <c r="D2861" s="948" t="n">
        <f aca="false">R2861*20/100+R2861</f>
        <v>10832.4</v>
      </c>
      <c r="F2861" s="949"/>
      <c r="G2861" s="950"/>
      <c r="H2861" s="0"/>
      <c r="I2861" s="0"/>
      <c r="J2861" s="0"/>
      <c r="K2861" s="0"/>
      <c r="L2861" s="0"/>
      <c r="M2861" s="0"/>
      <c r="N2861" s="0"/>
      <c r="O2861" s="0"/>
      <c r="P2861" s="947" t="n">
        <v>17.808</v>
      </c>
      <c r="R2861" s="948" t="n">
        <v>9027</v>
      </c>
    </row>
    <row r="2862" customFormat="false" ht="12.75" hidden="false" customHeight="false" outlineLevel="0" collapsed="false">
      <c r="A2862" s="946" t="s">
        <v>6535</v>
      </c>
      <c r="B2862" s="947" t="n">
        <f aca="false">P2862*20/100+P2862</f>
        <v>23.5584</v>
      </c>
      <c r="C2862" s="946" t="s">
        <v>6534</v>
      </c>
      <c r="D2862" s="948" t="n">
        <f aca="false">R2862*20/100+R2862</f>
        <v>10832.4</v>
      </c>
      <c r="F2862" s="949"/>
      <c r="G2862" s="950"/>
      <c r="H2862" s="0"/>
      <c r="I2862" s="0"/>
      <c r="J2862" s="0"/>
      <c r="K2862" s="0"/>
      <c r="L2862" s="0"/>
      <c r="M2862" s="0"/>
      <c r="N2862" s="0"/>
      <c r="O2862" s="0"/>
      <c r="P2862" s="947" t="n">
        <v>19.632</v>
      </c>
      <c r="R2862" s="948" t="n">
        <v>9027</v>
      </c>
    </row>
    <row r="2863" customFormat="false" ht="12.75" hidden="false" customHeight="false" outlineLevel="0" collapsed="false">
      <c r="A2863" s="946" t="s">
        <v>6536</v>
      </c>
      <c r="B2863" s="947" t="n">
        <f aca="false">P2863*20/100+P2863</f>
        <v>25.3296</v>
      </c>
      <c r="C2863" s="946" t="s">
        <v>6537</v>
      </c>
      <c r="D2863" s="948" t="n">
        <f aca="false">R2863*20/100+R2863</f>
        <v>13381.2</v>
      </c>
      <c r="F2863" s="949"/>
      <c r="G2863" s="950"/>
      <c r="H2863" s="0"/>
      <c r="I2863" s="0"/>
      <c r="J2863" s="0"/>
      <c r="K2863" s="0"/>
      <c r="L2863" s="0"/>
      <c r="M2863" s="0"/>
      <c r="N2863" s="0"/>
      <c r="O2863" s="0"/>
      <c r="P2863" s="947" t="n">
        <v>21.108</v>
      </c>
      <c r="R2863" s="948" t="n">
        <v>11151</v>
      </c>
    </row>
    <row r="2864" customFormat="false" ht="12.75" hidden="false" customHeight="false" outlineLevel="0" collapsed="false">
      <c r="A2864" s="946" t="s">
        <v>6538</v>
      </c>
      <c r="B2864" s="947" t="n">
        <f aca="false">P2864*20/100+P2864</f>
        <v>29.4912</v>
      </c>
      <c r="C2864" s="946" t="s">
        <v>6537</v>
      </c>
      <c r="D2864" s="948" t="n">
        <f aca="false">R2864*20/100+R2864</f>
        <v>13381.2</v>
      </c>
      <c r="F2864" s="949"/>
      <c r="G2864" s="950"/>
      <c r="H2864" s="0"/>
      <c r="I2864" s="0"/>
      <c r="J2864" s="0"/>
      <c r="K2864" s="0"/>
      <c r="L2864" s="0"/>
      <c r="M2864" s="0"/>
      <c r="N2864" s="0"/>
      <c r="O2864" s="0"/>
      <c r="P2864" s="947" t="n">
        <v>24.576</v>
      </c>
      <c r="R2864" s="948" t="n">
        <v>11151</v>
      </c>
    </row>
    <row r="2865" customFormat="false" ht="12.75" hidden="false" customHeight="false" outlineLevel="0" collapsed="false">
      <c r="A2865" s="946" t="s">
        <v>6539</v>
      </c>
      <c r="B2865" s="947" t="n">
        <f aca="false">P2865*20/100+P2865</f>
        <v>33.0768</v>
      </c>
      <c r="C2865" s="946" t="s">
        <v>6540</v>
      </c>
      <c r="D2865" s="948" t="n">
        <f aca="false">R2865*20/100+R2865</f>
        <v>11851.92</v>
      </c>
      <c r="F2865" s="949"/>
      <c r="G2865" s="950"/>
      <c r="H2865" s="0"/>
      <c r="I2865" s="0"/>
      <c r="J2865" s="0"/>
      <c r="K2865" s="0"/>
      <c r="L2865" s="0"/>
      <c r="M2865" s="0"/>
      <c r="N2865" s="0"/>
      <c r="O2865" s="0"/>
      <c r="P2865" s="947" t="n">
        <v>27.564</v>
      </c>
      <c r="R2865" s="948" t="n">
        <v>9876.6</v>
      </c>
    </row>
    <row r="2866" customFormat="false" ht="12.75" hidden="false" customHeight="false" outlineLevel="0" collapsed="false">
      <c r="A2866" s="946" t="s">
        <v>6541</v>
      </c>
      <c r="B2866" s="947" t="n">
        <f aca="false">P2866*20/100+P2866</f>
        <v>50.7024</v>
      </c>
      <c r="C2866" s="946" t="s">
        <v>6540</v>
      </c>
      <c r="D2866" s="948" t="n">
        <f aca="false">R2866*20/100+R2866</f>
        <v>11851.92</v>
      </c>
      <c r="F2866" s="949"/>
      <c r="G2866" s="950"/>
      <c r="H2866" s="0"/>
      <c r="I2866" s="0"/>
      <c r="J2866" s="0"/>
      <c r="K2866" s="0"/>
      <c r="L2866" s="0"/>
      <c r="M2866" s="0"/>
      <c r="N2866" s="0"/>
      <c r="O2866" s="0"/>
      <c r="P2866" s="947" t="n">
        <v>42.252</v>
      </c>
      <c r="R2866" s="948" t="n">
        <v>9876.6</v>
      </c>
    </row>
    <row r="2867" customFormat="false" ht="12.75" hidden="false" customHeight="false" outlineLevel="0" collapsed="false">
      <c r="A2867" s="946" t="s">
        <v>6542</v>
      </c>
      <c r="B2867" s="947" t="n">
        <f aca="false">P2867*20/100+P2867</f>
        <v>57.8016</v>
      </c>
      <c r="C2867" s="946" t="s">
        <v>6543</v>
      </c>
      <c r="D2867" s="948" t="n">
        <f aca="false">R2867*20/100+R2867</f>
        <v>12399.912</v>
      </c>
      <c r="F2867" s="949"/>
      <c r="G2867" s="950"/>
      <c r="H2867" s="0"/>
      <c r="I2867" s="0"/>
      <c r="J2867" s="0"/>
      <c r="K2867" s="0"/>
      <c r="L2867" s="0"/>
      <c r="M2867" s="0"/>
      <c r="N2867" s="0"/>
      <c r="O2867" s="0"/>
      <c r="P2867" s="947" t="n">
        <v>48.168</v>
      </c>
      <c r="R2867" s="948" t="n">
        <v>10333.26</v>
      </c>
    </row>
    <row r="2868" customFormat="false" ht="12.75" hidden="false" customHeight="false" outlineLevel="0" collapsed="false">
      <c r="A2868" s="946" t="s">
        <v>6544</v>
      </c>
      <c r="B2868" s="947" t="n">
        <f aca="false">P2868*20/100+P2868</f>
        <v>71.4384</v>
      </c>
      <c r="C2868" s="946" t="s">
        <v>6543</v>
      </c>
      <c r="D2868" s="948" t="n">
        <f aca="false">R2868*20/100+R2868</f>
        <v>12399.912</v>
      </c>
      <c r="F2868" s="949"/>
      <c r="G2868" s="950"/>
      <c r="H2868" s="0"/>
      <c r="I2868" s="0"/>
      <c r="J2868" s="0"/>
      <c r="K2868" s="0"/>
      <c r="L2868" s="0"/>
      <c r="M2868" s="0"/>
      <c r="N2868" s="0"/>
      <c r="O2868" s="0"/>
      <c r="P2868" s="947" t="n">
        <v>59.532</v>
      </c>
      <c r="R2868" s="948" t="n">
        <v>10333.26</v>
      </c>
    </row>
    <row r="2869" customFormat="false" ht="12.75" hidden="false" customHeight="false" outlineLevel="0" collapsed="false">
      <c r="A2869" s="946" t="s">
        <v>6545</v>
      </c>
      <c r="B2869" s="947" t="n">
        <f aca="false">P2869*20/100+P2869</f>
        <v>265.1328</v>
      </c>
      <c r="C2869" s="946" t="s">
        <v>6546</v>
      </c>
      <c r="D2869" s="948" t="n">
        <f aca="false">R2869*20/100+R2869</f>
        <v>16057.44</v>
      </c>
      <c r="F2869" s="949"/>
      <c r="G2869" s="950"/>
      <c r="H2869" s="0"/>
      <c r="I2869" s="0"/>
      <c r="J2869" s="0"/>
      <c r="K2869" s="0"/>
      <c r="L2869" s="0"/>
      <c r="M2869" s="0"/>
      <c r="N2869" s="0"/>
      <c r="O2869" s="0"/>
      <c r="P2869" s="947" t="n">
        <v>220.944</v>
      </c>
      <c r="R2869" s="948" t="n">
        <v>13381.2</v>
      </c>
    </row>
    <row r="2870" customFormat="false" ht="15.75" hidden="false" customHeight="false" outlineLevel="0" collapsed="false">
      <c r="A2870" s="952" t="s">
        <v>608</v>
      </c>
      <c r="B2870" s="952" t="n">
        <f aca="false">P2870*20/100+P2870</f>
        <v>0</v>
      </c>
      <c r="C2870" s="952"/>
      <c r="D2870" s="952" t="n">
        <f aca="false">R2870*20/100+R2870</f>
        <v>0</v>
      </c>
      <c r="E2870" s="952"/>
      <c r="F2870" s="952"/>
      <c r="G2870" s="952"/>
      <c r="H2870" s="952"/>
      <c r="I2870" s="952"/>
      <c r="J2870" s="952"/>
      <c r="K2870" s="952"/>
      <c r="L2870" s="952"/>
      <c r="M2870" s="952"/>
      <c r="N2870" s="952"/>
      <c r="O2870" s="952"/>
      <c r="P2870" s="0"/>
      <c r="Q2870" s="0"/>
      <c r="R2870" s="0"/>
    </row>
    <row r="2871" customFormat="false" ht="12.75" hidden="false" customHeight="false" outlineLevel="0" collapsed="false">
      <c r="A2871" s="946" t="s">
        <v>6546</v>
      </c>
      <c r="B2871" s="947" t="n">
        <f aca="false">P2871*20/100+P2871</f>
        <v>16057.44</v>
      </c>
      <c r="C2871" s="946" t="s">
        <v>6547</v>
      </c>
      <c r="D2871" s="948" t="n">
        <f aca="false">R2871*20/100+R2871</f>
        <v>2.3616</v>
      </c>
      <c r="F2871" s="949"/>
      <c r="G2871" s="950"/>
      <c r="H2871" s="0"/>
      <c r="I2871" s="0"/>
      <c r="J2871" s="0"/>
      <c r="K2871" s="0"/>
      <c r="L2871" s="0"/>
      <c r="M2871" s="0"/>
      <c r="N2871" s="0"/>
      <c r="O2871" s="0"/>
      <c r="P2871" s="947" t="n">
        <v>13381.2</v>
      </c>
      <c r="R2871" s="948" t="n">
        <v>1.968</v>
      </c>
    </row>
    <row r="2872" customFormat="false" ht="12.75" hidden="false" customHeight="false" outlineLevel="0" collapsed="false">
      <c r="A2872" s="946" t="s">
        <v>6548</v>
      </c>
      <c r="B2872" s="947" t="n">
        <f aca="false">P2872*20/100+P2872</f>
        <v>13763.52</v>
      </c>
      <c r="C2872" s="946" t="s">
        <v>6549</v>
      </c>
      <c r="D2872" s="948" t="n">
        <f aca="false">R2872*20/100+R2872</f>
        <v>2.6352</v>
      </c>
      <c r="F2872" s="949"/>
      <c r="G2872" s="950"/>
      <c r="H2872" s="0"/>
      <c r="I2872" s="0"/>
      <c r="J2872" s="0"/>
      <c r="K2872" s="0"/>
      <c r="L2872" s="0"/>
      <c r="M2872" s="0"/>
      <c r="N2872" s="0"/>
      <c r="O2872" s="0"/>
      <c r="P2872" s="947" t="n">
        <v>11469.6</v>
      </c>
      <c r="R2872" s="948" t="n">
        <v>2.196</v>
      </c>
    </row>
    <row r="2873" customFormat="false" ht="12.75" hidden="false" customHeight="false" outlineLevel="0" collapsed="false">
      <c r="A2873" s="946" t="s">
        <v>6548</v>
      </c>
      <c r="B2873" s="947" t="n">
        <f aca="false">P2873*20/100+P2873</f>
        <v>13763.52</v>
      </c>
      <c r="C2873" s="946" t="s">
        <v>6550</v>
      </c>
      <c r="D2873" s="948" t="n">
        <f aca="false">R2873*20/100+R2873</f>
        <v>5.0112</v>
      </c>
      <c r="F2873" s="949"/>
      <c r="G2873" s="950"/>
      <c r="H2873" s="0"/>
      <c r="I2873" s="0"/>
      <c r="J2873" s="0"/>
      <c r="K2873" s="0"/>
      <c r="L2873" s="0"/>
      <c r="M2873" s="0"/>
      <c r="N2873" s="0"/>
      <c r="O2873" s="0"/>
      <c r="P2873" s="947" t="n">
        <v>11469.6</v>
      </c>
      <c r="R2873" s="948" t="n">
        <v>4.176</v>
      </c>
    </row>
    <row r="2874" customFormat="false" ht="12.75" hidden="false" customHeight="false" outlineLevel="0" collapsed="false">
      <c r="A2874" s="946" t="s">
        <v>6551</v>
      </c>
      <c r="B2874" s="947" t="n">
        <f aca="false">P2874*20/100+P2874</f>
        <v>4.2048</v>
      </c>
      <c r="C2874" s="946" t="s">
        <v>6552</v>
      </c>
      <c r="D2874" s="948" t="n">
        <f aca="false">R2874*20/100+R2874</f>
        <v>5.832</v>
      </c>
      <c r="F2874" s="949"/>
      <c r="G2874" s="950"/>
      <c r="H2874" s="0"/>
      <c r="I2874" s="0"/>
      <c r="J2874" s="0"/>
      <c r="K2874" s="0"/>
      <c r="L2874" s="0"/>
      <c r="M2874" s="0"/>
      <c r="N2874" s="0"/>
      <c r="O2874" s="0"/>
      <c r="P2874" s="947" t="n">
        <v>3.504</v>
      </c>
      <c r="R2874" s="948" t="n">
        <v>4.86</v>
      </c>
    </row>
    <row r="2875" customFormat="false" ht="12.75" hidden="false" customHeight="false" outlineLevel="0" collapsed="false">
      <c r="A2875" s="946" t="s">
        <v>6551</v>
      </c>
      <c r="B2875" s="947" t="n">
        <f aca="false">P2875*20/100+P2875</f>
        <v>4.2048</v>
      </c>
      <c r="C2875" s="946" t="s">
        <v>6553</v>
      </c>
      <c r="D2875" s="948" t="n">
        <f aca="false">R2875*20/100+R2875</f>
        <v>7.1856</v>
      </c>
      <c r="F2875" s="949"/>
      <c r="G2875" s="950"/>
      <c r="H2875" s="0"/>
      <c r="I2875" s="0"/>
      <c r="J2875" s="0"/>
      <c r="K2875" s="0"/>
      <c r="L2875" s="0"/>
      <c r="M2875" s="0"/>
      <c r="N2875" s="0"/>
      <c r="O2875" s="0"/>
      <c r="P2875" s="947" t="n">
        <v>3.504</v>
      </c>
      <c r="R2875" s="948" t="n">
        <v>5.988</v>
      </c>
    </row>
    <row r="2876" customFormat="false" ht="12.75" hidden="false" customHeight="false" outlineLevel="0" collapsed="false">
      <c r="A2876" s="946" t="s">
        <v>6554</v>
      </c>
      <c r="B2876" s="947" t="n">
        <f aca="false">P2876*20/100+P2876</f>
        <v>5.7024</v>
      </c>
      <c r="C2876" s="946" t="s">
        <v>6555</v>
      </c>
      <c r="D2876" s="948" t="n">
        <f aca="false">R2876*20/100+R2876</f>
        <v>24.6528</v>
      </c>
      <c r="F2876" s="949"/>
      <c r="G2876" s="950"/>
      <c r="H2876" s="0"/>
      <c r="I2876" s="0"/>
      <c r="J2876" s="0"/>
      <c r="K2876" s="0"/>
      <c r="L2876" s="0"/>
      <c r="M2876" s="0"/>
      <c r="N2876" s="0"/>
      <c r="O2876" s="0"/>
      <c r="P2876" s="947" t="n">
        <v>4.752</v>
      </c>
      <c r="R2876" s="948" t="n">
        <v>20.544</v>
      </c>
    </row>
    <row r="2877" customFormat="false" ht="12.75" hidden="false" customHeight="false" outlineLevel="0" collapsed="false">
      <c r="A2877" s="946" t="s">
        <v>6554</v>
      </c>
      <c r="B2877" s="947" t="n">
        <f aca="false">P2877*20/100+P2877</f>
        <v>5.7024</v>
      </c>
      <c r="C2877" s="946" t="s">
        <v>6556</v>
      </c>
      <c r="D2877" s="948" t="n">
        <f aca="false">R2877*20/100+R2877</f>
        <v>24.6528</v>
      </c>
      <c r="F2877" s="949"/>
      <c r="G2877" s="950"/>
      <c r="H2877" s="0"/>
      <c r="I2877" s="0"/>
      <c r="J2877" s="0"/>
      <c r="K2877" s="0"/>
      <c r="L2877" s="0"/>
      <c r="M2877" s="0"/>
      <c r="N2877" s="0"/>
      <c r="O2877" s="0"/>
      <c r="P2877" s="947" t="n">
        <v>4.752</v>
      </c>
      <c r="R2877" s="948" t="n">
        <v>20.544</v>
      </c>
    </row>
    <row r="2878" customFormat="false" ht="12.75" hidden="false" customHeight="false" outlineLevel="0" collapsed="false">
      <c r="A2878" s="946" t="s">
        <v>6557</v>
      </c>
      <c r="B2878" s="947" t="n">
        <f aca="false">P2878*20/100+P2878</f>
        <v>12.7296</v>
      </c>
      <c r="C2878" s="946" t="s">
        <v>6558</v>
      </c>
      <c r="D2878" s="948" t="n">
        <f aca="false">R2878*20/100+R2878</f>
        <v>590.7168</v>
      </c>
      <c r="F2878" s="949"/>
      <c r="G2878" s="950"/>
      <c r="H2878" s="0"/>
      <c r="I2878" s="0"/>
      <c r="J2878" s="0"/>
      <c r="K2878" s="0"/>
      <c r="L2878" s="0"/>
      <c r="M2878" s="0"/>
      <c r="N2878" s="0"/>
      <c r="O2878" s="0"/>
      <c r="P2878" s="947" t="n">
        <v>10.608</v>
      </c>
      <c r="R2878" s="948" t="n">
        <v>492.264</v>
      </c>
    </row>
    <row r="2879" customFormat="false" ht="12.75" hidden="false" customHeight="false" outlineLevel="0" collapsed="false">
      <c r="A2879" s="946" t="s">
        <v>6557</v>
      </c>
      <c r="B2879" s="947" t="n">
        <f aca="false">P2879*20/100+P2879</f>
        <v>12.7296</v>
      </c>
      <c r="C2879" s="946" t="s">
        <v>6558</v>
      </c>
      <c r="D2879" s="948" t="n">
        <f aca="false">R2879*20/100+R2879</f>
        <v>590.7168</v>
      </c>
      <c r="F2879" s="949"/>
      <c r="G2879" s="950"/>
      <c r="H2879" s="0"/>
      <c r="I2879" s="0"/>
      <c r="J2879" s="0"/>
      <c r="K2879" s="0"/>
      <c r="L2879" s="0"/>
      <c r="M2879" s="0"/>
      <c r="N2879" s="0"/>
      <c r="O2879" s="0"/>
      <c r="P2879" s="947" t="n">
        <v>10.608</v>
      </c>
      <c r="R2879" s="948" t="n">
        <v>492.264</v>
      </c>
    </row>
    <row r="2880" customFormat="false" ht="12.75" hidden="false" customHeight="false" outlineLevel="0" collapsed="false">
      <c r="A2880" s="946" t="s">
        <v>6559</v>
      </c>
      <c r="B2880" s="947" t="n">
        <f aca="false">P2880*20/100+P2880</f>
        <v>444.1536</v>
      </c>
      <c r="C2880" s="946" t="s">
        <v>6560</v>
      </c>
      <c r="D2880" s="948" t="n">
        <f aca="false">R2880*20/100+R2880</f>
        <v>590.7168</v>
      </c>
      <c r="F2880" s="949"/>
      <c r="G2880" s="950"/>
      <c r="H2880" s="0"/>
      <c r="I2880" s="0"/>
      <c r="J2880" s="0"/>
      <c r="K2880" s="0"/>
      <c r="L2880" s="0"/>
      <c r="M2880" s="0"/>
      <c r="N2880" s="0"/>
      <c r="O2880" s="0"/>
      <c r="P2880" s="947" t="n">
        <v>370.128</v>
      </c>
      <c r="R2880" s="948" t="n">
        <v>492.264</v>
      </c>
    </row>
    <row r="2881" customFormat="false" ht="12.75" hidden="false" customHeight="false" outlineLevel="0" collapsed="false">
      <c r="A2881" s="946" t="s">
        <v>6561</v>
      </c>
      <c r="B2881" s="947" t="n">
        <f aca="false">P2881*20/100+P2881</f>
        <v>534.1968</v>
      </c>
      <c r="C2881" s="946" t="s">
        <v>6560</v>
      </c>
      <c r="D2881" s="948" t="n">
        <f aca="false">R2881*20/100+R2881</f>
        <v>590.7168</v>
      </c>
      <c r="F2881" s="949"/>
      <c r="G2881" s="950"/>
      <c r="H2881" s="0"/>
      <c r="I2881" s="0"/>
      <c r="J2881" s="0"/>
      <c r="K2881" s="0"/>
      <c r="L2881" s="0"/>
      <c r="M2881" s="0"/>
      <c r="N2881" s="0"/>
      <c r="O2881" s="0"/>
      <c r="P2881" s="947" t="n">
        <v>445.164</v>
      </c>
      <c r="R2881" s="948" t="n">
        <v>492.264</v>
      </c>
    </row>
    <row r="2882" customFormat="false" ht="12.75" hidden="false" customHeight="false" outlineLevel="0" collapsed="false">
      <c r="A2882" s="946" t="s">
        <v>6562</v>
      </c>
      <c r="B2882" s="947" t="n">
        <f aca="false">P2882*20/100+P2882</f>
        <v>253.0512</v>
      </c>
      <c r="C2882" s="946" t="s">
        <v>6563</v>
      </c>
      <c r="D2882" s="948" t="n">
        <f aca="false">R2882*20/100+R2882</f>
        <v>633.384</v>
      </c>
      <c r="F2882" s="949"/>
      <c r="G2882" s="950"/>
      <c r="H2882" s="0"/>
      <c r="I2882" s="0"/>
      <c r="J2882" s="0"/>
      <c r="K2882" s="0"/>
      <c r="L2882" s="0"/>
      <c r="M2882" s="0"/>
      <c r="N2882" s="0"/>
      <c r="O2882" s="0"/>
      <c r="P2882" s="947" t="n">
        <v>210.876</v>
      </c>
      <c r="R2882" s="948" t="n">
        <v>527.82</v>
      </c>
    </row>
    <row r="2883" customFormat="false" ht="12.75" hidden="false" customHeight="false" outlineLevel="0" collapsed="false">
      <c r="A2883" s="946" t="s">
        <v>6564</v>
      </c>
      <c r="B2883" s="947" t="n">
        <f aca="false">P2883*20/100+P2883</f>
        <v>359.2368</v>
      </c>
      <c r="C2883" s="946" t="s">
        <v>6563</v>
      </c>
      <c r="D2883" s="948" t="n">
        <f aca="false">R2883*20/100+R2883</f>
        <v>633.384</v>
      </c>
      <c r="F2883" s="949"/>
      <c r="G2883" s="950"/>
      <c r="H2883" s="0"/>
      <c r="I2883" s="0"/>
      <c r="J2883" s="0"/>
      <c r="K2883" s="0"/>
      <c r="L2883" s="0"/>
      <c r="M2883" s="0"/>
      <c r="N2883" s="0"/>
      <c r="O2883" s="0"/>
      <c r="P2883" s="947" t="n">
        <v>299.364</v>
      </c>
      <c r="R2883" s="948" t="n">
        <v>527.82</v>
      </c>
    </row>
    <row r="2884" customFormat="false" ht="12.75" hidden="false" customHeight="false" outlineLevel="0" collapsed="false">
      <c r="A2884" s="946" t="s">
        <v>6565</v>
      </c>
      <c r="B2884" s="947" t="n">
        <f aca="false">P2884*20/100+P2884</f>
        <v>417.8304</v>
      </c>
      <c r="C2884" s="946" t="s">
        <v>6566</v>
      </c>
      <c r="D2884" s="948" t="n">
        <f aca="false">R2884*20/100+R2884</f>
        <v>633.384</v>
      </c>
      <c r="F2884" s="949"/>
      <c r="G2884" s="950"/>
      <c r="H2884" s="0"/>
      <c r="I2884" s="0"/>
      <c r="J2884" s="0"/>
      <c r="K2884" s="0"/>
      <c r="L2884" s="0"/>
      <c r="M2884" s="0"/>
      <c r="N2884" s="0"/>
      <c r="O2884" s="0"/>
      <c r="P2884" s="947" t="n">
        <v>348.192</v>
      </c>
      <c r="R2884" s="948" t="n">
        <v>527.82</v>
      </c>
    </row>
    <row r="2885" customFormat="false" ht="12.75" hidden="false" customHeight="false" outlineLevel="0" collapsed="false">
      <c r="A2885" s="946" t="s">
        <v>6567</v>
      </c>
      <c r="B2885" s="947" t="n">
        <f aca="false">P2885*20/100+P2885</f>
        <v>25.9488</v>
      </c>
      <c r="C2885" s="946" t="s">
        <v>6566</v>
      </c>
      <c r="D2885" s="948" t="n">
        <f aca="false">R2885*20/100+R2885</f>
        <v>633.384</v>
      </c>
      <c r="F2885" s="949"/>
      <c r="G2885" s="950"/>
      <c r="H2885" s="0"/>
      <c r="I2885" s="0"/>
      <c r="J2885" s="0"/>
      <c r="K2885" s="0"/>
      <c r="L2885" s="0"/>
      <c r="M2885" s="0"/>
      <c r="N2885" s="0"/>
      <c r="O2885" s="0"/>
      <c r="P2885" s="947" t="n">
        <v>21.624</v>
      </c>
      <c r="R2885" s="948" t="n">
        <v>527.82</v>
      </c>
    </row>
    <row r="2886" customFormat="false" ht="12.75" hidden="false" customHeight="false" outlineLevel="0" collapsed="false">
      <c r="A2886" s="946" t="s">
        <v>6568</v>
      </c>
      <c r="B2886" s="947" t="n">
        <f aca="false">P2886*20/100+P2886</f>
        <v>25.9488</v>
      </c>
      <c r="C2886" s="946" t="s">
        <v>6569</v>
      </c>
      <c r="D2886" s="948" t="n">
        <f aca="false">R2886*20/100+R2886</f>
        <v>678.6144</v>
      </c>
      <c r="F2886" s="949"/>
      <c r="G2886" s="950"/>
      <c r="H2886" s="0"/>
      <c r="I2886" s="0"/>
      <c r="J2886" s="0"/>
      <c r="K2886" s="0"/>
      <c r="L2886" s="0"/>
      <c r="M2886" s="0"/>
      <c r="N2886" s="0"/>
      <c r="O2886" s="0"/>
      <c r="P2886" s="947" t="n">
        <v>21.624</v>
      </c>
      <c r="R2886" s="948" t="n">
        <v>565.512</v>
      </c>
    </row>
    <row r="2887" customFormat="false" ht="12.75" hidden="false" customHeight="false" outlineLevel="0" collapsed="false">
      <c r="A2887" s="946" t="s">
        <v>6570</v>
      </c>
      <c r="B2887" s="947" t="n">
        <f aca="false">P2887*20/100+P2887</f>
        <v>25.9488</v>
      </c>
      <c r="C2887" s="946" t="s">
        <v>6569</v>
      </c>
      <c r="D2887" s="948" t="n">
        <f aca="false">R2887*20/100+R2887</f>
        <v>678.6144</v>
      </c>
      <c r="F2887" s="949"/>
      <c r="G2887" s="950"/>
      <c r="H2887" s="0"/>
      <c r="I2887" s="0"/>
      <c r="J2887" s="0"/>
      <c r="K2887" s="0"/>
      <c r="L2887" s="0"/>
      <c r="M2887" s="0"/>
      <c r="N2887" s="0"/>
      <c r="O2887" s="0"/>
      <c r="P2887" s="947" t="n">
        <v>21.624</v>
      </c>
      <c r="R2887" s="948" t="n">
        <v>565.512</v>
      </c>
    </row>
    <row r="2888" customFormat="false" ht="12.75" hidden="false" customHeight="false" outlineLevel="0" collapsed="false">
      <c r="A2888" s="946" t="s">
        <v>6571</v>
      </c>
      <c r="B2888" s="947" t="n">
        <f aca="false">P2888*20/100+P2888</f>
        <v>25.9488</v>
      </c>
      <c r="C2888" s="946" t="s">
        <v>6572</v>
      </c>
      <c r="D2888" s="948" t="n">
        <f aca="false">R2888*20/100+R2888</f>
        <v>678.6144</v>
      </c>
      <c r="F2888" s="949"/>
      <c r="G2888" s="950"/>
      <c r="H2888" s="0"/>
      <c r="I2888" s="0"/>
      <c r="J2888" s="0"/>
      <c r="K2888" s="0"/>
      <c r="L2888" s="0"/>
      <c r="M2888" s="0"/>
      <c r="N2888" s="0"/>
      <c r="O2888" s="0"/>
      <c r="P2888" s="947" t="n">
        <v>21.624</v>
      </c>
      <c r="R2888" s="948" t="n">
        <v>565.512</v>
      </c>
    </row>
    <row r="2889" customFormat="false" ht="12.75" hidden="false" customHeight="false" outlineLevel="0" collapsed="false">
      <c r="A2889" s="946" t="s">
        <v>6573</v>
      </c>
      <c r="B2889" s="947" t="n">
        <f aca="false">P2889*20/100+P2889</f>
        <v>42.6672</v>
      </c>
      <c r="C2889" s="946" t="s">
        <v>6572</v>
      </c>
      <c r="D2889" s="948" t="n">
        <f aca="false">R2889*20/100+R2889</f>
        <v>678.6144</v>
      </c>
      <c r="F2889" s="949"/>
      <c r="G2889" s="950"/>
      <c r="H2889" s="0"/>
      <c r="I2889" s="0"/>
      <c r="J2889" s="0"/>
      <c r="K2889" s="0"/>
      <c r="L2889" s="0"/>
      <c r="M2889" s="0"/>
      <c r="N2889" s="0"/>
      <c r="O2889" s="0"/>
      <c r="P2889" s="947" t="n">
        <v>35.556</v>
      </c>
      <c r="R2889" s="948" t="n">
        <v>565.512</v>
      </c>
    </row>
    <row r="2890" customFormat="false" ht="12.75" hidden="false" customHeight="false" outlineLevel="0" collapsed="false">
      <c r="A2890" s="946" t="s">
        <v>6574</v>
      </c>
      <c r="B2890" s="947" t="n">
        <f aca="false">P2890*20/100+P2890</f>
        <v>42.6672</v>
      </c>
      <c r="C2890" s="946" t="s">
        <v>6575</v>
      </c>
      <c r="D2890" s="948" t="n">
        <f aca="false">R2890*20/100+R2890</f>
        <v>25.9632</v>
      </c>
      <c r="F2890" s="949"/>
      <c r="G2890" s="950"/>
      <c r="H2890" s="0"/>
      <c r="I2890" s="0"/>
      <c r="J2890" s="0"/>
      <c r="K2890" s="0"/>
      <c r="L2890" s="0"/>
      <c r="M2890" s="0"/>
      <c r="N2890" s="0"/>
      <c r="O2890" s="0"/>
      <c r="P2890" s="947" t="n">
        <v>35.556</v>
      </c>
      <c r="R2890" s="948" t="n">
        <v>21.636</v>
      </c>
    </row>
    <row r="2891" customFormat="false" ht="12.75" hidden="false" customHeight="false" outlineLevel="0" collapsed="false">
      <c r="A2891" s="946" t="s">
        <v>6576</v>
      </c>
      <c r="B2891" s="947" t="n">
        <f aca="false">P2891*20/100+P2891</f>
        <v>56.2176</v>
      </c>
      <c r="C2891" s="946" t="s">
        <v>6577</v>
      </c>
      <c r="D2891" s="948" t="n">
        <f aca="false">R2891*20/100+R2891</f>
        <v>15.1344</v>
      </c>
      <c r="F2891" s="949"/>
      <c r="G2891" s="950"/>
      <c r="H2891" s="0"/>
      <c r="I2891" s="0"/>
      <c r="J2891" s="0"/>
      <c r="K2891" s="0"/>
      <c r="L2891" s="0"/>
      <c r="M2891" s="0"/>
      <c r="N2891" s="0"/>
      <c r="O2891" s="0"/>
      <c r="P2891" s="947" t="n">
        <v>46.848</v>
      </c>
      <c r="R2891" s="948" t="n">
        <v>12.612</v>
      </c>
    </row>
    <row r="2892" customFormat="false" ht="12.75" hidden="false" customHeight="false" outlineLevel="0" collapsed="false">
      <c r="A2892" s="946" t="s">
        <v>6578</v>
      </c>
      <c r="B2892" s="947" t="n">
        <f aca="false">P2892*20/100+P2892</f>
        <v>78.696</v>
      </c>
      <c r="C2892" s="946" t="s">
        <v>6579</v>
      </c>
      <c r="D2892" s="948" t="n">
        <f aca="false">R2892*20/100+R2892</f>
        <v>19.4544</v>
      </c>
      <c r="F2892" s="949"/>
      <c r="G2892" s="950"/>
      <c r="H2892" s="0"/>
      <c r="I2892" s="0"/>
      <c r="J2892" s="0"/>
      <c r="K2892" s="0"/>
      <c r="L2892" s="0"/>
      <c r="M2892" s="0"/>
      <c r="N2892" s="0"/>
      <c r="O2892" s="0"/>
      <c r="P2892" s="947" t="n">
        <v>65.58</v>
      </c>
      <c r="R2892" s="948" t="n">
        <v>16.212</v>
      </c>
    </row>
    <row r="2893" customFormat="false" ht="12.75" hidden="false" customHeight="false" outlineLevel="0" collapsed="false">
      <c r="A2893" s="946" t="s">
        <v>6580</v>
      </c>
      <c r="B2893" s="947" t="n">
        <f aca="false">P2893*20/100+P2893</f>
        <v>101.16</v>
      </c>
      <c r="C2893" s="946" t="s">
        <v>6581</v>
      </c>
      <c r="D2893" s="948" t="n">
        <f aca="false">R2893*20/100+R2893</f>
        <v>23.7888</v>
      </c>
      <c r="F2893" s="949"/>
      <c r="G2893" s="950"/>
      <c r="H2893" s="0"/>
      <c r="I2893" s="0"/>
      <c r="J2893" s="0"/>
      <c r="K2893" s="0"/>
      <c r="L2893" s="0"/>
      <c r="M2893" s="0"/>
      <c r="N2893" s="0"/>
      <c r="O2893" s="0"/>
      <c r="P2893" s="947" t="n">
        <v>84.3</v>
      </c>
      <c r="R2893" s="948" t="n">
        <v>19.824</v>
      </c>
    </row>
    <row r="2894" customFormat="false" ht="12.75" hidden="false" customHeight="false" outlineLevel="0" collapsed="false">
      <c r="A2894" s="946" t="s">
        <v>6582</v>
      </c>
      <c r="B2894" s="947" t="n">
        <f aca="false">P2894*20/100+P2894</f>
        <v>115.8624</v>
      </c>
      <c r="C2894" s="946" t="s">
        <v>6583</v>
      </c>
      <c r="D2894" s="948" t="n">
        <f aca="false">R2894*20/100+R2894</f>
        <v>9.3744</v>
      </c>
      <c r="F2894" s="949"/>
      <c r="G2894" s="950"/>
      <c r="H2894" s="0"/>
      <c r="I2894" s="0"/>
      <c r="J2894" s="0"/>
      <c r="K2894" s="0"/>
      <c r="L2894" s="0"/>
      <c r="M2894" s="0"/>
      <c r="N2894" s="0"/>
      <c r="O2894" s="0"/>
      <c r="P2894" s="947" t="n">
        <v>96.552</v>
      </c>
      <c r="R2894" s="948" t="n">
        <v>7.812</v>
      </c>
    </row>
    <row r="2895" customFormat="false" ht="12.75" hidden="false" customHeight="false" outlineLevel="0" collapsed="false">
      <c r="A2895" s="946" t="s">
        <v>6584</v>
      </c>
      <c r="B2895" s="947" t="n">
        <f aca="false">P2895*20/100+P2895</f>
        <v>159.3936</v>
      </c>
      <c r="C2895" s="946" t="s">
        <v>6583</v>
      </c>
      <c r="D2895" s="948" t="n">
        <f aca="false">R2895*20/100+R2895</f>
        <v>9.3744</v>
      </c>
      <c r="F2895" s="949"/>
      <c r="G2895" s="950"/>
      <c r="H2895" s="0"/>
      <c r="I2895" s="0"/>
      <c r="J2895" s="0"/>
      <c r="K2895" s="0"/>
      <c r="L2895" s="0"/>
      <c r="M2895" s="0"/>
      <c r="N2895" s="0"/>
      <c r="O2895" s="0"/>
      <c r="P2895" s="947" t="n">
        <v>132.828</v>
      </c>
      <c r="R2895" s="948" t="n">
        <v>7.812</v>
      </c>
    </row>
    <row r="2896" customFormat="false" ht="12.75" hidden="false" customHeight="false" outlineLevel="0" collapsed="false">
      <c r="A2896" s="946" t="s">
        <v>6585</v>
      </c>
      <c r="B2896" s="947" t="n">
        <f aca="false">P2896*20/100+P2896</f>
        <v>318.4848</v>
      </c>
      <c r="C2896" s="946" t="s">
        <v>6586</v>
      </c>
      <c r="D2896" s="948" t="n">
        <f aca="false">R2896*20/100+R2896</f>
        <v>11.2032</v>
      </c>
      <c r="F2896" s="949"/>
      <c r="G2896" s="950"/>
      <c r="H2896" s="0"/>
      <c r="I2896" s="0"/>
      <c r="J2896" s="0"/>
      <c r="K2896" s="0"/>
      <c r="L2896" s="0"/>
      <c r="M2896" s="0"/>
      <c r="N2896" s="0"/>
      <c r="O2896" s="0"/>
      <c r="P2896" s="947" t="n">
        <v>265.404</v>
      </c>
      <c r="R2896" s="948" t="n">
        <v>9.336</v>
      </c>
    </row>
    <row r="2897" customFormat="false" ht="12.75" hidden="false" customHeight="false" outlineLevel="0" collapsed="false">
      <c r="A2897" s="946" t="s">
        <v>6587</v>
      </c>
      <c r="B2897" s="947" t="n">
        <f aca="false">P2897*20/100+P2897</f>
        <v>496.8864</v>
      </c>
      <c r="C2897" s="946" t="s">
        <v>6586</v>
      </c>
      <c r="D2897" s="948" t="n">
        <f aca="false">R2897*20/100+R2897</f>
        <v>11.2032</v>
      </c>
      <c r="F2897" s="949"/>
      <c r="G2897" s="950"/>
      <c r="H2897" s="0"/>
      <c r="I2897" s="0"/>
      <c r="J2897" s="0"/>
      <c r="K2897" s="0"/>
      <c r="L2897" s="0"/>
      <c r="M2897" s="0"/>
      <c r="N2897" s="0"/>
      <c r="O2897" s="0"/>
      <c r="P2897" s="947" t="n">
        <v>414.072</v>
      </c>
      <c r="R2897" s="948" t="n">
        <v>9.336</v>
      </c>
    </row>
    <row r="2898" customFormat="false" ht="12.75" hidden="false" customHeight="false" outlineLevel="0" collapsed="false">
      <c r="A2898" s="946" t="s">
        <v>6588</v>
      </c>
      <c r="B2898" s="947" t="n">
        <f aca="false">P2898*20/100+P2898</f>
        <v>17.2944</v>
      </c>
      <c r="C2898" s="946" t="s">
        <v>6589</v>
      </c>
      <c r="D2898" s="948" t="n">
        <f aca="false">R2898*20/100+R2898</f>
        <v>13.0176</v>
      </c>
      <c r="F2898" s="949"/>
      <c r="G2898" s="950"/>
      <c r="H2898" s="0"/>
      <c r="I2898" s="0"/>
      <c r="J2898" s="0"/>
      <c r="K2898" s="0"/>
      <c r="L2898" s="0"/>
      <c r="M2898" s="0"/>
      <c r="N2898" s="0"/>
      <c r="O2898" s="0"/>
      <c r="P2898" s="947" t="n">
        <v>14.412</v>
      </c>
      <c r="R2898" s="948" t="n">
        <v>10.848</v>
      </c>
    </row>
    <row r="2899" customFormat="false" ht="12.75" hidden="false" customHeight="false" outlineLevel="0" collapsed="false">
      <c r="A2899" s="946" t="s">
        <v>6590</v>
      </c>
      <c r="B2899" s="947" t="n">
        <f aca="false">P2899*20/100+P2899</f>
        <v>17.2944</v>
      </c>
      <c r="C2899" s="946" t="s">
        <v>6589</v>
      </c>
      <c r="D2899" s="948" t="n">
        <f aca="false">R2899*20/100+R2899</f>
        <v>13.0176</v>
      </c>
      <c r="F2899" s="949"/>
      <c r="G2899" s="950"/>
      <c r="H2899" s="0"/>
      <c r="I2899" s="0"/>
      <c r="J2899" s="0"/>
      <c r="K2899" s="0"/>
      <c r="L2899" s="0"/>
      <c r="M2899" s="0"/>
      <c r="N2899" s="0"/>
      <c r="O2899" s="0"/>
      <c r="P2899" s="947" t="n">
        <v>14.412</v>
      </c>
      <c r="R2899" s="948" t="n">
        <v>10.848</v>
      </c>
    </row>
    <row r="2900" customFormat="false" ht="12.75" hidden="false" customHeight="false" outlineLevel="0" collapsed="false">
      <c r="A2900" s="946" t="s">
        <v>6591</v>
      </c>
      <c r="B2900" s="947" t="n">
        <f aca="false">P2900*20/100+P2900</f>
        <v>17.2944</v>
      </c>
      <c r="C2900" s="946" t="s">
        <v>6592</v>
      </c>
      <c r="D2900" s="948" t="n">
        <f aca="false">R2900*20/100+R2900</f>
        <v>16.6608</v>
      </c>
      <c r="F2900" s="949"/>
      <c r="G2900" s="950"/>
      <c r="H2900" s="0"/>
      <c r="I2900" s="0"/>
      <c r="J2900" s="0"/>
      <c r="K2900" s="0"/>
      <c r="L2900" s="0"/>
      <c r="M2900" s="0"/>
      <c r="N2900" s="0"/>
      <c r="O2900" s="0"/>
      <c r="P2900" s="947" t="n">
        <v>14.412</v>
      </c>
      <c r="R2900" s="948" t="n">
        <v>13.884</v>
      </c>
    </row>
    <row r="2901" customFormat="false" ht="12.75" hidden="false" customHeight="false" outlineLevel="0" collapsed="false">
      <c r="A2901" s="946" t="s">
        <v>6593</v>
      </c>
      <c r="B2901" s="947" t="n">
        <f aca="false">P2901*20/100+P2901</f>
        <v>17.2944</v>
      </c>
      <c r="C2901" s="946" t="s">
        <v>6592</v>
      </c>
      <c r="D2901" s="948" t="n">
        <f aca="false">R2901*20/100+R2901</f>
        <v>16.6608</v>
      </c>
      <c r="F2901" s="949"/>
      <c r="G2901" s="950"/>
      <c r="H2901" s="0"/>
      <c r="I2901" s="0"/>
      <c r="J2901" s="0"/>
      <c r="K2901" s="0"/>
      <c r="L2901" s="0"/>
      <c r="M2901" s="0"/>
      <c r="N2901" s="0"/>
      <c r="O2901" s="0"/>
      <c r="P2901" s="947" t="n">
        <v>14.412</v>
      </c>
      <c r="R2901" s="948" t="n">
        <v>13.884</v>
      </c>
    </row>
    <row r="2902" customFormat="false" ht="12.75" hidden="false" customHeight="false" outlineLevel="0" collapsed="false">
      <c r="A2902" s="946" t="s">
        <v>6594</v>
      </c>
      <c r="B2902" s="947" t="n">
        <f aca="false">P2902*20/100+P2902</f>
        <v>17.2944</v>
      </c>
      <c r="C2902" s="946" t="s">
        <v>6595</v>
      </c>
      <c r="D2902" s="948" t="n">
        <f aca="false">R2902*20/100+R2902</f>
        <v>32.9616</v>
      </c>
      <c r="F2902" s="949"/>
      <c r="G2902" s="950"/>
      <c r="H2902" s="0"/>
      <c r="I2902" s="0"/>
      <c r="J2902" s="0"/>
      <c r="K2902" s="0"/>
      <c r="L2902" s="0"/>
      <c r="M2902" s="0"/>
      <c r="N2902" s="0"/>
      <c r="O2902" s="0"/>
      <c r="P2902" s="947" t="n">
        <v>14.412</v>
      </c>
      <c r="R2902" s="948" t="n">
        <v>27.468</v>
      </c>
    </row>
    <row r="2903" customFormat="false" ht="12.75" hidden="false" customHeight="false" outlineLevel="0" collapsed="false">
      <c r="A2903" s="946" t="s">
        <v>6596</v>
      </c>
      <c r="B2903" s="947" t="n">
        <f aca="false">P2903*20/100+P2903</f>
        <v>17.2944</v>
      </c>
      <c r="C2903" s="946" t="s">
        <v>6597</v>
      </c>
      <c r="D2903" s="948" t="n">
        <f aca="false">R2903*20/100+R2903</f>
        <v>33.3072</v>
      </c>
      <c r="F2903" s="949"/>
      <c r="G2903" s="950"/>
      <c r="H2903" s="0"/>
      <c r="I2903" s="0"/>
      <c r="J2903" s="0"/>
      <c r="K2903" s="0"/>
      <c r="L2903" s="0"/>
      <c r="M2903" s="0"/>
      <c r="N2903" s="0"/>
      <c r="O2903" s="0"/>
      <c r="P2903" s="947" t="n">
        <v>14.412</v>
      </c>
      <c r="R2903" s="948" t="n">
        <v>27.756</v>
      </c>
    </row>
    <row r="2904" customFormat="false" ht="12.75" hidden="false" customHeight="false" outlineLevel="0" collapsed="false">
      <c r="A2904" s="946" t="s">
        <v>6598</v>
      </c>
      <c r="B2904" s="947" t="n">
        <f aca="false">P2904*20/100+P2904</f>
        <v>17.2944</v>
      </c>
      <c r="C2904" s="946" t="s">
        <v>6599</v>
      </c>
      <c r="D2904" s="948" t="n">
        <f aca="false">R2904*20/100+R2904</f>
        <v>34.3152</v>
      </c>
      <c r="F2904" s="949"/>
      <c r="G2904" s="950"/>
      <c r="H2904" s="0"/>
      <c r="I2904" s="0"/>
      <c r="J2904" s="0"/>
      <c r="K2904" s="0"/>
      <c r="L2904" s="0"/>
      <c r="M2904" s="0"/>
      <c r="N2904" s="0"/>
      <c r="O2904" s="0"/>
      <c r="P2904" s="947" t="n">
        <v>14.412</v>
      </c>
      <c r="R2904" s="948" t="n">
        <v>28.596</v>
      </c>
    </row>
    <row r="2905" customFormat="false" ht="12.75" hidden="false" customHeight="false" outlineLevel="0" collapsed="false">
      <c r="A2905" s="946" t="s">
        <v>6600</v>
      </c>
      <c r="B2905" s="947" t="n">
        <f aca="false">P2905*20/100+P2905</f>
        <v>17.2944</v>
      </c>
      <c r="C2905" s="946" t="s">
        <v>6601</v>
      </c>
      <c r="D2905" s="948" t="n">
        <f aca="false">R2905*20/100+R2905</f>
        <v>35.5104</v>
      </c>
      <c r="F2905" s="949"/>
      <c r="G2905" s="950"/>
      <c r="H2905" s="0"/>
      <c r="I2905" s="0"/>
      <c r="J2905" s="0"/>
      <c r="K2905" s="0"/>
      <c r="L2905" s="0"/>
      <c r="M2905" s="0"/>
      <c r="N2905" s="0"/>
      <c r="O2905" s="0"/>
      <c r="P2905" s="947" t="n">
        <v>14.412</v>
      </c>
      <c r="R2905" s="948" t="n">
        <v>29.592</v>
      </c>
    </row>
    <row r="2906" customFormat="false" ht="12.75" hidden="false" customHeight="false" outlineLevel="0" collapsed="false">
      <c r="A2906" s="946" t="s">
        <v>6602</v>
      </c>
      <c r="B2906" s="947" t="n">
        <f aca="false">P2906*20/100+P2906</f>
        <v>20.1888</v>
      </c>
      <c r="C2906" s="946" t="s">
        <v>6603</v>
      </c>
      <c r="D2906" s="948" t="n">
        <f aca="false">R2906*20/100+R2906</f>
        <v>39.96</v>
      </c>
      <c r="F2906" s="949"/>
      <c r="G2906" s="950"/>
      <c r="H2906" s="0"/>
      <c r="I2906" s="0"/>
      <c r="J2906" s="0"/>
      <c r="K2906" s="0"/>
      <c r="L2906" s="0"/>
      <c r="M2906" s="0"/>
      <c r="N2906" s="0"/>
      <c r="O2906" s="0"/>
      <c r="P2906" s="947" t="n">
        <v>16.824</v>
      </c>
      <c r="R2906" s="948" t="n">
        <v>33.3</v>
      </c>
    </row>
    <row r="2907" customFormat="false" ht="12.75" hidden="false" customHeight="false" outlineLevel="0" collapsed="false">
      <c r="A2907" s="946" t="s">
        <v>6604</v>
      </c>
      <c r="B2907" s="947" t="n">
        <f aca="false">P2907*20/100+P2907</f>
        <v>20.1888</v>
      </c>
      <c r="C2907" s="946" t="s">
        <v>6605</v>
      </c>
      <c r="D2907" s="948" t="n">
        <f aca="false">R2907*20/100+R2907</f>
        <v>45.6048</v>
      </c>
      <c r="F2907" s="949"/>
      <c r="G2907" s="950"/>
      <c r="H2907" s="0"/>
      <c r="I2907" s="0"/>
      <c r="J2907" s="0"/>
      <c r="K2907" s="0"/>
      <c r="L2907" s="0"/>
      <c r="M2907" s="0"/>
      <c r="N2907" s="0"/>
      <c r="O2907" s="0"/>
      <c r="P2907" s="947" t="n">
        <v>16.824</v>
      </c>
      <c r="R2907" s="948" t="n">
        <v>38.004</v>
      </c>
    </row>
    <row r="2908" customFormat="false" ht="12.75" hidden="false" customHeight="false" outlineLevel="0" collapsed="false">
      <c r="A2908" s="946" t="s">
        <v>6606</v>
      </c>
      <c r="B2908" s="947" t="n">
        <f aca="false">P2908*20/100+P2908</f>
        <v>20.1888</v>
      </c>
      <c r="C2908" s="946" t="s">
        <v>6607</v>
      </c>
      <c r="D2908" s="948" t="n">
        <f aca="false">R2908*20/100+R2908</f>
        <v>54.3456</v>
      </c>
      <c r="F2908" s="949"/>
      <c r="G2908" s="950"/>
      <c r="H2908" s="0"/>
      <c r="I2908" s="0"/>
      <c r="J2908" s="0"/>
      <c r="K2908" s="0"/>
      <c r="L2908" s="0"/>
      <c r="M2908" s="0"/>
      <c r="N2908" s="0"/>
      <c r="O2908" s="0"/>
      <c r="P2908" s="947" t="n">
        <v>16.824</v>
      </c>
      <c r="R2908" s="948" t="n">
        <v>45.288</v>
      </c>
    </row>
    <row r="2909" customFormat="false" ht="12.75" hidden="false" customHeight="false" outlineLevel="0" collapsed="false">
      <c r="A2909" s="946" t="s">
        <v>6608</v>
      </c>
      <c r="B2909" s="947" t="n">
        <f aca="false">P2909*20/100+P2909</f>
        <v>20.1888</v>
      </c>
      <c r="C2909" s="946" t="s">
        <v>6609</v>
      </c>
      <c r="D2909" s="948" t="n">
        <f aca="false">R2909*20/100+R2909</f>
        <v>66.4416</v>
      </c>
      <c r="F2909" s="949"/>
      <c r="G2909" s="950"/>
      <c r="H2909" s="0"/>
      <c r="I2909" s="0"/>
      <c r="J2909" s="0"/>
      <c r="K2909" s="0"/>
      <c r="L2909" s="0"/>
      <c r="M2909" s="0"/>
      <c r="N2909" s="0"/>
      <c r="O2909" s="0"/>
      <c r="P2909" s="947" t="n">
        <v>16.824</v>
      </c>
      <c r="R2909" s="948" t="n">
        <v>55.368</v>
      </c>
    </row>
    <row r="2910" customFormat="false" ht="12.75" hidden="false" customHeight="false" outlineLevel="0" collapsed="false">
      <c r="A2910" s="946" t="s">
        <v>6610</v>
      </c>
      <c r="B2910" s="947" t="n">
        <f aca="false">P2910*20/100+P2910</f>
        <v>7.92</v>
      </c>
      <c r="C2910" s="946" t="s">
        <v>6611</v>
      </c>
      <c r="D2910" s="948" t="n">
        <f aca="false">R2910*20/100+R2910</f>
        <v>74.376</v>
      </c>
      <c r="F2910" s="949"/>
      <c r="G2910" s="950"/>
      <c r="H2910" s="0"/>
      <c r="I2910" s="0"/>
      <c r="J2910" s="0"/>
      <c r="K2910" s="0"/>
      <c r="L2910" s="0"/>
      <c r="M2910" s="0"/>
      <c r="N2910" s="0"/>
      <c r="O2910" s="0"/>
      <c r="P2910" s="947" t="n">
        <v>6.6</v>
      </c>
      <c r="R2910" s="948" t="n">
        <v>61.98</v>
      </c>
    </row>
    <row r="2911" customFormat="false" ht="12.75" hidden="false" customHeight="false" outlineLevel="0" collapsed="false">
      <c r="A2911" s="946" t="s">
        <v>6612</v>
      </c>
      <c r="B2911" s="947" t="n">
        <f aca="false">P2911*20/100+P2911</f>
        <v>8.1936</v>
      </c>
      <c r="C2911" s="946" t="s">
        <v>6613</v>
      </c>
      <c r="D2911" s="948" t="n">
        <f aca="false">R2911*20/100+R2911</f>
        <v>83.6496</v>
      </c>
      <c r="F2911" s="949"/>
      <c r="G2911" s="950"/>
      <c r="H2911" s="0"/>
      <c r="I2911" s="0"/>
      <c r="J2911" s="0"/>
      <c r="K2911" s="0"/>
      <c r="L2911" s="0"/>
      <c r="M2911" s="0"/>
      <c r="N2911" s="0"/>
      <c r="O2911" s="0"/>
      <c r="P2911" s="947" t="n">
        <v>6.828</v>
      </c>
      <c r="R2911" s="948" t="n">
        <v>69.708</v>
      </c>
    </row>
    <row r="2912" customFormat="false" ht="12.75" hidden="false" customHeight="false" outlineLevel="0" collapsed="false">
      <c r="A2912" s="946" t="s">
        <v>6614</v>
      </c>
      <c r="B2912" s="947" t="n">
        <f aca="false">P2912*20/100+P2912</f>
        <v>9.0144</v>
      </c>
      <c r="C2912" s="946" t="s">
        <v>6615</v>
      </c>
      <c r="D2912" s="948" t="n">
        <f aca="false">R2912*20/100+R2912</f>
        <v>104.9616</v>
      </c>
      <c r="F2912" s="949"/>
      <c r="G2912" s="950"/>
      <c r="H2912" s="0"/>
      <c r="I2912" s="0"/>
      <c r="J2912" s="0"/>
      <c r="K2912" s="0"/>
      <c r="L2912" s="0"/>
      <c r="M2912" s="0"/>
      <c r="N2912" s="0"/>
      <c r="O2912" s="0"/>
      <c r="P2912" s="947" t="n">
        <v>7.512</v>
      </c>
      <c r="R2912" s="948" t="n">
        <v>87.468</v>
      </c>
    </row>
    <row r="2913" customFormat="false" ht="12.75" hidden="false" customHeight="false" outlineLevel="0" collapsed="false">
      <c r="A2913" s="946" t="s">
        <v>6616</v>
      </c>
      <c r="B2913" s="947" t="n">
        <f aca="false">P2913*20/100+P2913</f>
        <v>9.1872</v>
      </c>
      <c r="C2913" s="946" t="s">
        <v>6617</v>
      </c>
      <c r="D2913" s="948" t="n">
        <f aca="false">R2913*20/100+R2913</f>
        <v>146.2896</v>
      </c>
      <c r="F2913" s="949"/>
      <c r="G2913" s="950"/>
      <c r="H2913" s="0"/>
      <c r="I2913" s="0"/>
      <c r="J2913" s="0"/>
      <c r="K2913" s="0"/>
      <c r="L2913" s="0"/>
      <c r="M2913" s="0"/>
      <c r="N2913" s="0"/>
      <c r="O2913" s="0"/>
      <c r="P2913" s="947" t="n">
        <v>7.656</v>
      </c>
      <c r="R2913" s="948" t="n">
        <v>121.908</v>
      </c>
    </row>
    <row r="2914" customFormat="false" ht="12.75" hidden="false" customHeight="false" outlineLevel="0" collapsed="false">
      <c r="A2914" s="946" t="s">
        <v>6618</v>
      </c>
      <c r="B2914" s="947" t="n">
        <f aca="false">P2914*20/100+P2914</f>
        <v>9.4608</v>
      </c>
      <c r="C2914" s="946" t="s">
        <v>6619</v>
      </c>
      <c r="D2914" s="948" t="n">
        <f aca="false">R2914*20/100+R2914</f>
        <v>185.688</v>
      </c>
      <c r="F2914" s="949"/>
      <c r="G2914" s="950"/>
      <c r="H2914" s="0"/>
      <c r="I2914" s="0"/>
      <c r="J2914" s="0"/>
      <c r="K2914" s="0"/>
      <c r="L2914" s="0"/>
      <c r="M2914" s="0"/>
      <c r="N2914" s="0"/>
      <c r="O2914" s="0"/>
      <c r="P2914" s="947" t="n">
        <v>7.884</v>
      </c>
      <c r="R2914" s="948" t="n">
        <v>154.74</v>
      </c>
    </row>
    <row r="2915" customFormat="false" ht="12.75" hidden="false" customHeight="false" outlineLevel="0" collapsed="false">
      <c r="A2915" s="946" t="s">
        <v>6620</v>
      </c>
      <c r="B2915" s="947" t="n">
        <f aca="false">P2915*20/100+P2915</f>
        <v>9.8352</v>
      </c>
      <c r="C2915" s="946" t="s">
        <v>6621</v>
      </c>
      <c r="D2915" s="948" t="n">
        <f aca="false">R2915*20/100+R2915</f>
        <v>32.6736</v>
      </c>
      <c r="F2915" s="949"/>
      <c r="G2915" s="950"/>
      <c r="H2915" s="0"/>
      <c r="I2915" s="0"/>
      <c r="J2915" s="0"/>
      <c r="K2915" s="0"/>
      <c r="L2915" s="0"/>
      <c r="M2915" s="0"/>
      <c r="N2915" s="0"/>
      <c r="O2915" s="0"/>
      <c r="P2915" s="947" t="n">
        <v>8.196</v>
      </c>
      <c r="R2915" s="948" t="n">
        <v>27.228</v>
      </c>
    </row>
    <row r="2916" customFormat="false" ht="12.75" hidden="false" customHeight="false" outlineLevel="0" collapsed="false">
      <c r="A2916" s="946" t="s">
        <v>6622</v>
      </c>
      <c r="B2916" s="947" t="n">
        <f aca="false">P2916*20/100+P2916</f>
        <v>10.5552</v>
      </c>
      <c r="C2916" s="946" t="s">
        <v>6623</v>
      </c>
      <c r="D2916" s="948" t="n">
        <f aca="false">R2916*20/100+R2916</f>
        <v>7.1712</v>
      </c>
      <c r="F2916" s="949"/>
      <c r="G2916" s="950"/>
      <c r="H2916" s="0"/>
      <c r="I2916" s="0"/>
      <c r="J2916" s="0"/>
      <c r="K2916" s="0"/>
      <c r="L2916" s="0"/>
      <c r="M2916" s="0"/>
      <c r="N2916" s="0"/>
      <c r="O2916" s="0"/>
      <c r="P2916" s="947" t="n">
        <v>8.796</v>
      </c>
      <c r="R2916" s="948" t="n">
        <v>5.976</v>
      </c>
    </row>
    <row r="2917" customFormat="false" ht="12.75" hidden="false" customHeight="false" outlineLevel="0" collapsed="false">
      <c r="A2917" s="946" t="s">
        <v>6624</v>
      </c>
      <c r="B2917" s="947" t="n">
        <f aca="false">P2917*20/100+P2917</f>
        <v>11.376</v>
      </c>
      <c r="C2917" s="946" t="s">
        <v>6623</v>
      </c>
      <c r="D2917" s="948" t="n">
        <f aca="false">R2917*20/100+R2917</f>
        <v>7.1712</v>
      </c>
      <c r="F2917" s="949"/>
      <c r="G2917" s="950"/>
      <c r="H2917" s="0"/>
      <c r="I2917" s="0"/>
      <c r="J2917" s="0"/>
      <c r="K2917" s="0"/>
      <c r="L2917" s="0"/>
      <c r="M2917" s="0"/>
      <c r="N2917" s="0"/>
      <c r="O2917" s="0"/>
      <c r="P2917" s="947" t="n">
        <v>9.48</v>
      </c>
      <c r="R2917" s="948" t="n">
        <v>5.976</v>
      </c>
    </row>
    <row r="2918" customFormat="false" ht="12.75" hidden="false" customHeight="false" outlineLevel="0" collapsed="false">
      <c r="A2918" s="946" t="s">
        <v>6625</v>
      </c>
      <c r="B2918" s="947" t="n">
        <f aca="false">P2918*20/100+P2918</f>
        <v>12.5568</v>
      </c>
      <c r="C2918" s="946" t="s">
        <v>6626</v>
      </c>
      <c r="D2918" s="948" t="n">
        <f aca="false">R2918*20/100+R2918</f>
        <v>7.1712</v>
      </c>
      <c r="F2918" s="949"/>
      <c r="G2918" s="950"/>
      <c r="H2918" s="0"/>
      <c r="I2918" s="0"/>
      <c r="J2918" s="0"/>
      <c r="K2918" s="0"/>
      <c r="L2918" s="0"/>
      <c r="M2918" s="0"/>
      <c r="N2918" s="0"/>
      <c r="O2918" s="0"/>
      <c r="P2918" s="947" t="n">
        <v>10.464</v>
      </c>
      <c r="R2918" s="948" t="n">
        <v>5.976</v>
      </c>
    </row>
    <row r="2919" customFormat="false" ht="12.75" hidden="false" customHeight="false" outlineLevel="0" collapsed="false">
      <c r="A2919" s="946" t="s">
        <v>6627</v>
      </c>
      <c r="B2919" s="947" t="n">
        <f aca="false">P2919*20/100+P2919</f>
        <v>15.48</v>
      </c>
      <c r="C2919" s="946" t="s">
        <v>6626</v>
      </c>
      <c r="D2919" s="948" t="n">
        <f aca="false">R2919*20/100+R2919</f>
        <v>7.1712</v>
      </c>
      <c r="F2919" s="949"/>
      <c r="G2919" s="950"/>
      <c r="H2919" s="0"/>
      <c r="I2919" s="0"/>
      <c r="J2919" s="0"/>
      <c r="K2919" s="0"/>
      <c r="L2919" s="0"/>
      <c r="M2919" s="0"/>
      <c r="N2919" s="0"/>
      <c r="O2919" s="0"/>
      <c r="P2919" s="947" t="n">
        <v>12.9</v>
      </c>
      <c r="R2919" s="948" t="n">
        <v>5.976</v>
      </c>
    </row>
    <row r="2920" customFormat="false" ht="12.75" hidden="false" customHeight="false" outlineLevel="0" collapsed="false">
      <c r="A2920" s="946" t="s">
        <v>6628</v>
      </c>
      <c r="B2920" s="947" t="n">
        <f aca="false">P2920*20/100+P2920</f>
        <v>1.9152</v>
      </c>
      <c r="C2920" s="946" t="s">
        <v>6629</v>
      </c>
      <c r="D2920" s="948" t="n">
        <f aca="false">R2920*20/100+R2920</f>
        <v>9.5472</v>
      </c>
      <c r="F2920" s="949"/>
      <c r="G2920" s="950"/>
      <c r="H2920" s="0"/>
      <c r="I2920" s="0"/>
      <c r="J2920" s="0"/>
      <c r="K2920" s="0"/>
      <c r="L2920" s="0"/>
      <c r="M2920" s="0"/>
      <c r="N2920" s="0"/>
      <c r="O2920" s="0"/>
      <c r="P2920" s="947" t="n">
        <v>1.596</v>
      </c>
      <c r="R2920" s="948" t="n">
        <v>7.956</v>
      </c>
    </row>
    <row r="2921" customFormat="false" ht="12.75" hidden="false" customHeight="false" outlineLevel="0" collapsed="false">
      <c r="A2921" s="946" t="s">
        <v>6630</v>
      </c>
      <c r="B2921" s="947" t="n">
        <f aca="false">P2921*20/100+P2921</f>
        <v>2.0016</v>
      </c>
      <c r="C2921" s="946" t="s">
        <v>6629</v>
      </c>
      <c r="D2921" s="948" t="n">
        <f aca="false">R2921*20/100+R2921</f>
        <v>9.5472</v>
      </c>
      <c r="F2921" s="949"/>
      <c r="G2921" s="950"/>
      <c r="H2921" s="0"/>
      <c r="I2921" s="0"/>
      <c r="J2921" s="0"/>
      <c r="K2921" s="0"/>
      <c r="L2921" s="0"/>
      <c r="M2921" s="0"/>
      <c r="N2921" s="0"/>
      <c r="O2921" s="0"/>
      <c r="P2921" s="947" t="n">
        <v>1.668</v>
      </c>
      <c r="R2921" s="948" t="n">
        <v>7.956</v>
      </c>
    </row>
    <row r="2922" customFormat="false" ht="12.75" hidden="false" customHeight="false" outlineLevel="0" collapsed="false">
      <c r="A2922" s="946" t="s">
        <v>6631</v>
      </c>
      <c r="B2922" s="947" t="n">
        <f aca="false">P2922*20/100+P2922</f>
        <v>2.1888</v>
      </c>
      <c r="C2922" s="946" t="s">
        <v>6632</v>
      </c>
      <c r="D2922" s="948" t="n">
        <f aca="false">R2922*20/100+R2922</f>
        <v>9.5472</v>
      </c>
      <c r="F2922" s="949"/>
      <c r="G2922" s="950"/>
      <c r="H2922" s="0"/>
      <c r="I2922" s="0"/>
      <c r="J2922" s="0"/>
      <c r="K2922" s="0"/>
      <c r="L2922" s="0"/>
      <c r="M2922" s="0"/>
      <c r="N2922" s="0"/>
      <c r="O2922" s="0"/>
      <c r="P2922" s="947" t="n">
        <v>1.824</v>
      </c>
      <c r="R2922" s="948" t="n">
        <v>7.956</v>
      </c>
    </row>
    <row r="2923" customFormat="false" ht="12.75" hidden="false" customHeight="false" outlineLevel="0" collapsed="false">
      <c r="A2923" s="946" t="s">
        <v>6633</v>
      </c>
      <c r="B2923" s="947" t="n">
        <f aca="false">P2923*20/100+P2923</f>
        <v>2.4624</v>
      </c>
      <c r="C2923" s="946" t="s">
        <v>6632</v>
      </c>
      <c r="D2923" s="948" t="n">
        <f aca="false">R2923*20/100+R2923</f>
        <v>9.5472</v>
      </c>
      <c r="F2923" s="949"/>
      <c r="G2923" s="950"/>
      <c r="H2923" s="0"/>
      <c r="I2923" s="0"/>
      <c r="J2923" s="0"/>
      <c r="K2923" s="0"/>
      <c r="L2923" s="0"/>
      <c r="M2923" s="0"/>
      <c r="N2923" s="0"/>
      <c r="O2923" s="0"/>
      <c r="P2923" s="947" t="n">
        <v>2.052</v>
      </c>
      <c r="R2923" s="948" t="n">
        <v>7.956</v>
      </c>
    </row>
    <row r="2924" customFormat="false" ht="12.75" hidden="false" customHeight="false" outlineLevel="0" collapsed="false">
      <c r="A2924" s="946" t="s">
        <v>6634</v>
      </c>
      <c r="B2924" s="947" t="n">
        <f aca="false">P2924*20/100+P2924</f>
        <v>2.736</v>
      </c>
      <c r="C2924" s="946" t="s">
        <v>6635</v>
      </c>
      <c r="D2924" s="948" t="n">
        <f aca="false">R2924*20/100+R2924</f>
        <v>13.7232</v>
      </c>
      <c r="F2924" s="949"/>
      <c r="G2924" s="950"/>
      <c r="H2924" s="0"/>
      <c r="I2924" s="0"/>
      <c r="J2924" s="0"/>
      <c r="K2924" s="0"/>
      <c r="L2924" s="0"/>
      <c r="M2924" s="0"/>
      <c r="N2924" s="0"/>
      <c r="O2924" s="0"/>
      <c r="P2924" s="947" t="n">
        <v>2.28</v>
      </c>
      <c r="R2924" s="948" t="n">
        <v>11.436</v>
      </c>
    </row>
    <row r="2925" customFormat="false" ht="12.75" hidden="false" customHeight="false" outlineLevel="0" collapsed="false">
      <c r="A2925" s="946" t="s">
        <v>6636</v>
      </c>
      <c r="B2925" s="947" t="n">
        <f aca="false">P2925*20/100+P2925</f>
        <v>3.096</v>
      </c>
      <c r="C2925" s="946" t="s">
        <v>6635</v>
      </c>
      <c r="D2925" s="948" t="n">
        <f aca="false">R2925*20/100+R2925</f>
        <v>13.7232</v>
      </c>
      <c r="F2925" s="949"/>
      <c r="G2925" s="950"/>
      <c r="H2925" s="0"/>
      <c r="I2925" s="0"/>
      <c r="J2925" s="0"/>
      <c r="K2925" s="0"/>
      <c r="L2925" s="0"/>
      <c r="M2925" s="0"/>
      <c r="N2925" s="0"/>
      <c r="O2925" s="0"/>
      <c r="P2925" s="947" t="n">
        <v>2.58</v>
      </c>
      <c r="R2925" s="948" t="n">
        <v>11.436</v>
      </c>
    </row>
    <row r="2926" customFormat="false" ht="12.75" hidden="false" customHeight="false" outlineLevel="0" collapsed="false">
      <c r="A2926" s="946" t="s">
        <v>6637</v>
      </c>
      <c r="B2926" s="947" t="n">
        <f aca="false">P2926*20/100+P2926</f>
        <v>4.1904</v>
      </c>
      <c r="C2926" s="946" t="s">
        <v>6638</v>
      </c>
      <c r="D2926" s="948" t="n">
        <f aca="false">R2926*20/100+R2926</f>
        <v>13.7232</v>
      </c>
      <c r="F2926" s="949"/>
      <c r="G2926" s="950"/>
      <c r="H2926" s="0"/>
      <c r="I2926" s="0"/>
      <c r="J2926" s="0"/>
      <c r="K2926" s="0"/>
      <c r="L2926" s="0"/>
      <c r="M2926" s="0"/>
      <c r="N2926" s="0"/>
      <c r="O2926" s="0"/>
      <c r="P2926" s="947" t="n">
        <v>3.492</v>
      </c>
      <c r="R2926" s="948" t="n">
        <v>11.436</v>
      </c>
    </row>
    <row r="2927" customFormat="false" ht="12.75" hidden="false" customHeight="false" outlineLevel="0" collapsed="false">
      <c r="A2927" s="946" t="s">
        <v>6639</v>
      </c>
      <c r="B2927" s="947" t="n">
        <f aca="false">P2927*20/100+P2927</f>
        <v>4.824</v>
      </c>
      <c r="C2927" s="946" t="s">
        <v>6638</v>
      </c>
      <c r="D2927" s="948" t="n">
        <f aca="false">R2927*20/100+R2927</f>
        <v>13.7232</v>
      </c>
      <c r="F2927" s="949"/>
      <c r="G2927" s="950"/>
      <c r="H2927" s="0"/>
      <c r="I2927" s="0"/>
      <c r="J2927" s="0"/>
      <c r="K2927" s="0"/>
      <c r="L2927" s="0"/>
      <c r="M2927" s="0"/>
      <c r="N2927" s="0"/>
      <c r="O2927" s="0"/>
      <c r="P2927" s="947" t="n">
        <v>4.02</v>
      </c>
      <c r="R2927" s="948" t="n">
        <v>11.436</v>
      </c>
    </row>
    <row r="2928" customFormat="false" ht="12.75" hidden="false" customHeight="false" outlineLevel="0" collapsed="false">
      <c r="A2928" s="946" t="s">
        <v>6640</v>
      </c>
      <c r="B2928" s="947" t="n">
        <f aca="false">P2928*20/100+P2928</f>
        <v>5.4576</v>
      </c>
      <c r="C2928" s="946" t="s">
        <v>6641</v>
      </c>
      <c r="D2928" s="948" t="n">
        <f aca="false">R2928*20/100+R2928</f>
        <v>22.6656</v>
      </c>
      <c r="F2928" s="949"/>
      <c r="G2928" s="950"/>
      <c r="H2928" s="0"/>
      <c r="I2928" s="0"/>
      <c r="J2928" s="0"/>
      <c r="K2928" s="0"/>
      <c r="L2928" s="0"/>
      <c r="M2928" s="0"/>
      <c r="N2928" s="0"/>
      <c r="O2928" s="0"/>
      <c r="P2928" s="947" t="n">
        <v>4.548</v>
      </c>
      <c r="R2928" s="948" t="n">
        <v>18.888</v>
      </c>
    </row>
    <row r="2929" customFormat="false" ht="12.75" hidden="false" customHeight="false" outlineLevel="0" collapsed="false">
      <c r="A2929" s="946" t="s">
        <v>6642</v>
      </c>
      <c r="B2929" s="947" t="n">
        <f aca="false">P2929*20/100+P2929</f>
        <v>1.368</v>
      </c>
      <c r="C2929" s="946" t="s">
        <v>6641</v>
      </c>
      <c r="D2929" s="948" t="n">
        <f aca="false">R2929*20/100+R2929</f>
        <v>22.6656</v>
      </c>
      <c r="F2929" s="949"/>
      <c r="G2929" s="950"/>
      <c r="H2929" s="0"/>
      <c r="I2929" s="0"/>
      <c r="J2929" s="0"/>
      <c r="K2929" s="0"/>
      <c r="L2929" s="0"/>
      <c r="M2929" s="0"/>
      <c r="N2929" s="0"/>
      <c r="O2929" s="0"/>
      <c r="P2929" s="947" t="n">
        <v>1.14</v>
      </c>
      <c r="R2929" s="948" t="n">
        <v>18.888</v>
      </c>
    </row>
    <row r="2930" customFormat="false" ht="12.75" hidden="false" customHeight="false" outlineLevel="0" collapsed="false">
      <c r="A2930" s="946" t="s">
        <v>6643</v>
      </c>
      <c r="B2930" s="947" t="n">
        <f aca="false">P2930*20/100+P2930</f>
        <v>1.5408</v>
      </c>
      <c r="C2930" s="946" t="s">
        <v>6644</v>
      </c>
      <c r="D2930" s="948" t="n">
        <f aca="false">R2930*20/100+R2930</f>
        <v>22.6656</v>
      </c>
      <c r="F2930" s="949"/>
      <c r="G2930" s="950"/>
      <c r="H2930" s="0"/>
      <c r="I2930" s="0"/>
      <c r="J2930" s="0"/>
      <c r="K2930" s="0"/>
      <c r="L2930" s="0"/>
      <c r="M2930" s="0"/>
      <c r="N2930" s="0"/>
      <c r="O2930" s="0"/>
      <c r="P2930" s="947" t="n">
        <v>1.284</v>
      </c>
      <c r="R2930" s="948" t="n">
        <v>18.888</v>
      </c>
    </row>
    <row r="2931" customFormat="false" ht="12.75" hidden="false" customHeight="false" outlineLevel="0" collapsed="false">
      <c r="A2931" s="946" t="s">
        <v>6645</v>
      </c>
      <c r="B2931" s="947" t="n">
        <f aca="false">P2931*20/100+P2931</f>
        <v>1.728</v>
      </c>
      <c r="C2931" s="946" t="s">
        <v>6644</v>
      </c>
      <c r="D2931" s="948" t="n">
        <f aca="false">R2931*20/100+R2931</f>
        <v>22.6656</v>
      </c>
      <c r="F2931" s="949"/>
      <c r="G2931" s="950"/>
      <c r="H2931" s="0"/>
      <c r="I2931" s="0"/>
      <c r="J2931" s="0"/>
      <c r="K2931" s="0"/>
      <c r="L2931" s="0"/>
      <c r="M2931" s="0"/>
      <c r="N2931" s="0"/>
      <c r="O2931" s="0"/>
      <c r="P2931" s="947" t="n">
        <v>1.44</v>
      </c>
      <c r="R2931" s="948" t="n">
        <v>18.888</v>
      </c>
    </row>
    <row r="2932" customFormat="false" ht="12.75" hidden="false" customHeight="false" outlineLevel="0" collapsed="false">
      <c r="A2932" s="946" t="s">
        <v>6646</v>
      </c>
      <c r="B2932" s="947" t="n">
        <f aca="false">P2932*20/100+P2932</f>
        <v>1.9152</v>
      </c>
      <c r="C2932" s="946" t="s">
        <v>6647</v>
      </c>
      <c r="D2932" s="948" t="n">
        <f aca="false">R2932*20/100+R2932</f>
        <v>28.944</v>
      </c>
      <c r="F2932" s="949"/>
      <c r="G2932" s="950"/>
      <c r="H2932" s="0"/>
      <c r="I2932" s="0"/>
      <c r="J2932" s="0"/>
      <c r="K2932" s="0"/>
      <c r="L2932" s="0"/>
      <c r="M2932" s="0"/>
      <c r="N2932" s="0"/>
      <c r="O2932" s="0"/>
      <c r="P2932" s="947" t="n">
        <v>1.596</v>
      </c>
      <c r="R2932" s="948" t="n">
        <v>24.12</v>
      </c>
    </row>
    <row r="2933" customFormat="false" ht="12.75" hidden="false" customHeight="false" outlineLevel="0" collapsed="false">
      <c r="A2933" s="946" t="s">
        <v>6648</v>
      </c>
      <c r="B2933" s="947" t="n">
        <f aca="false">P2933*20/100+P2933</f>
        <v>2.088</v>
      </c>
      <c r="C2933" s="946" t="s">
        <v>6647</v>
      </c>
      <c r="D2933" s="948" t="n">
        <f aca="false">R2933*20/100+R2933</f>
        <v>28.944</v>
      </c>
      <c r="F2933" s="949"/>
      <c r="G2933" s="950"/>
      <c r="H2933" s="0"/>
      <c r="I2933" s="0"/>
      <c r="J2933" s="0"/>
      <c r="K2933" s="0"/>
      <c r="L2933" s="0"/>
      <c r="M2933" s="0"/>
      <c r="N2933" s="0"/>
      <c r="O2933" s="0"/>
      <c r="P2933" s="947" t="n">
        <v>1.74</v>
      </c>
      <c r="R2933" s="948" t="n">
        <v>24.12</v>
      </c>
    </row>
    <row r="2934" customFormat="false" ht="15.75" hidden="false" customHeight="false" outlineLevel="0" collapsed="false">
      <c r="A2934" s="952" t="s">
        <v>608</v>
      </c>
      <c r="B2934" s="952" t="n">
        <f aca="false">P2934*20/100+P2934</f>
        <v>0</v>
      </c>
      <c r="C2934" s="952"/>
      <c r="D2934" s="952" t="n">
        <f aca="false">R2934*20/100+R2934</f>
        <v>0</v>
      </c>
      <c r="E2934" s="952"/>
      <c r="F2934" s="952"/>
      <c r="G2934" s="952"/>
      <c r="H2934" s="952"/>
      <c r="I2934" s="952"/>
      <c r="J2934" s="952"/>
      <c r="K2934" s="952"/>
      <c r="L2934" s="952"/>
      <c r="M2934" s="952"/>
      <c r="N2934" s="952"/>
      <c r="O2934" s="952"/>
      <c r="P2934" s="0"/>
      <c r="Q2934" s="0"/>
      <c r="R2934" s="0"/>
    </row>
    <row r="2935" customFormat="false" ht="12.75" hidden="false" customHeight="false" outlineLevel="0" collapsed="false">
      <c r="A2935" s="946" t="s">
        <v>6649</v>
      </c>
      <c r="B2935" s="947" t="n">
        <f aca="false">P2935*20/100+P2935</f>
        <v>28.944</v>
      </c>
      <c r="C2935" s="946" t="s">
        <v>6650</v>
      </c>
      <c r="D2935" s="948" t="n">
        <f aca="false">R2935*20/100+R2935</f>
        <v>511.1568</v>
      </c>
      <c r="F2935" s="949"/>
      <c r="G2935" s="950"/>
      <c r="H2935" s="0"/>
      <c r="I2935" s="0"/>
      <c r="J2935" s="0"/>
      <c r="K2935" s="0"/>
      <c r="L2935" s="0"/>
      <c r="M2935" s="0"/>
      <c r="N2935" s="0"/>
      <c r="O2935" s="0"/>
      <c r="P2935" s="947" t="n">
        <v>24.12</v>
      </c>
      <c r="R2935" s="948" t="n">
        <v>425.964</v>
      </c>
    </row>
    <row r="2936" customFormat="false" ht="12.75" hidden="false" customHeight="false" outlineLevel="0" collapsed="false">
      <c r="A2936" s="946" t="s">
        <v>6649</v>
      </c>
      <c r="B2936" s="947" t="n">
        <f aca="false">P2936*20/100+P2936</f>
        <v>28.944</v>
      </c>
      <c r="C2936" s="946" t="s">
        <v>6651</v>
      </c>
      <c r="D2936" s="948" t="n">
        <f aca="false">R2936*20/100+R2936</f>
        <v>511.1568</v>
      </c>
      <c r="F2936" s="949"/>
      <c r="G2936" s="950"/>
      <c r="H2936" s="0"/>
      <c r="I2936" s="0"/>
      <c r="J2936" s="0"/>
      <c r="K2936" s="0"/>
      <c r="L2936" s="0"/>
      <c r="M2936" s="0"/>
      <c r="N2936" s="0"/>
      <c r="O2936" s="0"/>
      <c r="P2936" s="947" t="n">
        <v>24.12</v>
      </c>
      <c r="R2936" s="948" t="n">
        <v>425.964</v>
      </c>
    </row>
    <row r="2937" customFormat="false" ht="12.75" hidden="false" customHeight="false" outlineLevel="0" collapsed="false">
      <c r="A2937" s="946" t="s">
        <v>6652</v>
      </c>
      <c r="B2937" s="947" t="n">
        <f aca="false">P2937*20/100+P2937</f>
        <v>44.4528</v>
      </c>
      <c r="C2937" s="946" t="s">
        <v>6651</v>
      </c>
      <c r="D2937" s="948" t="n">
        <f aca="false">R2937*20/100+R2937</f>
        <v>511.1568</v>
      </c>
      <c r="F2937" s="949"/>
      <c r="G2937" s="950"/>
      <c r="H2937" s="0"/>
      <c r="I2937" s="0"/>
      <c r="J2937" s="0"/>
      <c r="K2937" s="0"/>
      <c r="L2937" s="0"/>
      <c r="M2937" s="0"/>
      <c r="N2937" s="0"/>
      <c r="O2937" s="0"/>
      <c r="P2937" s="947" t="n">
        <v>37.044</v>
      </c>
      <c r="R2937" s="948" t="n">
        <v>425.964</v>
      </c>
    </row>
    <row r="2938" customFormat="false" ht="12.75" hidden="false" customHeight="false" outlineLevel="0" collapsed="false">
      <c r="A2938" s="946" t="s">
        <v>6652</v>
      </c>
      <c r="B2938" s="947" t="n">
        <f aca="false">P2938*20/100+P2938</f>
        <v>44.4528</v>
      </c>
      <c r="C2938" s="946" t="s">
        <v>6653</v>
      </c>
      <c r="D2938" s="948" t="n">
        <f aca="false">R2938*20/100+R2938</f>
        <v>511.1568</v>
      </c>
      <c r="F2938" s="949"/>
      <c r="G2938" s="950"/>
      <c r="H2938" s="0"/>
      <c r="I2938" s="0"/>
      <c r="J2938" s="0"/>
      <c r="K2938" s="0"/>
      <c r="L2938" s="0"/>
      <c r="M2938" s="0"/>
      <c r="N2938" s="0"/>
      <c r="O2938" s="0"/>
      <c r="P2938" s="947" t="n">
        <v>37.044</v>
      </c>
      <c r="R2938" s="948" t="n">
        <v>425.964</v>
      </c>
    </row>
    <row r="2939" customFormat="false" ht="12.75" hidden="false" customHeight="false" outlineLevel="0" collapsed="false">
      <c r="A2939" s="946" t="s">
        <v>6654</v>
      </c>
      <c r="B2939" s="947" t="n">
        <f aca="false">P2939*20/100+P2939</f>
        <v>44.4528</v>
      </c>
      <c r="C2939" s="946" t="s">
        <v>6653</v>
      </c>
      <c r="D2939" s="948" t="n">
        <f aca="false">R2939*20/100+R2939</f>
        <v>511.1568</v>
      </c>
      <c r="F2939" s="949"/>
      <c r="G2939" s="950"/>
      <c r="H2939" s="0"/>
      <c r="I2939" s="0"/>
      <c r="J2939" s="0"/>
      <c r="K2939" s="0"/>
      <c r="L2939" s="0"/>
      <c r="M2939" s="0"/>
      <c r="N2939" s="0"/>
      <c r="O2939" s="0"/>
      <c r="P2939" s="947" t="n">
        <v>37.044</v>
      </c>
      <c r="R2939" s="948" t="n">
        <v>425.964</v>
      </c>
    </row>
    <row r="2940" customFormat="false" ht="12.75" hidden="false" customHeight="false" outlineLevel="0" collapsed="false">
      <c r="A2940" s="946" t="s">
        <v>6654</v>
      </c>
      <c r="B2940" s="947" t="n">
        <f aca="false">P2940*20/100+P2940</f>
        <v>44.4528</v>
      </c>
      <c r="C2940" s="946" t="s">
        <v>6655</v>
      </c>
      <c r="D2940" s="948" t="n">
        <f aca="false">R2940*20/100+R2940</f>
        <v>511.1568</v>
      </c>
      <c r="F2940" s="949"/>
      <c r="G2940" s="950"/>
      <c r="H2940" s="0"/>
      <c r="I2940" s="0"/>
      <c r="J2940" s="0"/>
      <c r="K2940" s="0"/>
      <c r="L2940" s="0"/>
      <c r="M2940" s="0"/>
      <c r="N2940" s="0"/>
      <c r="O2940" s="0"/>
      <c r="P2940" s="947" t="n">
        <v>37.044</v>
      </c>
      <c r="R2940" s="948" t="n">
        <v>425.964</v>
      </c>
    </row>
    <row r="2941" customFormat="false" ht="12.75" hidden="false" customHeight="false" outlineLevel="0" collapsed="false">
      <c r="A2941" s="946" t="s">
        <v>6656</v>
      </c>
      <c r="B2941" s="947" t="n">
        <f aca="false">P2941*20/100+P2941</f>
        <v>64.9728</v>
      </c>
      <c r="C2941" s="946" t="s">
        <v>6655</v>
      </c>
      <c r="D2941" s="948" t="n">
        <f aca="false">R2941*20/100+R2941</f>
        <v>511.1568</v>
      </c>
      <c r="F2941" s="949"/>
      <c r="G2941" s="950"/>
      <c r="H2941" s="0"/>
      <c r="I2941" s="0"/>
      <c r="J2941" s="0"/>
      <c r="K2941" s="0"/>
      <c r="L2941" s="0"/>
      <c r="M2941" s="0"/>
      <c r="N2941" s="0"/>
      <c r="O2941" s="0"/>
      <c r="P2941" s="947" t="n">
        <v>54.144</v>
      </c>
      <c r="R2941" s="948" t="n">
        <v>425.964</v>
      </c>
    </row>
    <row r="2942" customFormat="false" ht="12.75" hidden="false" customHeight="false" outlineLevel="0" collapsed="false">
      <c r="A2942" s="946" t="s">
        <v>6656</v>
      </c>
      <c r="B2942" s="947" t="n">
        <f aca="false">P2942*20/100+P2942</f>
        <v>64.9728</v>
      </c>
      <c r="C2942" s="946" t="s">
        <v>6657</v>
      </c>
      <c r="D2942" s="948" t="n">
        <f aca="false">R2942*20/100+R2942</f>
        <v>511.1568</v>
      </c>
      <c r="F2942" s="949"/>
      <c r="G2942" s="950"/>
      <c r="H2942" s="0"/>
      <c r="I2942" s="0"/>
      <c r="J2942" s="0"/>
      <c r="K2942" s="0"/>
      <c r="L2942" s="0"/>
      <c r="M2942" s="0"/>
      <c r="N2942" s="0"/>
      <c r="O2942" s="0"/>
      <c r="P2942" s="947" t="n">
        <v>54.144</v>
      </c>
      <c r="R2942" s="948" t="n">
        <v>425.964</v>
      </c>
    </row>
    <row r="2943" customFormat="false" ht="12.75" hidden="false" customHeight="false" outlineLevel="0" collapsed="false">
      <c r="A2943" s="946" t="s">
        <v>6656</v>
      </c>
      <c r="B2943" s="947" t="n">
        <f aca="false">P2943*20/100+P2943</f>
        <v>64.9728</v>
      </c>
      <c r="C2943" s="946" t="s">
        <v>6657</v>
      </c>
      <c r="D2943" s="948" t="n">
        <f aca="false">R2943*20/100+R2943</f>
        <v>511.1568</v>
      </c>
      <c r="F2943" s="949"/>
      <c r="G2943" s="950"/>
      <c r="H2943" s="0"/>
      <c r="I2943" s="0"/>
      <c r="J2943" s="0"/>
      <c r="K2943" s="0"/>
      <c r="L2943" s="0"/>
      <c r="M2943" s="0"/>
      <c r="N2943" s="0"/>
      <c r="O2943" s="0"/>
      <c r="P2943" s="947" t="n">
        <v>54.144</v>
      </c>
      <c r="R2943" s="948" t="n">
        <v>425.964</v>
      </c>
    </row>
    <row r="2944" customFormat="false" ht="12.75" hidden="false" customHeight="false" outlineLevel="0" collapsed="false">
      <c r="A2944" s="946" t="s">
        <v>6656</v>
      </c>
      <c r="B2944" s="947" t="n">
        <f aca="false">P2944*20/100+P2944</f>
        <v>64.9728</v>
      </c>
      <c r="C2944" s="946" t="s">
        <v>6658</v>
      </c>
      <c r="D2944" s="948" t="n">
        <f aca="false">R2944*20/100+R2944</f>
        <v>511.1568</v>
      </c>
      <c r="F2944" s="949"/>
      <c r="G2944" s="950"/>
      <c r="H2944" s="0"/>
      <c r="I2944" s="0"/>
      <c r="J2944" s="0"/>
      <c r="K2944" s="0"/>
      <c r="L2944" s="0"/>
      <c r="M2944" s="0"/>
      <c r="N2944" s="0"/>
      <c r="O2944" s="0"/>
      <c r="P2944" s="947" t="n">
        <v>54.144</v>
      </c>
      <c r="R2944" s="948" t="n">
        <v>425.964</v>
      </c>
    </row>
    <row r="2945" customFormat="false" ht="12.75" hidden="false" customHeight="false" outlineLevel="0" collapsed="false">
      <c r="A2945" s="946" t="s">
        <v>6659</v>
      </c>
      <c r="B2945" s="947" t="n">
        <f aca="false">P2945*20/100+P2945</f>
        <v>5.184</v>
      </c>
      <c r="C2945" s="946" t="s">
        <v>6658</v>
      </c>
      <c r="D2945" s="948" t="n">
        <f aca="false">R2945*20/100+R2945</f>
        <v>511.1568</v>
      </c>
      <c r="F2945" s="949"/>
      <c r="G2945" s="950"/>
      <c r="H2945" s="0"/>
      <c r="I2945" s="0"/>
      <c r="J2945" s="0"/>
      <c r="K2945" s="0"/>
      <c r="L2945" s="0"/>
      <c r="M2945" s="0"/>
      <c r="N2945" s="0"/>
      <c r="O2945" s="0"/>
      <c r="P2945" s="947" t="n">
        <v>4.32</v>
      </c>
      <c r="R2945" s="948" t="n">
        <v>425.964</v>
      </c>
    </row>
    <row r="2946" customFormat="false" ht="12.75" hidden="false" customHeight="false" outlineLevel="0" collapsed="false">
      <c r="A2946" s="946" t="s">
        <v>6660</v>
      </c>
      <c r="B2946" s="947" t="n">
        <f aca="false">P2946*20/100+P2946</f>
        <v>5.3424</v>
      </c>
      <c r="C2946" s="946" t="s">
        <v>6661</v>
      </c>
      <c r="D2946" s="948" t="n">
        <f aca="false">R2946*20/100+R2946</f>
        <v>511.1568</v>
      </c>
      <c r="F2946" s="949"/>
      <c r="G2946" s="950"/>
      <c r="H2946" s="0"/>
      <c r="I2946" s="0"/>
      <c r="J2946" s="0"/>
      <c r="K2946" s="0"/>
      <c r="L2946" s="0"/>
      <c r="M2946" s="0"/>
      <c r="N2946" s="0"/>
      <c r="O2946" s="0"/>
      <c r="P2946" s="947" t="n">
        <v>4.452</v>
      </c>
      <c r="R2946" s="948" t="n">
        <v>425.964</v>
      </c>
    </row>
    <row r="2947" customFormat="false" ht="12.75" hidden="false" customHeight="false" outlineLevel="0" collapsed="false">
      <c r="A2947" s="946" t="s">
        <v>6662</v>
      </c>
      <c r="B2947" s="947" t="n">
        <f aca="false">P2947*20/100+P2947</f>
        <v>6.8112</v>
      </c>
      <c r="C2947" s="946" t="s">
        <v>6661</v>
      </c>
      <c r="D2947" s="948" t="n">
        <f aca="false">R2947*20/100+R2947</f>
        <v>511.1568</v>
      </c>
      <c r="F2947" s="949"/>
      <c r="G2947" s="950"/>
      <c r="H2947" s="0"/>
      <c r="I2947" s="0"/>
      <c r="J2947" s="0"/>
      <c r="K2947" s="0"/>
      <c r="L2947" s="0"/>
      <c r="M2947" s="0"/>
      <c r="N2947" s="0"/>
      <c r="O2947" s="0"/>
      <c r="P2947" s="947" t="n">
        <v>5.676</v>
      </c>
      <c r="R2947" s="948" t="n">
        <v>425.964</v>
      </c>
    </row>
    <row r="2948" customFormat="false" ht="12.75" hidden="false" customHeight="false" outlineLevel="0" collapsed="false">
      <c r="A2948" s="946" t="s">
        <v>6663</v>
      </c>
      <c r="B2948" s="947" t="n">
        <f aca="false">P2948*20/100+P2948</f>
        <v>7.1424</v>
      </c>
      <c r="C2948" s="946" t="s">
        <v>6664</v>
      </c>
      <c r="D2948" s="948" t="n">
        <f aca="false">R2948*20/100+R2948</f>
        <v>511.1568</v>
      </c>
      <c r="F2948" s="949"/>
      <c r="G2948" s="950"/>
      <c r="H2948" s="0"/>
      <c r="I2948" s="0"/>
      <c r="J2948" s="0"/>
      <c r="K2948" s="0"/>
      <c r="L2948" s="0"/>
      <c r="M2948" s="0"/>
      <c r="N2948" s="0"/>
      <c r="O2948" s="0"/>
      <c r="P2948" s="947" t="n">
        <v>5.952</v>
      </c>
      <c r="R2948" s="948" t="n">
        <v>425.964</v>
      </c>
    </row>
    <row r="2949" customFormat="false" ht="12.75" hidden="false" customHeight="false" outlineLevel="0" collapsed="false">
      <c r="A2949" s="946" t="s">
        <v>6665</v>
      </c>
      <c r="B2949" s="947" t="n">
        <f aca="false">P2949*20/100+P2949</f>
        <v>10.7136</v>
      </c>
      <c r="C2949" s="946" t="s">
        <v>6664</v>
      </c>
      <c r="D2949" s="948" t="n">
        <f aca="false">R2949*20/100+R2949</f>
        <v>511.1568</v>
      </c>
      <c r="F2949" s="949"/>
      <c r="G2949" s="950"/>
      <c r="H2949" s="0"/>
      <c r="I2949" s="0"/>
      <c r="J2949" s="0"/>
      <c r="K2949" s="0"/>
      <c r="L2949" s="0"/>
      <c r="M2949" s="0"/>
      <c r="N2949" s="0"/>
      <c r="O2949" s="0"/>
      <c r="P2949" s="947" t="n">
        <v>8.928</v>
      </c>
      <c r="R2949" s="948" t="n">
        <v>425.964</v>
      </c>
    </row>
    <row r="2950" customFormat="false" ht="12.75" hidden="false" customHeight="false" outlineLevel="0" collapsed="false">
      <c r="A2950" s="946" t="s">
        <v>6666</v>
      </c>
      <c r="B2950" s="947" t="n">
        <f aca="false">P2950*20/100+P2950</f>
        <v>11.1744</v>
      </c>
      <c r="C2950" s="946" t="s">
        <v>6667</v>
      </c>
      <c r="D2950" s="948" t="n">
        <f aca="false">R2950*20/100+R2950</f>
        <v>327.8448</v>
      </c>
      <c r="F2950" s="949"/>
      <c r="G2950" s="950"/>
      <c r="H2950" s="0"/>
      <c r="I2950" s="0"/>
      <c r="J2950" s="0"/>
      <c r="K2950" s="0"/>
      <c r="L2950" s="0"/>
      <c r="M2950" s="0"/>
      <c r="N2950" s="0"/>
      <c r="O2950" s="0"/>
      <c r="P2950" s="947" t="n">
        <v>9.312</v>
      </c>
      <c r="R2950" s="948" t="n">
        <v>273.204</v>
      </c>
    </row>
    <row r="2951" customFormat="false" ht="12.75" hidden="false" customHeight="false" outlineLevel="0" collapsed="false">
      <c r="A2951" s="946" t="s">
        <v>6668</v>
      </c>
      <c r="B2951" s="947" t="n">
        <f aca="false">P2951*20/100+P2951</f>
        <v>16.6464</v>
      </c>
      <c r="C2951" s="946" t="s">
        <v>6667</v>
      </c>
      <c r="D2951" s="948" t="n">
        <f aca="false">R2951*20/100+R2951</f>
        <v>327.8448</v>
      </c>
      <c r="F2951" s="949"/>
      <c r="G2951" s="950"/>
      <c r="H2951" s="0"/>
      <c r="I2951" s="0"/>
      <c r="J2951" s="0"/>
      <c r="K2951" s="0"/>
      <c r="L2951" s="0"/>
      <c r="M2951" s="0"/>
      <c r="N2951" s="0"/>
      <c r="O2951" s="0"/>
      <c r="P2951" s="947" t="n">
        <v>13.872</v>
      </c>
      <c r="R2951" s="948" t="n">
        <v>273.204</v>
      </c>
    </row>
    <row r="2952" customFormat="false" ht="12.75" hidden="false" customHeight="false" outlineLevel="0" collapsed="false">
      <c r="A2952" s="946" t="s">
        <v>6669</v>
      </c>
      <c r="B2952" s="947" t="n">
        <f aca="false">P2952*20/100+P2952</f>
        <v>18.432</v>
      </c>
      <c r="C2952" s="946" t="s">
        <v>6670</v>
      </c>
      <c r="D2952" s="948" t="n">
        <f aca="false">R2952*20/100+R2952</f>
        <v>511.1568</v>
      </c>
      <c r="F2952" s="949"/>
      <c r="G2952" s="950"/>
      <c r="H2952" s="0"/>
      <c r="I2952" s="0"/>
      <c r="J2952" s="0"/>
      <c r="K2952" s="0"/>
      <c r="L2952" s="0"/>
      <c r="M2952" s="0"/>
      <c r="N2952" s="0"/>
      <c r="O2952" s="0"/>
      <c r="P2952" s="947" t="n">
        <v>15.36</v>
      </c>
      <c r="R2952" s="948" t="n">
        <v>425.964</v>
      </c>
    </row>
    <row r="2953" customFormat="false" ht="12.75" hidden="false" customHeight="false" outlineLevel="0" collapsed="false">
      <c r="A2953" s="946" t="s">
        <v>6671</v>
      </c>
      <c r="B2953" s="947" t="n">
        <f aca="false">P2953*20/100+P2953</f>
        <v>21.5712</v>
      </c>
      <c r="C2953" s="946" t="s">
        <v>6670</v>
      </c>
      <c r="D2953" s="948" t="n">
        <f aca="false">R2953*20/100+R2953</f>
        <v>511.1568</v>
      </c>
      <c r="F2953" s="949"/>
      <c r="G2953" s="950"/>
      <c r="H2953" s="0"/>
      <c r="I2953" s="0"/>
      <c r="J2953" s="0"/>
      <c r="K2953" s="0"/>
      <c r="L2953" s="0"/>
      <c r="M2953" s="0"/>
      <c r="N2953" s="0"/>
      <c r="O2953" s="0"/>
      <c r="P2953" s="947" t="n">
        <v>17.976</v>
      </c>
      <c r="R2953" s="948" t="n">
        <v>425.964</v>
      </c>
    </row>
    <row r="2954" customFormat="false" ht="12.75" hidden="false" customHeight="false" outlineLevel="0" collapsed="false">
      <c r="A2954" s="946" t="s">
        <v>6672</v>
      </c>
      <c r="B2954" s="947" t="n">
        <f aca="false">P2954*20/100+P2954</f>
        <v>23.5296</v>
      </c>
      <c r="C2954" s="946" t="s">
        <v>6673</v>
      </c>
      <c r="D2954" s="948" t="n">
        <f aca="false">R2954*20/100+R2954</f>
        <v>361.296</v>
      </c>
      <c r="F2954" s="949"/>
      <c r="G2954" s="950"/>
      <c r="H2954" s="0"/>
      <c r="I2954" s="0"/>
      <c r="J2954" s="0"/>
      <c r="K2954" s="0"/>
      <c r="L2954" s="0"/>
      <c r="M2954" s="0"/>
      <c r="N2954" s="0"/>
      <c r="O2954" s="0"/>
      <c r="P2954" s="947" t="n">
        <v>19.608</v>
      </c>
      <c r="R2954" s="948" t="n">
        <v>301.08</v>
      </c>
    </row>
    <row r="2955" customFormat="false" ht="12.75" hidden="false" customHeight="false" outlineLevel="0" collapsed="false">
      <c r="A2955" s="946" t="s">
        <v>6674</v>
      </c>
      <c r="B2955" s="947" t="n">
        <f aca="false">P2955*20/100+P2955</f>
        <v>30.3408</v>
      </c>
      <c r="C2955" s="946" t="s">
        <v>6673</v>
      </c>
      <c r="D2955" s="948" t="n">
        <f aca="false">R2955*20/100+R2955</f>
        <v>361.296</v>
      </c>
      <c r="F2955" s="949"/>
      <c r="G2955" s="950"/>
      <c r="H2955" s="0"/>
      <c r="I2955" s="0"/>
      <c r="J2955" s="0"/>
      <c r="K2955" s="0"/>
      <c r="L2955" s="0"/>
      <c r="M2955" s="0"/>
      <c r="N2955" s="0"/>
      <c r="O2955" s="0"/>
      <c r="P2955" s="947" t="n">
        <v>25.284</v>
      </c>
      <c r="R2955" s="948" t="n">
        <v>301.08</v>
      </c>
    </row>
    <row r="2956" customFormat="false" ht="12.75" hidden="false" customHeight="false" outlineLevel="0" collapsed="false">
      <c r="A2956" s="946" t="s">
        <v>6675</v>
      </c>
      <c r="B2956" s="947" t="n">
        <f aca="false">P2956*20/100+P2956</f>
        <v>32.5296</v>
      </c>
      <c r="C2956" s="946" t="s">
        <v>6676</v>
      </c>
      <c r="D2956" s="948" t="n">
        <f aca="false">R2956*20/100+R2956</f>
        <v>511.1568</v>
      </c>
      <c r="F2956" s="949"/>
      <c r="G2956" s="950"/>
      <c r="H2956" s="0"/>
      <c r="I2956" s="0"/>
      <c r="J2956" s="0"/>
      <c r="K2956" s="0"/>
      <c r="L2956" s="0"/>
      <c r="M2956" s="0"/>
      <c r="N2956" s="0"/>
      <c r="O2956" s="0"/>
      <c r="P2956" s="947" t="n">
        <v>27.108</v>
      </c>
      <c r="R2956" s="948" t="n">
        <v>425.964</v>
      </c>
    </row>
    <row r="2957" customFormat="false" ht="12.75" hidden="false" customHeight="false" outlineLevel="0" collapsed="false">
      <c r="A2957" s="946" t="s">
        <v>6677</v>
      </c>
      <c r="B2957" s="947" t="n">
        <f aca="false">P2957*20/100+P2957</f>
        <v>67.824</v>
      </c>
      <c r="C2957" s="946" t="s">
        <v>6676</v>
      </c>
      <c r="D2957" s="948" t="n">
        <f aca="false">R2957*20/100+R2957</f>
        <v>511.1568</v>
      </c>
      <c r="F2957" s="949"/>
      <c r="G2957" s="950"/>
      <c r="H2957" s="0"/>
      <c r="I2957" s="0"/>
      <c r="J2957" s="0"/>
      <c r="K2957" s="0"/>
      <c r="L2957" s="0"/>
      <c r="M2957" s="0"/>
      <c r="N2957" s="0"/>
      <c r="O2957" s="0"/>
      <c r="P2957" s="947" t="n">
        <v>56.52</v>
      </c>
      <c r="R2957" s="948" t="n">
        <v>425.964</v>
      </c>
    </row>
    <row r="2958" customFormat="false" ht="12.75" hidden="false" customHeight="false" outlineLevel="0" collapsed="false">
      <c r="A2958" s="946" t="s">
        <v>6678</v>
      </c>
      <c r="B2958" s="947" t="n">
        <f aca="false">P2958*20/100+P2958</f>
        <v>69.8112</v>
      </c>
      <c r="C2958" s="946" t="s">
        <v>6679</v>
      </c>
      <c r="D2958" s="948" t="n">
        <f aca="false">R2958*20/100+R2958</f>
        <v>511.1568</v>
      </c>
      <c r="F2958" s="949"/>
      <c r="G2958" s="950"/>
      <c r="H2958" s="0"/>
      <c r="I2958" s="0"/>
      <c r="J2958" s="0"/>
      <c r="K2958" s="0"/>
      <c r="L2958" s="0"/>
      <c r="M2958" s="0"/>
      <c r="N2958" s="0"/>
      <c r="O2958" s="0"/>
      <c r="P2958" s="947" t="n">
        <v>58.176</v>
      </c>
      <c r="R2958" s="948" t="n">
        <v>425.964</v>
      </c>
    </row>
    <row r="2959" customFormat="false" ht="12.75" hidden="false" customHeight="false" outlineLevel="0" collapsed="false">
      <c r="A2959" s="946" t="s">
        <v>6680</v>
      </c>
      <c r="B2959" s="947" t="n">
        <f aca="false">P2959*20/100+P2959</f>
        <v>3.9024</v>
      </c>
      <c r="C2959" s="946" t="s">
        <v>6679</v>
      </c>
      <c r="D2959" s="948" t="n">
        <f aca="false">R2959*20/100+R2959</f>
        <v>511.1568</v>
      </c>
      <c r="F2959" s="949"/>
      <c r="G2959" s="950"/>
      <c r="H2959" s="0"/>
      <c r="I2959" s="0"/>
      <c r="J2959" s="0"/>
      <c r="K2959" s="0"/>
      <c r="L2959" s="0"/>
      <c r="M2959" s="0"/>
      <c r="N2959" s="0"/>
      <c r="O2959" s="0"/>
      <c r="P2959" s="947" t="n">
        <v>3.252</v>
      </c>
      <c r="R2959" s="948" t="n">
        <v>425.964</v>
      </c>
    </row>
    <row r="2960" customFormat="false" ht="12.75" hidden="false" customHeight="false" outlineLevel="0" collapsed="false">
      <c r="A2960" s="946" t="s">
        <v>6681</v>
      </c>
      <c r="B2960" s="947" t="n">
        <f aca="false">P2960*20/100+P2960</f>
        <v>4.176</v>
      </c>
      <c r="C2960" s="946" t="s">
        <v>6682</v>
      </c>
      <c r="D2960" s="948" t="n">
        <f aca="false">R2960*20/100+R2960</f>
        <v>441.576</v>
      </c>
      <c r="F2960" s="949"/>
      <c r="G2960" s="950"/>
      <c r="H2960" s="0"/>
      <c r="I2960" s="0"/>
      <c r="J2960" s="0"/>
      <c r="K2960" s="0"/>
      <c r="L2960" s="0"/>
      <c r="M2960" s="0"/>
      <c r="N2960" s="0"/>
      <c r="O2960" s="0"/>
      <c r="P2960" s="947" t="n">
        <v>3.48</v>
      </c>
      <c r="R2960" s="948" t="n">
        <v>367.98</v>
      </c>
    </row>
    <row r="2961" customFormat="false" ht="12.75" hidden="false" customHeight="false" outlineLevel="0" collapsed="false">
      <c r="A2961" s="946" t="s">
        <v>6683</v>
      </c>
      <c r="B2961" s="947" t="n">
        <f aca="false">P2961*20/100+P2961</f>
        <v>4.896</v>
      </c>
      <c r="C2961" s="946" t="s">
        <v>6682</v>
      </c>
      <c r="D2961" s="948" t="n">
        <f aca="false">R2961*20/100+R2961</f>
        <v>441.576</v>
      </c>
      <c r="F2961" s="949"/>
      <c r="G2961" s="950"/>
      <c r="H2961" s="0"/>
      <c r="I2961" s="0"/>
      <c r="J2961" s="0"/>
      <c r="K2961" s="0"/>
      <c r="L2961" s="0"/>
      <c r="M2961" s="0"/>
      <c r="N2961" s="0"/>
      <c r="O2961" s="0"/>
      <c r="P2961" s="947" t="n">
        <v>4.08</v>
      </c>
      <c r="R2961" s="948" t="n">
        <v>367.98</v>
      </c>
    </row>
    <row r="2962" customFormat="false" ht="12.75" hidden="false" customHeight="false" outlineLevel="0" collapsed="false">
      <c r="A2962" s="946" t="s">
        <v>6684</v>
      </c>
      <c r="B2962" s="947" t="n">
        <f aca="false">P2962*20/100+P2962</f>
        <v>5.4</v>
      </c>
      <c r="C2962" s="946" t="s">
        <v>6685</v>
      </c>
      <c r="D2962" s="948" t="n">
        <f aca="false">R2962*20/100+R2962</f>
        <v>516.5136</v>
      </c>
      <c r="F2962" s="949"/>
      <c r="G2962" s="950"/>
      <c r="H2962" s="0"/>
      <c r="I2962" s="0"/>
      <c r="J2962" s="0"/>
      <c r="K2962" s="0"/>
      <c r="L2962" s="0"/>
      <c r="M2962" s="0"/>
      <c r="N2962" s="0"/>
      <c r="O2962" s="0"/>
      <c r="P2962" s="947" t="n">
        <v>4.5</v>
      </c>
      <c r="R2962" s="948" t="n">
        <v>430.428</v>
      </c>
    </row>
    <row r="2963" customFormat="false" ht="12.75" hidden="false" customHeight="false" outlineLevel="0" collapsed="false">
      <c r="A2963" s="946" t="s">
        <v>6686</v>
      </c>
      <c r="B2963" s="947" t="n">
        <f aca="false">P2963*20/100+P2963</f>
        <v>8.0352</v>
      </c>
      <c r="C2963" s="946" t="s">
        <v>6685</v>
      </c>
      <c r="D2963" s="948" t="n">
        <f aca="false">R2963*20/100+R2963</f>
        <v>516.5136</v>
      </c>
      <c r="F2963" s="949"/>
      <c r="G2963" s="950"/>
      <c r="H2963" s="0"/>
      <c r="I2963" s="0"/>
      <c r="J2963" s="0"/>
      <c r="K2963" s="0"/>
      <c r="L2963" s="0"/>
      <c r="M2963" s="0"/>
      <c r="N2963" s="0"/>
      <c r="O2963" s="0"/>
      <c r="P2963" s="947" t="n">
        <v>6.696</v>
      </c>
      <c r="R2963" s="948" t="n">
        <v>430.428</v>
      </c>
    </row>
    <row r="2964" customFormat="false" ht="12.75" hidden="false" customHeight="false" outlineLevel="0" collapsed="false">
      <c r="A2964" s="946" t="s">
        <v>6687</v>
      </c>
      <c r="B2964" s="947" t="n">
        <f aca="false">P2964*20/100+P2964</f>
        <v>8.6688</v>
      </c>
      <c r="C2964" s="946" t="s">
        <v>6688</v>
      </c>
      <c r="D2964" s="948" t="n">
        <f aca="false">R2964*20/100+R2964</f>
        <v>285.8544</v>
      </c>
      <c r="F2964" s="949"/>
      <c r="G2964" s="950"/>
      <c r="H2964" s="0"/>
      <c r="I2964" s="0"/>
      <c r="J2964" s="0"/>
      <c r="K2964" s="0"/>
      <c r="L2964" s="0"/>
      <c r="M2964" s="0"/>
      <c r="N2964" s="0"/>
      <c r="O2964" s="0"/>
      <c r="P2964" s="947" t="n">
        <v>7.224</v>
      </c>
      <c r="R2964" s="948" t="n">
        <v>238.212</v>
      </c>
    </row>
    <row r="2965" customFormat="false" ht="12.75" hidden="false" customHeight="false" outlineLevel="0" collapsed="false">
      <c r="A2965" s="946" t="s">
        <v>6689</v>
      </c>
      <c r="B2965" s="947" t="n">
        <f aca="false">P2965*20/100+P2965</f>
        <v>12.2832</v>
      </c>
      <c r="C2965" s="946" t="s">
        <v>6688</v>
      </c>
      <c r="D2965" s="948" t="n">
        <f aca="false">R2965*20/100+R2965</f>
        <v>285.8544</v>
      </c>
      <c r="F2965" s="949"/>
      <c r="G2965" s="950"/>
      <c r="H2965" s="0"/>
      <c r="I2965" s="0"/>
      <c r="J2965" s="0"/>
      <c r="K2965" s="0"/>
      <c r="L2965" s="0"/>
      <c r="M2965" s="0"/>
      <c r="N2965" s="0"/>
      <c r="O2965" s="0"/>
      <c r="P2965" s="947" t="n">
        <v>10.236</v>
      </c>
      <c r="R2965" s="948" t="n">
        <v>238.212</v>
      </c>
    </row>
    <row r="2966" customFormat="false" ht="12.75" hidden="false" customHeight="false" outlineLevel="0" collapsed="false">
      <c r="A2966" s="946" t="s">
        <v>6690</v>
      </c>
      <c r="B2966" s="947" t="n">
        <f aca="false">P2966*20/100+P2966</f>
        <v>13.3056</v>
      </c>
      <c r="C2966" s="946" t="s">
        <v>6691</v>
      </c>
      <c r="D2966" s="948" t="n">
        <f aca="false">R2966*20/100+R2966</f>
        <v>326.5056</v>
      </c>
      <c r="F2966" s="949"/>
      <c r="G2966" s="950"/>
      <c r="H2966" s="0"/>
      <c r="I2966" s="0"/>
      <c r="J2966" s="0"/>
      <c r="K2966" s="0"/>
      <c r="L2966" s="0"/>
      <c r="M2966" s="0"/>
      <c r="N2966" s="0"/>
      <c r="O2966" s="0"/>
      <c r="P2966" s="947" t="n">
        <v>11.088</v>
      </c>
      <c r="R2966" s="948" t="n">
        <v>272.088</v>
      </c>
    </row>
    <row r="2967" customFormat="false" ht="12.75" hidden="false" customHeight="false" outlineLevel="0" collapsed="false">
      <c r="A2967" s="946" t="s">
        <v>6692</v>
      </c>
      <c r="B2967" s="947" t="n">
        <f aca="false">P2967*20/100+P2967</f>
        <v>16.8912</v>
      </c>
      <c r="C2967" s="946" t="s">
        <v>6691</v>
      </c>
      <c r="D2967" s="948" t="n">
        <f aca="false">R2967*20/100+R2967</f>
        <v>326.5056</v>
      </c>
      <c r="F2967" s="949"/>
      <c r="G2967" s="950"/>
      <c r="H2967" s="0"/>
      <c r="I2967" s="0"/>
      <c r="J2967" s="0"/>
      <c r="K2967" s="0"/>
      <c r="L2967" s="0"/>
      <c r="M2967" s="0"/>
      <c r="N2967" s="0"/>
      <c r="O2967" s="0"/>
      <c r="P2967" s="947" t="n">
        <v>14.076</v>
      </c>
      <c r="R2967" s="948" t="n">
        <v>272.088</v>
      </c>
    </row>
    <row r="2968" customFormat="false" ht="12.75" hidden="false" customHeight="false" outlineLevel="0" collapsed="false">
      <c r="A2968" s="946" t="s">
        <v>6693</v>
      </c>
      <c r="B2968" s="947" t="n">
        <f aca="false">P2968*20/100+P2968</f>
        <v>17.1504</v>
      </c>
      <c r="C2968" s="946" t="s">
        <v>6694</v>
      </c>
      <c r="D2968" s="948" t="n">
        <f aca="false">R2968*20/100+R2968</f>
        <v>285.8544</v>
      </c>
      <c r="F2968" s="949"/>
      <c r="G2968" s="950"/>
      <c r="H2968" s="0"/>
      <c r="I2968" s="0"/>
      <c r="J2968" s="0"/>
      <c r="K2968" s="0"/>
      <c r="L2968" s="0"/>
      <c r="M2968" s="0"/>
      <c r="N2968" s="0"/>
      <c r="O2968" s="0"/>
      <c r="P2968" s="947" t="n">
        <v>14.292</v>
      </c>
      <c r="R2968" s="948" t="n">
        <v>238.212</v>
      </c>
    </row>
    <row r="2969" customFormat="false" ht="12.75" hidden="false" customHeight="false" outlineLevel="0" collapsed="false">
      <c r="A2969" s="946" t="s">
        <v>6695</v>
      </c>
      <c r="B2969" s="947" t="n">
        <f aca="false">P2969*20/100+P2969</f>
        <v>22.4496</v>
      </c>
      <c r="C2969" s="946" t="s">
        <v>6694</v>
      </c>
      <c r="D2969" s="948" t="n">
        <f aca="false">R2969*20/100+R2969</f>
        <v>285.8544</v>
      </c>
      <c r="F2969" s="949"/>
      <c r="G2969" s="950"/>
      <c r="H2969" s="0"/>
      <c r="I2969" s="0"/>
      <c r="J2969" s="0"/>
      <c r="K2969" s="0"/>
      <c r="L2969" s="0"/>
      <c r="M2969" s="0"/>
      <c r="N2969" s="0"/>
      <c r="O2969" s="0"/>
      <c r="P2969" s="947" t="n">
        <v>18.708</v>
      </c>
      <c r="R2969" s="948" t="n">
        <v>238.212</v>
      </c>
    </row>
    <row r="2970" customFormat="false" ht="12.75" hidden="false" customHeight="false" outlineLevel="0" collapsed="false">
      <c r="A2970" s="946" t="s">
        <v>6696</v>
      </c>
      <c r="B2970" s="947" t="n">
        <f aca="false">P2970*20/100+P2970</f>
        <v>23.2704</v>
      </c>
      <c r="C2970" s="946" t="s">
        <v>6697</v>
      </c>
      <c r="D2970" s="948" t="n">
        <f aca="false">R2970*20/100+R2970</f>
        <v>326.5056</v>
      </c>
      <c r="F2970" s="949"/>
      <c r="G2970" s="950"/>
      <c r="H2970" s="0"/>
      <c r="I2970" s="0"/>
      <c r="J2970" s="0"/>
      <c r="K2970" s="0"/>
      <c r="L2970" s="0"/>
      <c r="M2970" s="0"/>
      <c r="N2970" s="0"/>
      <c r="O2970" s="0"/>
      <c r="P2970" s="947" t="n">
        <v>19.392</v>
      </c>
      <c r="R2970" s="948" t="n">
        <v>272.088</v>
      </c>
    </row>
    <row r="2971" customFormat="false" ht="12.75" hidden="false" customHeight="false" outlineLevel="0" collapsed="false">
      <c r="A2971" s="946" t="s">
        <v>6698</v>
      </c>
      <c r="B2971" s="947" t="n">
        <f aca="false">P2971*20/100+P2971</f>
        <v>495.1008</v>
      </c>
      <c r="C2971" s="946" t="s">
        <v>6697</v>
      </c>
      <c r="D2971" s="948" t="n">
        <f aca="false">R2971*20/100+R2971</f>
        <v>326.5056</v>
      </c>
      <c r="F2971" s="949"/>
      <c r="G2971" s="950"/>
      <c r="H2971" s="0"/>
      <c r="I2971" s="0"/>
      <c r="J2971" s="0"/>
      <c r="K2971" s="0"/>
      <c r="L2971" s="0"/>
      <c r="M2971" s="0"/>
      <c r="N2971" s="0"/>
      <c r="O2971" s="0"/>
      <c r="P2971" s="947" t="n">
        <v>412.584</v>
      </c>
      <c r="R2971" s="948" t="n">
        <v>272.088</v>
      </c>
    </row>
    <row r="2972" customFormat="false" ht="12.75" hidden="false" customHeight="false" outlineLevel="0" collapsed="false">
      <c r="A2972" s="946" t="s">
        <v>6698</v>
      </c>
      <c r="B2972" s="947" t="n">
        <f aca="false">P2972*20/100+P2972</f>
        <v>495.1008</v>
      </c>
      <c r="C2972" s="946" t="s">
        <v>6699</v>
      </c>
      <c r="D2972" s="948" t="n">
        <f aca="false">R2972*20/100+R2972</f>
        <v>384.0336</v>
      </c>
      <c r="F2972" s="949"/>
      <c r="G2972" s="950"/>
      <c r="H2972" s="0"/>
      <c r="I2972" s="0"/>
      <c r="J2972" s="0"/>
      <c r="K2972" s="0"/>
      <c r="L2972" s="0"/>
      <c r="M2972" s="0"/>
      <c r="N2972" s="0"/>
      <c r="O2972" s="0"/>
      <c r="P2972" s="947" t="n">
        <v>412.584</v>
      </c>
      <c r="R2972" s="948" t="n">
        <v>320.028</v>
      </c>
    </row>
    <row r="2973" customFormat="false" ht="12.75" hidden="false" customHeight="false" outlineLevel="0" collapsed="false">
      <c r="A2973" s="946" t="s">
        <v>6700</v>
      </c>
      <c r="B2973" s="947" t="n">
        <f aca="false">P2973*20/100+P2973</f>
        <v>495.1008</v>
      </c>
      <c r="C2973" s="946" t="s">
        <v>6699</v>
      </c>
      <c r="D2973" s="948" t="n">
        <f aca="false">R2973*20/100+R2973</f>
        <v>384.0336</v>
      </c>
      <c r="F2973" s="949"/>
      <c r="G2973" s="950"/>
      <c r="H2973" s="0"/>
      <c r="I2973" s="0"/>
      <c r="J2973" s="0"/>
      <c r="K2973" s="0"/>
      <c r="L2973" s="0"/>
      <c r="M2973" s="0"/>
      <c r="N2973" s="0"/>
      <c r="O2973" s="0"/>
      <c r="P2973" s="947" t="n">
        <v>412.584</v>
      </c>
      <c r="R2973" s="948" t="n">
        <v>320.028</v>
      </c>
    </row>
    <row r="2974" customFormat="false" ht="12.75" hidden="false" customHeight="false" outlineLevel="0" collapsed="false">
      <c r="A2974" s="946" t="s">
        <v>6700</v>
      </c>
      <c r="B2974" s="947" t="n">
        <f aca="false">P2974*20/100+P2974</f>
        <v>495.1008</v>
      </c>
      <c r="C2974" s="946" t="s">
        <v>6701</v>
      </c>
      <c r="D2974" s="948" t="n">
        <f aca="false">R2974*20/100+R2974</f>
        <v>398.7648</v>
      </c>
      <c r="F2974" s="949"/>
      <c r="G2974" s="950"/>
      <c r="H2974" s="0"/>
      <c r="I2974" s="0"/>
      <c r="J2974" s="0"/>
      <c r="K2974" s="0"/>
      <c r="L2974" s="0"/>
      <c r="M2974" s="0"/>
      <c r="N2974" s="0"/>
      <c r="O2974" s="0"/>
      <c r="P2974" s="947" t="n">
        <v>412.584</v>
      </c>
      <c r="R2974" s="948" t="n">
        <v>332.304</v>
      </c>
    </row>
    <row r="2975" customFormat="false" ht="12.75" hidden="false" customHeight="false" outlineLevel="0" collapsed="false">
      <c r="A2975" s="946" t="s">
        <v>6702</v>
      </c>
      <c r="B2975" s="947" t="n">
        <f aca="false">P2975*20/100+P2975</f>
        <v>495.1008</v>
      </c>
      <c r="C2975" s="946" t="s">
        <v>6701</v>
      </c>
      <c r="D2975" s="948" t="n">
        <f aca="false">R2975*20/100+R2975</f>
        <v>398.7648</v>
      </c>
      <c r="F2975" s="949"/>
      <c r="G2975" s="950"/>
      <c r="H2975" s="0"/>
      <c r="I2975" s="0"/>
      <c r="J2975" s="0"/>
      <c r="K2975" s="0"/>
      <c r="L2975" s="0"/>
      <c r="M2975" s="0"/>
      <c r="N2975" s="0"/>
      <c r="O2975" s="0"/>
      <c r="P2975" s="947" t="n">
        <v>412.584</v>
      </c>
      <c r="R2975" s="948" t="n">
        <v>332.304</v>
      </c>
    </row>
    <row r="2976" customFormat="false" ht="12.75" hidden="false" customHeight="false" outlineLevel="0" collapsed="false">
      <c r="A2976" s="946" t="s">
        <v>6702</v>
      </c>
      <c r="B2976" s="947" t="n">
        <f aca="false">P2976*20/100+P2976</f>
        <v>495.1008</v>
      </c>
      <c r="C2976" s="946" t="s">
        <v>6703</v>
      </c>
      <c r="D2976" s="948" t="n">
        <f aca="false">R2976*20/100+R2976</f>
        <v>499.1184</v>
      </c>
      <c r="F2976" s="949"/>
      <c r="G2976" s="950"/>
      <c r="H2976" s="0"/>
      <c r="I2976" s="0"/>
      <c r="J2976" s="0"/>
      <c r="K2976" s="0"/>
      <c r="L2976" s="0"/>
      <c r="M2976" s="0"/>
      <c r="N2976" s="0"/>
      <c r="O2976" s="0"/>
      <c r="P2976" s="947" t="n">
        <v>412.584</v>
      </c>
      <c r="R2976" s="948" t="n">
        <v>415.932</v>
      </c>
    </row>
    <row r="2977" customFormat="false" ht="12.75" hidden="false" customHeight="false" outlineLevel="0" collapsed="false">
      <c r="A2977" s="946" t="s">
        <v>6704</v>
      </c>
      <c r="B2977" s="947" t="n">
        <f aca="false">P2977*20/100+P2977</f>
        <v>495.1008</v>
      </c>
      <c r="C2977" s="946" t="s">
        <v>6703</v>
      </c>
      <c r="D2977" s="948" t="n">
        <f aca="false">R2977*20/100+R2977</f>
        <v>499.1184</v>
      </c>
      <c r="F2977" s="949"/>
      <c r="G2977" s="950"/>
      <c r="H2977" s="0"/>
      <c r="I2977" s="0"/>
      <c r="J2977" s="0"/>
      <c r="K2977" s="0"/>
      <c r="L2977" s="0"/>
      <c r="M2977" s="0"/>
      <c r="N2977" s="0"/>
      <c r="O2977" s="0"/>
      <c r="P2977" s="947" t="n">
        <v>412.584</v>
      </c>
      <c r="R2977" s="948" t="n">
        <v>415.932</v>
      </c>
    </row>
    <row r="2978" customFormat="false" ht="12.75" hidden="false" customHeight="false" outlineLevel="0" collapsed="false">
      <c r="A2978" s="946" t="s">
        <v>6704</v>
      </c>
      <c r="B2978" s="947" t="n">
        <f aca="false">P2978*20/100+P2978</f>
        <v>495.1008</v>
      </c>
      <c r="C2978" s="946" t="s">
        <v>6705</v>
      </c>
      <c r="D2978" s="948" t="n">
        <f aca="false">R2978*20/100+R2978</f>
        <v>106.416</v>
      </c>
      <c r="F2978" s="949"/>
      <c r="G2978" s="950"/>
      <c r="H2978" s="0"/>
      <c r="I2978" s="0"/>
      <c r="J2978" s="0"/>
      <c r="K2978" s="0"/>
      <c r="L2978" s="0"/>
      <c r="M2978" s="0"/>
      <c r="N2978" s="0"/>
      <c r="O2978" s="0"/>
      <c r="P2978" s="947" t="n">
        <v>412.584</v>
      </c>
      <c r="R2978" s="948" t="n">
        <v>88.68</v>
      </c>
    </row>
    <row r="2979" customFormat="false" ht="12.75" hidden="false" customHeight="false" outlineLevel="0" collapsed="false">
      <c r="A2979" s="946" t="s">
        <v>6706</v>
      </c>
      <c r="B2979" s="947" t="n">
        <f aca="false">P2979*20/100+P2979</f>
        <v>555.3216</v>
      </c>
      <c r="C2979" s="946" t="s">
        <v>6707</v>
      </c>
      <c r="D2979" s="948" t="n">
        <f aca="false">R2979*20/100+R2979</f>
        <v>116.784</v>
      </c>
      <c r="F2979" s="949"/>
      <c r="G2979" s="950"/>
      <c r="H2979" s="0"/>
      <c r="I2979" s="0"/>
      <c r="J2979" s="0"/>
      <c r="K2979" s="0"/>
      <c r="L2979" s="0"/>
      <c r="M2979" s="0"/>
      <c r="N2979" s="0"/>
      <c r="O2979" s="0"/>
      <c r="P2979" s="947" t="n">
        <v>462.768</v>
      </c>
      <c r="R2979" s="948" t="n">
        <v>97.32</v>
      </c>
    </row>
    <row r="2980" customFormat="false" ht="12.75" hidden="false" customHeight="false" outlineLevel="0" collapsed="false">
      <c r="A2980" s="946" t="s">
        <v>6706</v>
      </c>
      <c r="B2980" s="947" t="n">
        <f aca="false">P2980*20/100+P2980</f>
        <v>555.3216</v>
      </c>
      <c r="C2980" s="946" t="s">
        <v>6708</v>
      </c>
      <c r="D2980" s="948" t="n">
        <f aca="false">R2980*20/100+R2980</f>
        <v>153.9936</v>
      </c>
      <c r="F2980" s="949"/>
      <c r="G2980" s="950"/>
      <c r="H2980" s="0"/>
      <c r="I2980" s="0"/>
      <c r="J2980" s="0"/>
      <c r="K2980" s="0"/>
      <c r="L2980" s="0"/>
      <c r="M2980" s="0"/>
      <c r="N2980" s="0"/>
      <c r="O2980" s="0"/>
      <c r="P2980" s="947" t="n">
        <v>462.768</v>
      </c>
      <c r="R2980" s="948" t="n">
        <v>128.328</v>
      </c>
    </row>
    <row r="2981" customFormat="false" ht="12.75" hidden="false" customHeight="false" outlineLevel="0" collapsed="false">
      <c r="A2981" s="946" t="s">
        <v>6709</v>
      </c>
      <c r="B2981" s="947" t="n">
        <f aca="false">P2981*20/100+P2981</f>
        <v>555.3216</v>
      </c>
      <c r="C2981" s="946" t="s">
        <v>6710</v>
      </c>
      <c r="D2981" s="948" t="n">
        <f aca="false">R2981*20/100+R2981</f>
        <v>124.7616</v>
      </c>
      <c r="F2981" s="949"/>
      <c r="G2981" s="950"/>
      <c r="H2981" s="0"/>
      <c r="I2981" s="0"/>
      <c r="J2981" s="0"/>
      <c r="K2981" s="0"/>
      <c r="L2981" s="0"/>
      <c r="M2981" s="0"/>
      <c r="N2981" s="0"/>
      <c r="O2981" s="0"/>
      <c r="P2981" s="947" t="n">
        <v>462.768</v>
      </c>
      <c r="R2981" s="948" t="n">
        <v>103.968</v>
      </c>
    </row>
    <row r="2982" customFormat="false" ht="12.75" hidden="false" customHeight="false" outlineLevel="0" collapsed="false">
      <c r="A2982" s="946" t="s">
        <v>6709</v>
      </c>
      <c r="B2982" s="947" t="n">
        <f aca="false">P2982*20/100+P2982</f>
        <v>555.3216</v>
      </c>
      <c r="C2982" s="946" t="s">
        <v>6711</v>
      </c>
      <c r="D2982" s="948" t="n">
        <f aca="false">R2982*20/100+R2982</f>
        <v>140.2272</v>
      </c>
      <c r="F2982" s="949"/>
      <c r="G2982" s="950"/>
      <c r="H2982" s="0"/>
      <c r="I2982" s="0"/>
      <c r="J2982" s="0"/>
      <c r="K2982" s="0"/>
      <c r="L2982" s="0"/>
      <c r="M2982" s="0"/>
      <c r="N2982" s="0"/>
      <c r="O2982" s="0"/>
      <c r="P2982" s="947" t="n">
        <v>462.768</v>
      </c>
      <c r="R2982" s="948" t="n">
        <v>116.856</v>
      </c>
    </row>
    <row r="2983" customFormat="false" ht="12.75" hidden="false" customHeight="false" outlineLevel="0" collapsed="false">
      <c r="A2983" s="946" t="s">
        <v>6712</v>
      </c>
      <c r="B2983" s="947" t="n">
        <f aca="false">P2983*20/100+P2983</f>
        <v>511.1568</v>
      </c>
      <c r="C2983" s="946" t="s">
        <v>6713</v>
      </c>
      <c r="D2983" s="948" t="n">
        <f aca="false">R2983*20/100+R2983</f>
        <v>184.2624</v>
      </c>
      <c r="F2983" s="949"/>
      <c r="G2983" s="950"/>
      <c r="H2983" s="0"/>
      <c r="I2983" s="0"/>
      <c r="J2983" s="0"/>
      <c r="K2983" s="0"/>
      <c r="L2983" s="0"/>
      <c r="M2983" s="0"/>
      <c r="N2983" s="0"/>
      <c r="O2983" s="0"/>
      <c r="P2983" s="947" t="n">
        <v>425.964</v>
      </c>
      <c r="R2983" s="948" t="n">
        <v>153.552</v>
      </c>
    </row>
    <row r="2984" customFormat="false" ht="12.75" hidden="false" customHeight="false" outlineLevel="0" collapsed="false">
      <c r="A2984" s="946" t="s">
        <v>6712</v>
      </c>
      <c r="B2984" s="947" t="n">
        <f aca="false">P2984*20/100+P2984</f>
        <v>511.1568</v>
      </c>
      <c r="C2984" s="946" t="s">
        <v>6714</v>
      </c>
      <c r="D2984" s="948" t="n">
        <f aca="false">R2984*20/100+R2984</f>
        <v>115.9344</v>
      </c>
      <c r="F2984" s="949"/>
      <c r="G2984" s="950"/>
      <c r="H2984" s="0"/>
      <c r="I2984" s="0"/>
      <c r="J2984" s="0"/>
      <c r="K2984" s="0"/>
      <c r="L2984" s="0"/>
      <c r="M2984" s="0"/>
      <c r="N2984" s="0"/>
      <c r="O2984" s="0"/>
      <c r="P2984" s="947" t="n">
        <v>425.964</v>
      </c>
      <c r="R2984" s="948" t="n">
        <v>96.612</v>
      </c>
    </row>
    <row r="2985" customFormat="false" ht="12.75" hidden="false" customHeight="false" outlineLevel="0" collapsed="false">
      <c r="A2985" s="946" t="s">
        <v>6715</v>
      </c>
      <c r="B2985" s="947" t="n">
        <f aca="false">P2985*20/100+P2985</f>
        <v>511.1568</v>
      </c>
      <c r="C2985" s="946" t="s">
        <v>6716</v>
      </c>
      <c r="D2985" s="948" t="n">
        <f aca="false">R2985*20/100+R2985</f>
        <v>122.3424</v>
      </c>
      <c r="F2985" s="949"/>
      <c r="G2985" s="950"/>
      <c r="H2985" s="0"/>
      <c r="I2985" s="0"/>
      <c r="J2985" s="0"/>
      <c r="K2985" s="0"/>
      <c r="L2985" s="0"/>
      <c r="M2985" s="0"/>
      <c r="N2985" s="0"/>
      <c r="O2985" s="0"/>
      <c r="P2985" s="947" t="n">
        <v>425.964</v>
      </c>
      <c r="R2985" s="948" t="n">
        <v>101.952</v>
      </c>
    </row>
    <row r="2986" customFormat="false" ht="12.75" hidden="false" customHeight="false" outlineLevel="0" collapsed="false">
      <c r="A2986" s="946" t="s">
        <v>6715</v>
      </c>
      <c r="B2986" s="947" t="n">
        <f aca="false">P2986*20/100+P2986</f>
        <v>511.1568</v>
      </c>
      <c r="C2986" s="946" t="s">
        <v>6717</v>
      </c>
      <c r="D2986" s="948" t="n">
        <f aca="false">R2986*20/100+R2986</f>
        <v>126.9216</v>
      </c>
      <c r="F2986" s="949"/>
      <c r="G2986" s="950"/>
      <c r="H2986" s="0"/>
      <c r="I2986" s="0"/>
      <c r="J2986" s="0"/>
      <c r="K2986" s="0"/>
      <c r="L2986" s="0"/>
      <c r="M2986" s="0"/>
      <c r="N2986" s="0"/>
      <c r="O2986" s="0"/>
      <c r="P2986" s="947" t="n">
        <v>425.964</v>
      </c>
      <c r="R2986" s="948" t="n">
        <v>105.768</v>
      </c>
    </row>
    <row r="2987" customFormat="false" ht="12.75" hidden="false" customHeight="false" outlineLevel="0" collapsed="false">
      <c r="A2987" s="946" t="s">
        <v>6718</v>
      </c>
      <c r="B2987" s="947" t="n">
        <f aca="false">P2987*20/100+P2987</f>
        <v>468.3456</v>
      </c>
      <c r="C2987" s="946" t="s">
        <v>6719</v>
      </c>
      <c r="D2987" s="948" t="n">
        <f aca="false">R2987*20/100+R2987</f>
        <v>72.936</v>
      </c>
      <c r="F2987" s="949"/>
      <c r="G2987" s="950"/>
      <c r="H2987" s="0"/>
      <c r="I2987" s="0"/>
      <c r="J2987" s="0"/>
      <c r="K2987" s="0"/>
      <c r="L2987" s="0"/>
      <c r="M2987" s="0"/>
      <c r="N2987" s="0"/>
      <c r="O2987" s="0"/>
      <c r="P2987" s="947" t="n">
        <v>390.288</v>
      </c>
      <c r="R2987" s="948" t="n">
        <v>60.78</v>
      </c>
    </row>
    <row r="2988" customFormat="false" ht="12.75" hidden="false" customHeight="false" outlineLevel="0" collapsed="false">
      <c r="A2988" s="946" t="s">
        <v>6718</v>
      </c>
      <c r="B2988" s="947" t="n">
        <f aca="false">P2988*20/100+P2988</f>
        <v>468.3456</v>
      </c>
      <c r="C2988" s="946" t="s">
        <v>6720</v>
      </c>
      <c r="D2988" s="948" t="n">
        <f aca="false">R2988*20/100+R2988</f>
        <v>88.6176</v>
      </c>
      <c r="F2988" s="949"/>
      <c r="G2988" s="950"/>
      <c r="H2988" s="0"/>
      <c r="I2988" s="0"/>
      <c r="J2988" s="0"/>
      <c r="K2988" s="0"/>
      <c r="L2988" s="0"/>
      <c r="M2988" s="0"/>
      <c r="N2988" s="0"/>
      <c r="O2988" s="0"/>
      <c r="P2988" s="947" t="n">
        <v>390.288</v>
      </c>
      <c r="R2988" s="948" t="n">
        <v>73.848</v>
      </c>
    </row>
    <row r="2989" customFormat="false" ht="12.75" hidden="false" customHeight="false" outlineLevel="0" collapsed="false">
      <c r="A2989" s="946" t="s">
        <v>6721</v>
      </c>
      <c r="B2989" s="947" t="n">
        <f aca="false">P2989*20/100+P2989</f>
        <v>511.1568</v>
      </c>
      <c r="C2989" s="946" t="s">
        <v>6722</v>
      </c>
      <c r="D2989" s="948" t="n">
        <f aca="false">R2989*20/100+R2989</f>
        <v>119.8512</v>
      </c>
      <c r="F2989" s="949"/>
      <c r="G2989" s="950"/>
      <c r="H2989" s="0"/>
      <c r="I2989" s="0"/>
      <c r="J2989" s="0"/>
      <c r="K2989" s="0"/>
      <c r="L2989" s="0"/>
      <c r="M2989" s="0"/>
      <c r="N2989" s="0"/>
      <c r="O2989" s="0"/>
      <c r="P2989" s="947" t="n">
        <v>425.964</v>
      </c>
      <c r="R2989" s="948" t="n">
        <v>99.876</v>
      </c>
    </row>
    <row r="2990" customFormat="false" ht="12.75" hidden="false" customHeight="false" outlineLevel="0" collapsed="false">
      <c r="A2990" s="946" t="s">
        <v>6721</v>
      </c>
      <c r="B2990" s="947" t="n">
        <f aca="false">P2990*20/100+P2990</f>
        <v>511.1568</v>
      </c>
      <c r="C2990" s="946" t="s">
        <v>6723</v>
      </c>
      <c r="D2990" s="948" t="n">
        <f aca="false">R2990*20/100+R2990</f>
        <v>83.304</v>
      </c>
      <c r="F2990" s="949"/>
      <c r="G2990" s="950"/>
      <c r="H2990" s="0"/>
      <c r="I2990" s="0"/>
      <c r="J2990" s="0"/>
      <c r="K2990" s="0"/>
      <c r="L2990" s="0"/>
      <c r="M2990" s="0"/>
      <c r="N2990" s="0"/>
      <c r="O2990" s="0"/>
      <c r="P2990" s="947" t="n">
        <v>425.964</v>
      </c>
      <c r="R2990" s="948" t="n">
        <v>69.42</v>
      </c>
    </row>
    <row r="2991" customFormat="false" ht="12.75" hidden="false" customHeight="false" outlineLevel="0" collapsed="false">
      <c r="A2991" s="946" t="s">
        <v>6724</v>
      </c>
      <c r="B2991" s="947" t="n">
        <f aca="false">P2991*20/100+P2991</f>
        <v>511.1568</v>
      </c>
      <c r="C2991" s="946" t="s">
        <v>6725</v>
      </c>
      <c r="D2991" s="948" t="n">
        <f aca="false">R2991*20/100+R2991</f>
        <v>94.8096</v>
      </c>
      <c r="F2991" s="949"/>
      <c r="G2991" s="950"/>
      <c r="H2991" s="0"/>
      <c r="I2991" s="0"/>
      <c r="J2991" s="0"/>
      <c r="K2991" s="0"/>
      <c r="L2991" s="0"/>
      <c r="M2991" s="0"/>
      <c r="N2991" s="0"/>
      <c r="O2991" s="0"/>
      <c r="P2991" s="947" t="n">
        <v>425.964</v>
      </c>
      <c r="R2991" s="948" t="n">
        <v>79.008</v>
      </c>
    </row>
    <row r="2992" customFormat="false" ht="12.75" hidden="false" customHeight="false" outlineLevel="0" collapsed="false">
      <c r="A2992" s="946" t="s">
        <v>6724</v>
      </c>
      <c r="B2992" s="947" t="n">
        <f aca="false">P2992*20/100+P2992</f>
        <v>511.1568</v>
      </c>
      <c r="C2992" s="946" t="s">
        <v>6726</v>
      </c>
      <c r="D2992" s="948" t="n">
        <f aca="false">R2992*20/100+R2992</f>
        <v>2.4912</v>
      </c>
      <c r="F2992" s="949"/>
      <c r="G2992" s="950"/>
      <c r="H2992" s="0"/>
      <c r="I2992" s="0"/>
      <c r="J2992" s="0"/>
      <c r="K2992" s="0"/>
      <c r="L2992" s="0"/>
      <c r="M2992" s="0"/>
      <c r="N2992" s="0"/>
      <c r="O2992" s="0"/>
      <c r="P2992" s="947" t="n">
        <v>425.964</v>
      </c>
      <c r="R2992" s="948" t="n">
        <v>2.076</v>
      </c>
    </row>
    <row r="2993" customFormat="false" ht="12.75" hidden="false" customHeight="false" outlineLevel="0" collapsed="false">
      <c r="A2993" s="946" t="s">
        <v>6727</v>
      </c>
      <c r="B2993" s="947" t="n">
        <f aca="false">P2993*20/100+P2993</f>
        <v>511.1568</v>
      </c>
      <c r="C2993" s="946" t="s">
        <v>6728</v>
      </c>
      <c r="D2993" s="948" t="n">
        <f aca="false">R2993*20/100+R2993</f>
        <v>318.6</v>
      </c>
      <c r="F2993" s="949"/>
      <c r="G2993" s="950"/>
      <c r="H2993" s="0"/>
      <c r="I2993" s="0"/>
      <c r="J2993" s="0"/>
      <c r="K2993" s="0"/>
      <c r="L2993" s="0"/>
      <c r="M2993" s="0"/>
      <c r="N2993" s="0"/>
      <c r="O2993" s="0"/>
      <c r="P2993" s="947" t="n">
        <v>425.964</v>
      </c>
      <c r="R2993" s="948" t="n">
        <v>265.5</v>
      </c>
    </row>
    <row r="2994" customFormat="false" ht="12.75" hidden="false" customHeight="false" outlineLevel="0" collapsed="false">
      <c r="A2994" s="946" t="s">
        <v>6727</v>
      </c>
      <c r="B2994" s="947" t="n">
        <f aca="false">P2994*20/100+P2994</f>
        <v>511.1568</v>
      </c>
      <c r="C2994" s="946" t="s">
        <v>6728</v>
      </c>
      <c r="D2994" s="948" t="n">
        <f aca="false">R2994*20/100+R2994</f>
        <v>318.6</v>
      </c>
      <c r="F2994" s="949"/>
      <c r="G2994" s="950"/>
      <c r="H2994" s="0"/>
      <c r="I2994" s="0"/>
      <c r="J2994" s="0"/>
      <c r="K2994" s="0"/>
      <c r="L2994" s="0"/>
      <c r="M2994" s="0"/>
      <c r="N2994" s="0"/>
      <c r="O2994" s="0"/>
      <c r="P2994" s="947" t="n">
        <v>425.964</v>
      </c>
      <c r="R2994" s="948" t="n">
        <v>265.5</v>
      </c>
    </row>
    <row r="2995" customFormat="false" ht="12.75" hidden="false" customHeight="false" outlineLevel="0" collapsed="false">
      <c r="A2995" s="946" t="s">
        <v>6729</v>
      </c>
      <c r="B2995" s="947" t="n">
        <f aca="false">P2995*20/100+P2995</f>
        <v>511.1568</v>
      </c>
      <c r="C2995" s="946" t="s">
        <v>6730</v>
      </c>
      <c r="D2995" s="948" t="n">
        <f aca="false">R2995*20/100+R2995</f>
        <v>356.832</v>
      </c>
      <c r="F2995" s="949"/>
      <c r="G2995" s="950"/>
      <c r="H2995" s="0"/>
      <c r="I2995" s="0"/>
      <c r="J2995" s="0"/>
      <c r="K2995" s="0"/>
      <c r="L2995" s="0"/>
      <c r="M2995" s="0"/>
      <c r="N2995" s="0"/>
      <c r="O2995" s="0"/>
      <c r="P2995" s="947" t="n">
        <v>425.964</v>
      </c>
      <c r="R2995" s="948" t="n">
        <v>297.36</v>
      </c>
    </row>
    <row r="2996" customFormat="false" ht="12.75" hidden="false" customHeight="false" outlineLevel="0" collapsed="false">
      <c r="A2996" s="946" t="s">
        <v>6729</v>
      </c>
      <c r="B2996" s="947" t="n">
        <f aca="false">P2996*20/100+P2996</f>
        <v>511.1568</v>
      </c>
      <c r="C2996" s="946" t="s">
        <v>6730</v>
      </c>
      <c r="D2996" s="948" t="n">
        <f aca="false">R2996*20/100+R2996</f>
        <v>356.832</v>
      </c>
      <c r="F2996" s="949"/>
      <c r="G2996" s="950"/>
      <c r="H2996" s="0"/>
      <c r="I2996" s="0"/>
      <c r="J2996" s="0"/>
      <c r="K2996" s="0"/>
      <c r="L2996" s="0"/>
      <c r="M2996" s="0"/>
      <c r="N2996" s="0"/>
      <c r="O2996" s="0"/>
      <c r="P2996" s="947" t="n">
        <v>425.964</v>
      </c>
      <c r="R2996" s="948" t="n">
        <v>297.36</v>
      </c>
    </row>
    <row r="2997" customFormat="false" ht="12.75" hidden="false" customHeight="false" outlineLevel="0" collapsed="false">
      <c r="A2997" s="946" t="s">
        <v>6650</v>
      </c>
      <c r="B2997" s="947" t="n">
        <f aca="false">P2997*20/100+P2997</f>
        <v>511.1568</v>
      </c>
      <c r="C2997" s="946" t="s">
        <v>6731</v>
      </c>
      <c r="D2997" s="948" t="n">
        <f aca="false">R2997*20/100+R2997</f>
        <v>434.3184</v>
      </c>
      <c r="F2997" s="949"/>
      <c r="G2997" s="950"/>
      <c r="H2997" s="0"/>
      <c r="I2997" s="0"/>
      <c r="J2997" s="0"/>
      <c r="K2997" s="0"/>
      <c r="L2997" s="0"/>
      <c r="M2997" s="0"/>
      <c r="N2997" s="0"/>
      <c r="O2997" s="0"/>
      <c r="P2997" s="947" t="n">
        <v>425.964</v>
      </c>
      <c r="R2997" s="948" t="n">
        <v>361.932</v>
      </c>
    </row>
    <row r="2998" customFormat="false" ht="15.75" hidden="false" customHeight="false" outlineLevel="0" collapsed="false">
      <c r="A2998" s="952" t="s">
        <v>608</v>
      </c>
      <c r="B2998" s="952" t="n">
        <f aca="false">P2998*20/100+P2998</f>
        <v>0</v>
      </c>
      <c r="C2998" s="952"/>
      <c r="D2998" s="952" t="n">
        <f aca="false">R2998*20/100+R2998</f>
        <v>0</v>
      </c>
      <c r="E2998" s="952"/>
      <c r="F2998" s="952"/>
      <c r="G2998" s="952"/>
      <c r="H2998" s="952"/>
      <c r="I2998" s="952"/>
      <c r="J2998" s="952"/>
      <c r="K2998" s="952"/>
      <c r="L2998" s="952"/>
      <c r="M2998" s="952"/>
      <c r="N2998" s="952"/>
      <c r="O2998" s="952"/>
      <c r="P2998" s="0"/>
      <c r="Q2998" s="0"/>
      <c r="R2998" s="0"/>
    </row>
    <row r="2999" customFormat="false" ht="12.75" hidden="false" customHeight="false" outlineLevel="0" collapsed="false">
      <c r="A2999" s="946" t="s">
        <v>6731</v>
      </c>
      <c r="B2999" s="947" t="n">
        <f aca="false">P2999*20/100+P2999</f>
        <v>434.3184</v>
      </c>
      <c r="C2999" s="946" t="s">
        <v>6732</v>
      </c>
      <c r="D2999" s="948" t="n">
        <f aca="false">R2999*20/100+R2999</f>
        <v>955.8</v>
      </c>
      <c r="F2999" s="949"/>
      <c r="G2999" s="950"/>
      <c r="H2999" s="0"/>
      <c r="I2999" s="0"/>
      <c r="J2999" s="0"/>
      <c r="K2999" s="0"/>
      <c r="L2999" s="0"/>
      <c r="M2999" s="0"/>
      <c r="N2999" s="0"/>
      <c r="O2999" s="0"/>
      <c r="P2999" s="947" t="n">
        <v>361.932</v>
      </c>
      <c r="R2999" s="948" t="n">
        <v>796.5</v>
      </c>
    </row>
    <row r="3000" customFormat="false" ht="12.75" hidden="false" customHeight="false" outlineLevel="0" collapsed="false">
      <c r="A3000" s="946" t="s">
        <v>6733</v>
      </c>
      <c r="B3000" s="947" t="n">
        <f aca="false">P3000*20/100+P3000</f>
        <v>483.4368</v>
      </c>
      <c r="C3000" s="946" t="s">
        <v>6734</v>
      </c>
      <c r="D3000" s="948" t="n">
        <f aca="false">R3000*20/100+R3000</f>
        <v>1480.0176</v>
      </c>
      <c r="F3000" s="949"/>
      <c r="G3000" s="950"/>
      <c r="H3000" s="0"/>
      <c r="I3000" s="0"/>
      <c r="J3000" s="0"/>
      <c r="K3000" s="0"/>
      <c r="L3000" s="0"/>
      <c r="M3000" s="0"/>
      <c r="N3000" s="0"/>
      <c r="O3000" s="0"/>
      <c r="P3000" s="947" t="n">
        <v>402.864</v>
      </c>
      <c r="R3000" s="948" t="n">
        <v>1233.348</v>
      </c>
    </row>
    <row r="3001" customFormat="false" ht="12.75" hidden="false" customHeight="false" outlineLevel="0" collapsed="false">
      <c r="A3001" s="946" t="s">
        <v>6733</v>
      </c>
      <c r="B3001" s="947" t="n">
        <f aca="false">P3001*20/100+P3001</f>
        <v>483.4368</v>
      </c>
      <c r="C3001" s="946" t="s">
        <v>6734</v>
      </c>
      <c r="D3001" s="948" t="n">
        <f aca="false">R3001*20/100+R3001</f>
        <v>1480.0176</v>
      </c>
      <c r="F3001" s="949"/>
      <c r="G3001" s="950"/>
      <c r="H3001" s="0"/>
      <c r="I3001" s="0"/>
      <c r="J3001" s="0"/>
      <c r="K3001" s="0"/>
      <c r="L3001" s="0"/>
      <c r="M3001" s="0"/>
      <c r="N3001" s="0"/>
      <c r="O3001" s="0"/>
      <c r="P3001" s="947" t="n">
        <v>402.864</v>
      </c>
      <c r="R3001" s="948" t="n">
        <v>1233.348</v>
      </c>
    </row>
    <row r="3002" customFormat="false" ht="12.75" hidden="false" customHeight="false" outlineLevel="0" collapsed="false">
      <c r="A3002" s="946" t="s">
        <v>6735</v>
      </c>
      <c r="B3002" s="947" t="n">
        <f aca="false">P3002*20/100+P3002</f>
        <v>532.5552</v>
      </c>
      <c r="C3002" s="946" t="s">
        <v>6736</v>
      </c>
      <c r="D3002" s="948" t="n">
        <f aca="false">R3002*20/100+R3002</f>
        <v>2595.5568</v>
      </c>
      <c r="F3002" s="949"/>
      <c r="G3002" s="950"/>
      <c r="H3002" s="0"/>
      <c r="I3002" s="0"/>
      <c r="J3002" s="0"/>
      <c r="K3002" s="0"/>
      <c r="L3002" s="0"/>
      <c r="M3002" s="0"/>
      <c r="N3002" s="0"/>
      <c r="O3002" s="0"/>
      <c r="P3002" s="947" t="n">
        <v>443.796</v>
      </c>
      <c r="R3002" s="948" t="n">
        <v>2162.964</v>
      </c>
    </row>
    <row r="3003" customFormat="false" ht="12.75" hidden="false" customHeight="false" outlineLevel="0" collapsed="false">
      <c r="A3003" s="946" t="s">
        <v>6735</v>
      </c>
      <c r="B3003" s="947" t="n">
        <f aca="false">P3003*20/100+P3003</f>
        <v>532.5552</v>
      </c>
      <c r="C3003" s="946" t="s">
        <v>6736</v>
      </c>
      <c r="D3003" s="948" t="n">
        <f aca="false">R3003*20/100+R3003</f>
        <v>2595.5568</v>
      </c>
      <c r="F3003" s="949"/>
      <c r="G3003" s="950"/>
      <c r="H3003" s="0"/>
      <c r="I3003" s="0"/>
      <c r="J3003" s="0"/>
      <c r="K3003" s="0"/>
      <c r="L3003" s="0"/>
      <c r="M3003" s="0"/>
      <c r="N3003" s="0"/>
      <c r="O3003" s="0"/>
      <c r="P3003" s="947" t="n">
        <v>443.796</v>
      </c>
      <c r="R3003" s="948" t="n">
        <v>2162.964</v>
      </c>
    </row>
    <row r="3004" customFormat="false" ht="12.75" hidden="false" customHeight="false" outlineLevel="0" collapsed="false">
      <c r="A3004" s="946" t="s">
        <v>6737</v>
      </c>
      <c r="B3004" s="947" t="n">
        <f aca="false">P3004*20/100+P3004</f>
        <v>162.864</v>
      </c>
      <c r="C3004" s="946" t="s">
        <v>6738</v>
      </c>
      <c r="D3004" s="948" t="n">
        <f aca="false">R3004*20/100+R3004</f>
        <v>1462.5648</v>
      </c>
      <c r="F3004" s="949"/>
      <c r="G3004" s="950"/>
      <c r="H3004" s="0"/>
      <c r="I3004" s="0"/>
      <c r="J3004" s="0"/>
      <c r="K3004" s="0"/>
      <c r="L3004" s="0"/>
      <c r="M3004" s="0"/>
      <c r="N3004" s="0"/>
      <c r="O3004" s="0"/>
      <c r="P3004" s="947" t="n">
        <v>135.72</v>
      </c>
      <c r="R3004" s="948" t="n">
        <v>1218.804</v>
      </c>
    </row>
    <row r="3005" customFormat="false" ht="12.75" hidden="false" customHeight="false" outlineLevel="0" collapsed="false">
      <c r="A3005" s="946" t="s">
        <v>6737</v>
      </c>
      <c r="B3005" s="947" t="n">
        <f aca="false">P3005*20/100+P3005</f>
        <v>162.864</v>
      </c>
      <c r="C3005" s="946" t="s">
        <v>6738</v>
      </c>
      <c r="D3005" s="948" t="n">
        <f aca="false">R3005*20/100+R3005</f>
        <v>1462.5648</v>
      </c>
      <c r="F3005" s="949"/>
      <c r="G3005" s="950"/>
      <c r="H3005" s="0"/>
      <c r="I3005" s="0"/>
      <c r="J3005" s="0"/>
      <c r="K3005" s="0"/>
      <c r="L3005" s="0"/>
      <c r="M3005" s="0"/>
      <c r="N3005" s="0"/>
      <c r="O3005" s="0"/>
      <c r="P3005" s="947" t="n">
        <v>135.72</v>
      </c>
      <c r="R3005" s="948" t="n">
        <v>1218.804</v>
      </c>
    </row>
    <row r="3006" customFormat="false" ht="12.75" hidden="false" customHeight="false" outlineLevel="0" collapsed="false">
      <c r="A3006" s="946" t="s">
        <v>6739</v>
      </c>
      <c r="B3006" s="947" t="n">
        <f aca="false">P3006*20/100+P3006</f>
        <v>129.6144</v>
      </c>
      <c r="C3006" s="946" t="s">
        <v>6740</v>
      </c>
      <c r="D3006" s="948" t="n">
        <f aca="false">R3006*20/100+R3006</f>
        <v>700.92</v>
      </c>
      <c r="F3006" s="949"/>
      <c r="G3006" s="950"/>
      <c r="H3006" s="0"/>
      <c r="I3006" s="0"/>
      <c r="J3006" s="0"/>
      <c r="K3006" s="0"/>
      <c r="L3006" s="0"/>
      <c r="M3006" s="0"/>
      <c r="N3006" s="0"/>
      <c r="O3006" s="0"/>
      <c r="P3006" s="947" t="n">
        <v>108.012</v>
      </c>
      <c r="R3006" s="948" t="n">
        <v>584.1</v>
      </c>
    </row>
    <row r="3007" customFormat="false" ht="12.75" hidden="false" customHeight="false" outlineLevel="0" collapsed="false">
      <c r="A3007" s="946" t="s">
        <v>6741</v>
      </c>
      <c r="B3007" s="947" t="n">
        <f aca="false">P3007*20/100+P3007</f>
        <v>1862.6832</v>
      </c>
      <c r="C3007" s="946" t="s">
        <v>6740</v>
      </c>
      <c r="D3007" s="948" t="n">
        <f aca="false">R3007*20/100+R3007</f>
        <v>700.92</v>
      </c>
      <c r="F3007" s="949"/>
      <c r="G3007" s="950"/>
      <c r="H3007" s="0"/>
      <c r="I3007" s="0"/>
      <c r="J3007" s="0"/>
      <c r="K3007" s="0"/>
      <c r="L3007" s="0"/>
      <c r="M3007" s="0"/>
      <c r="N3007" s="0"/>
      <c r="O3007" s="0"/>
      <c r="P3007" s="947" t="n">
        <v>1552.236</v>
      </c>
      <c r="R3007" s="948" t="n">
        <v>584.1</v>
      </c>
    </row>
    <row r="3008" customFormat="false" ht="12.75" hidden="false" customHeight="false" outlineLevel="0" collapsed="false">
      <c r="A3008" s="946" t="s">
        <v>6741</v>
      </c>
      <c r="B3008" s="947" t="n">
        <f aca="false">P3008*20/100+P3008</f>
        <v>1862.6832</v>
      </c>
      <c r="C3008" s="946" t="s">
        <v>6742</v>
      </c>
      <c r="D3008" s="948" t="n">
        <f aca="false">R3008*20/100+R3008</f>
        <v>1083.24</v>
      </c>
      <c r="F3008" s="949"/>
      <c r="G3008" s="950"/>
      <c r="H3008" s="0"/>
      <c r="I3008" s="0"/>
      <c r="J3008" s="0"/>
      <c r="K3008" s="0"/>
      <c r="L3008" s="0"/>
      <c r="M3008" s="0"/>
      <c r="N3008" s="0"/>
      <c r="O3008" s="0"/>
      <c r="P3008" s="947" t="n">
        <v>1552.236</v>
      </c>
      <c r="R3008" s="948" t="n">
        <v>902.7</v>
      </c>
    </row>
    <row r="3009" customFormat="false" ht="12.75" hidden="false" customHeight="false" outlineLevel="0" collapsed="false">
      <c r="A3009" s="946" t="s">
        <v>6743</v>
      </c>
      <c r="B3009" s="947" t="n">
        <f aca="false">P3009*20/100+P3009</f>
        <v>1460.4192</v>
      </c>
      <c r="C3009" s="946" t="s">
        <v>6742</v>
      </c>
      <c r="D3009" s="948" t="n">
        <f aca="false">R3009*20/100+R3009</f>
        <v>1083.24</v>
      </c>
      <c r="F3009" s="949"/>
      <c r="G3009" s="950"/>
      <c r="H3009" s="0"/>
      <c r="I3009" s="0"/>
      <c r="J3009" s="0"/>
      <c r="K3009" s="0"/>
      <c r="L3009" s="0"/>
      <c r="M3009" s="0"/>
      <c r="N3009" s="0"/>
      <c r="O3009" s="0"/>
      <c r="P3009" s="947" t="n">
        <v>1217.016</v>
      </c>
      <c r="R3009" s="948" t="n">
        <v>902.7</v>
      </c>
    </row>
    <row r="3010" customFormat="false" ht="12.75" hidden="false" customHeight="false" outlineLevel="0" collapsed="false">
      <c r="A3010" s="946" t="s">
        <v>6743</v>
      </c>
      <c r="B3010" s="947" t="n">
        <f aca="false">P3010*20/100+P3010</f>
        <v>1460.4192</v>
      </c>
      <c r="C3010" s="946" t="s">
        <v>6744</v>
      </c>
      <c r="D3010" s="948" t="n">
        <f aca="false">R3010*20/100+R3010</f>
        <v>1019.52</v>
      </c>
      <c r="F3010" s="949"/>
      <c r="G3010" s="950"/>
      <c r="H3010" s="0"/>
      <c r="I3010" s="0"/>
      <c r="J3010" s="0"/>
      <c r="K3010" s="0"/>
      <c r="L3010" s="0"/>
      <c r="M3010" s="0"/>
      <c r="N3010" s="0"/>
      <c r="O3010" s="0"/>
      <c r="P3010" s="947" t="n">
        <v>1217.016</v>
      </c>
      <c r="R3010" s="948" t="n">
        <v>849.6</v>
      </c>
    </row>
    <row r="3011" customFormat="false" ht="12.75" hidden="false" customHeight="false" outlineLevel="0" collapsed="false">
      <c r="A3011" s="946" t="s">
        <v>6745</v>
      </c>
      <c r="B3011" s="947" t="n">
        <f aca="false">P3011*20/100+P3011</f>
        <v>1118.16</v>
      </c>
      <c r="C3011" s="946" t="s">
        <v>6744</v>
      </c>
      <c r="D3011" s="948" t="n">
        <f aca="false">R3011*20/100+R3011</f>
        <v>1019.52</v>
      </c>
      <c r="F3011" s="949"/>
      <c r="G3011" s="950"/>
      <c r="H3011" s="0"/>
      <c r="I3011" s="0"/>
      <c r="J3011" s="0"/>
      <c r="K3011" s="0"/>
      <c r="L3011" s="0"/>
      <c r="M3011" s="0"/>
      <c r="N3011" s="0"/>
      <c r="O3011" s="0"/>
      <c r="P3011" s="947" t="n">
        <v>931.8</v>
      </c>
      <c r="R3011" s="948" t="n">
        <v>849.6</v>
      </c>
    </row>
    <row r="3012" customFormat="false" ht="12.75" hidden="false" customHeight="false" outlineLevel="0" collapsed="false">
      <c r="A3012" s="946" t="s">
        <v>6745</v>
      </c>
      <c r="B3012" s="947" t="n">
        <f aca="false">P3012*20/100+P3012</f>
        <v>1118.16</v>
      </c>
      <c r="C3012" s="946" t="s">
        <v>6746</v>
      </c>
      <c r="D3012" s="948" t="n">
        <f aca="false">R3012*20/100+R3012</f>
        <v>1624.8672</v>
      </c>
      <c r="F3012" s="949"/>
      <c r="G3012" s="950"/>
      <c r="H3012" s="0"/>
      <c r="I3012" s="0"/>
      <c r="J3012" s="0"/>
      <c r="K3012" s="0"/>
      <c r="L3012" s="0"/>
      <c r="M3012" s="0"/>
      <c r="N3012" s="0"/>
      <c r="O3012" s="0"/>
      <c r="P3012" s="947" t="n">
        <v>931.8</v>
      </c>
      <c r="R3012" s="948" t="n">
        <v>1354.056</v>
      </c>
    </row>
    <row r="3013" customFormat="false" ht="12.75" hidden="false" customHeight="false" outlineLevel="0" collapsed="false">
      <c r="A3013" s="946" t="s">
        <v>6747</v>
      </c>
      <c r="B3013" s="947" t="n">
        <f aca="false">P3013*20/100+P3013</f>
        <v>14.2848</v>
      </c>
      <c r="C3013" s="946" t="s">
        <v>6746</v>
      </c>
      <c r="D3013" s="948" t="n">
        <f aca="false">R3013*20/100+R3013</f>
        <v>1624.8672</v>
      </c>
      <c r="F3013" s="949"/>
      <c r="G3013" s="950"/>
      <c r="H3013" s="0"/>
      <c r="I3013" s="0"/>
      <c r="J3013" s="0"/>
      <c r="K3013" s="0"/>
      <c r="L3013" s="0"/>
      <c r="M3013" s="0"/>
      <c r="N3013" s="0"/>
      <c r="O3013" s="0"/>
      <c r="P3013" s="947" t="n">
        <v>11.904</v>
      </c>
      <c r="R3013" s="948" t="n">
        <v>1354.056</v>
      </c>
    </row>
    <row r="3014" customFormat="false" ht="12.75" hidden="false" customHeight="false" outlineLevel="0" collapsed="false">
      <c r="A3014" s="946" t="s">
        <v>6747</v>
      </c>
      <c r="B3014" s="947" t="n">
        <f aca="false">P3014*20/100+P3014</f>
        <v>14.2848</v>
      </c>
      <c r="C3014" s="946" t="s">
        <v>6748</v>
      </c>
      <c r="D3014" s="948" t="n">
        <f aca="false">R3014*20/100+R3014</f>
        <v>1242.5472</v>
      </c>
      <c r="F3014" s="949"/>
      <c r="G3014" s="950"/>
      <c r="H3014" s="0"/>
      <c r="I3014" s="0"/>
      <c r="J3014" s="0"/>
      <c r="K3014" s="0"/>
      <c r="L3014" s="0"/>
      <c r="M3014" s="0"/>
      <c r="N3014" s="0"/>
      <c r="O3014" s="0"/>
      <c r="P3014" s="947" t="n">
        <v>11.904</v>
      </c>
      <c r="R3014" s="948" t="n">
        <v>1035.456</v>
      </c>
    </row>
    <row r="3015" customFormat="false" ht="12.75" hidden="false" customHeight="false" outlineLevel="0" collapsed="false">
      <c r="A3015" s="946" t="s">
        <v>6749</v>
      </c>
      <c r="B3015" s="947" t="n">
        <f aca="false">P3015*20/100+P3015</f>
        <v>20.664</v>
      </c>
      <c r="C3015" s="946" t="s">
        <v>6748</v>
      </c>
      <c r="D3015" s="948" t="n">
        <f aca="false">R3015*20/100+R3015</f>
        <v>1242.5472</v>
      </c>
      <c r="F3015" s="949"/>
      <c r="G3015" s="950"/>
      <c r="H3015" s="0"/>
      <c r="I3015" s="0"/>
      <c r="J3015" s="0"/>
      <c r="K3015" s="0"/>
      <c r="L3015" s="0"/>
      <c r="M3015" s="0"/>
      <c r="N3015" s="0"/>
      <c r="O3015" s="0"/>
      <c r="P3015" s="947" t="n">
        <v>17.22</v>
      </c>
      <c r="R3015" s="948" t="n">
        <v>1035.456</v>
      </c>
    </row>
    <row r="3016" customFormat="false" ht="12.75" hidden="false" customHeight="false" outlineLevel="0" collapsed="false">
      <c r="A3016" s="946" t="s">
        <v>6749</v>
      </c>
      <c r="B3016" s="947" t="n">
        <f aca="false">P3016*20/100+P3016</f>
        <v>20.664</v>
      </c>
      <c r="C3016" s="946" t="s">
        <v>6750</v>
      </c>
      <c r="D3016" s="948" t="n">
        <f aca="false">R3016*20/100+R3016</f>
        <v>1911.6</v>
      </c>
      <c r="F3016" s="949"/>
      <c r="G3016" s="950"/>
      <c r="H3016" s="0"/>
      <c r="I3016" s="0"/>
      <c r="J3016" s="0"/>
      <c r="K3016" s="0"/>
      <c r="L3016" s="0"/>
      <c r="M3016" s="0"/>
      <c r="N3016" s="0"/>
      <c r="O3016" s="0"/>
      <c r="P3016" s="947" t="n">
        <v>17.22</v>
      </c>
      <c r="R3016" s="948" t="n">
        <v>1593</v>
      </c>
    </row>
    <row r="3017" customFormat="false" ht="12.75" hidden="false" customHeight="false" outlineLevel="0" collapsed="false">
      <c r="A3017" s="946" t="s">
        <v>6751</v>
      </c>
      <c r="B3017" s="947" t="n">
        <f aca="false">P3017*20/100+P3017</f>
        <v>3.6432</v>
      </c>
      <c r="C3017" s="946" t="s">
        <v>6750</v>
      </c>
      <c r="D3017" s="948" t="n">
        <f aca="false">R3017*20/100+R3017</f>
        <v>1911.6</v>
      </c>
      <c r="F3017" s="949"/>
      <c r="G3017" s="950"/>
      <c r="H3017" s="0"/>
      <c r="I3017" s="0"/>
      <c r="J3017" s="0"/>
      <c r="K3017" s="0"/>
      <c r="L3017" s="0"/>
      <c r="M3017" s="0"/>
      <c r="N3017" s="0"/>
      <c r="O3017" s="0"/>
      <c r="P3017" s="947" t="n">
        <v>3.036</v>
      </c>
      <c r="R3017" s="948" t="n">
        <v>1593</v>
      </c>
    </row>
    <row r="3018" customFormat="false" ht="12.75" hidden="false" customHeight="false" outlineLevel="0" collapsed="false">
      <c r="A3018" s="946" t="s">
        <v>6751</v>
      </c>
      <c r="B3018" s="947" t="n">
        <f aca="false">P3018*20/100+P3018</f>
        <v>3.6432</v>
      </c>
      <c r="C3018" s="946" t="s">
        <v>6752</v>
      </c>
      <c r="D3018" s="948" t="n">
        <f aca="false">R3018*20/100+R3018</f>
        <v>1401.84</v>
      </c>
      <c r="F3018" s="949"/>
      <c r="G3018" s="950"/>
      <c r="H3018" s="0"/>
      <c r="I3018" s="0"/>
      <c r="J3018" s="0"/>
      <c r="K3018" s="0"/>
      <c r="L3018" s="0"/>
      <c r="M3018" s="0"/>
      <c r="N3018" s="0"/>
      <c r="O3018" s="0"/>
      <c r="P3018" s="947" t="n">
        <v>3.036</v>
      </c>
      <c r="R3018" s="948" t="n">
        <v>1168.2</v>
      </c>
    </row>
    <row r="3019" customFormat="false" ht="12.75" hidden="false" customHeight="false" outlineLevel="0" collapsed="false">
      <c r="A3019" s="946" t="s">
        <v>6753</v>
      </c>
      <c r="B3019" s="947" t="n">
        <f aca="false">P3019*20/100+P3019</f>
        <v>3.8304</v>
      </c>
      <c r="C3019" s="946" t="s">
        <v>6752</v>
      </c>
      <c r="D3019" s="948" t="n">
        <f aca="false">R3019*20/100+R3019</f>
        <v>1401.84</v>
      </c>
      <c r="F3019" s="949"/>
      <c r="G3019" s="950"/>
      <c r="H3019" s="0"/>
      <c r="I3019" s="0"/>
      <c r="J3019" s="0"/>
      <c r="K3019" s="0"/>
      <c r="L3019" s="0"/>
      <c r="M3019" s="0"/>
      <c r="N3019" s="0"/>
      <c r="O3019" s="0"/>
      <c r="P3019" s="947" t="n">
        <v>3.192</v>
      </c>
      <c r="R3019" s="948" t="n">
        <v>1168.2</v>
      </c>
    </row>
    <row r="3020" customFormat="false" ht="12.75" hidden="false" customHeight="false" outlineLevel="0" collapsed="false">
      <c r="A3020" s="946" t="s">
        <v>6753</v>
      </c>
      <c r="B3020" s="947" t="n">
        <f aca="false">P3020*20/100+P3020</f>
        <v>3.8304</v>
      </c>
      <c r="C3020" s="946" t="s">
        <v>6754</v>
      </c>
      <c r="D3020" s="948" t="n">
        <f aca="false">R3020*20/100+R3020</f>
        <v>2134.6272</v>
      </c>
      <c r="F3020" s="949"/>
      <c r="G3020" s="950"/>
      <c r="H3020" s="0"/>
      <c r="I3020" s="0"/>
      <c r="J3020" s="0"/>
      <c r="K3020" s="0"/>
      <c r="L3020" s="0"/>
      <c r="M3020" s="0"/>
      <c r="N3020" s="0"/>
      <c r="O3020" s="0"/>
      <c r="P3020" s="947" t="n">
        <v>3.192</v>
      </c>
      <c r="R3020" s="948" t="n">
        <v>1778.856</v>
      </c>
    </row>
    <row r="3021" customFormat="false" ht="12.75" hidden="false" customHeight="false" outlineLevel="0" collapsed="false">
      <c r="A3021" s="946" t="s">
        <v>6755</v>
      </c>
      <c r="B3021" s="947" t="n">
        <f aca="false">P3021*20/100+P3021</f>
        <v>4.2768</v>
      </c>
      <c r="C3021" s="946" t="s">
        <v>6754</v>
      </c>
      <c r="D3021" s="948" t="n">
        <f aca="false">R3021*20/100+R3021</f>
        <v>2134.6272</v>
      </c>
      <c r="F3021" s="949"/>
      <c r="G3021" s="950"/>
      <c r="H3021" s="0"/>
      <c r="I3021" s="0"/>
      <c r="J3021" s="0"/>
      <c r="K3021" s="0"/>
      <c r="L3021" s="0"/>
      <c r="M3021" s="0"/>
      <c r="N3021" s="0"/>
      <c r="O3021" s="0"/>
      <c r="P3021" s="947" t="n">
        <v>3.564</v>
      </c>
      <c r="R3021" s="948" t="n">
        <v>1778.856</v>
      </c>
    </row>
    <row r="3022" customFormat="false" ht="12.75" hidden="false" customHeight="false" outlineLevel="0" collapsed="false">
      <c r="A3022" s="946" t="s">
        <v>6755</v>
      </c>
      <c r="B3022" s="947" t="n">
        <f aca="false">P3022*20/100+P3022</f>
        <v>4.2768</v>
      </c>
      <c r="C3022" s="946" t="s">
        <v>6756</v>
      </c>
      <c r="D3022" s="948" t="n">
        <f aca="false">R3022*20/100+R3022</f>
        <v>1465.56</v>
      </c>
      <c r="F3022" s="949"/>
      <c r="G3022" s="950"/>
      <c r="H3022" s="0"/>
      <c r="I3022" s="0"/>
      <c r="J3022" s="0"/>
      <c r="K3022" s="0"/>
      <c r="L3022" s="0"/>
      <c r="M3022" s="0"/>
      <c r="N3022" s="0"/>
      <c r="O3022" s="0"/>
      <c r="P3022" s="947" t="n">
        <v>3.564</v>
      </c>
      <c r="R3022" s="948" t="n">
        <v>1221.3</v>
      </c>
    </row>
    <row r="3023" customFormat="false" ht="12.75" hidden="false" customHeight="false" outlineLevel="0" collapsed="false">
      <c r="A3023" s="946" t="s">
        <v>6757</v>
      </c>
      <c r="B3023" s="947" t="n">
        <f aca="false">P3023*20/100+P3023</f>
        <v>5.5584</v>
      </c>
      <c r="C3023" s="946" t="s">
        <v>6756</v>
      </c>
      <c r="D3023" s="948" t="n">
        <f aca="false">R3023*20/100+R3023</f>
        <v>1465.56</v>
      </c>
      <c r="F3023" s="949"/>
      <c r="G3023" s="950"/>
      <c r="H3023" s="0"/>
      <c r="I3023" s="0"/>
      <c r="J3023" s="0"/>
      <c r="K3023" s="0"/>
      <c r="L3023" s="0"/>
      <c r="M3023" s="0"/>
      <c r="N3023" s="0"/>
      <c r="O3023" s="0"/>
      <c r="P3023" s="947" t="n">
        <v>4.632</v>
      </c>
      <c r="R3023" s="948" t="n">
        <v>1221.3</v>
      </c>
    </row>
    <row r="3024" customFormat="false" ht="12.75" hidden="false" customHeight="false" outlineLevel="0" collapsed="false">
      <c r="A3024" s="946" t="s">
        <v>6757</v>
      </c>
      <c r="B3024" s="947" t="n">
        <f aca="false">P3024*20/100+P3024</f>
        <v>5.5584</v>
      </c>
      <c r="C3024" s="946" t="s">
        <v>6758</v>
      </c>
      <c r="D3024" s="948" t="n">
        <f aca="false">R3024*20/100+R3024</f>
        <v>2434.104</v>
      </c>
      <c r="F3024" s="949"/>
      <c r="G3024" s="950"/>
      <c r="H3024" s="0"/>
      <c r="I3024" s="0"/>
      <c r="J3024" s="0"/>
      <c r="K3024" s="0"/>
      <c r="L3024" s="0"/>
      <c r="M3024" s="0"/>
      <c r="N3024" s="0"/>
      <c r="O3024" s="0"/>
      <c r="P3024" s="947" t="n">
        <v>4.632</v>
      </c>
      <c r="R3024" s="948" t="n">
        <v>2028.42</v>
      </c>
    </row>
    <row r="3025" customFormat="false" ht="12.75" hidden="false" customHeight="false" outlineLevel="0" collapsed="false">
      <c r="A3025" s="946" t="s">
        <v>6759</v>
      </c>
      <c r="B3025" s="947" t="n">
        <f aca="false">P3025*20/100+P3025</f>
        <v>7.7328</v>
      </c>
      <c r="C3025" s="946" t="s">
        <v>6758</v>
      </c>
      <c r="D3025" s="948" t="n">
        <f aca="false">R3025*20/100+R3025</f>
        <v>2434.104</v>
      </c>
      <c r="F3025" s="949"/>
      <c r="G3025" s="950"/>
      <c r="H3025" s="0"/>
      <c r="I3025" s="0"/>
      <c r="J3025" s="0"/>
      <c r="K3025" s="0"/>
      <c r="L3025" s="0"/>
      <c r="M3025" s="0"/>
      <c r="N3025" s="0"/>
      <c r="O3025" s="0"/>
      <c r="P3025" s="947" t="n">
        <v>6.444</v>
      </c>
      <c r="R3025" s="948" t="n">
        <v>2028.42</v>
      </c>
    </row>
    <row r="3026" customFormat="false" ht="12.75" hidden="false" customHeight="false" outlineLevel="0" collapsed="false">
      <c r="A3026" s="946" t="s">
        <v>6759</v>
      </c>
      <c r="B3026" s="947" t="n">
        <f aca="false">P3026*20/100+P3026</f>
        <v>7.7328</v>
      </c>
      <c r="C3026" s="946" t="s">
        <v>6760</v>
      </c>
      <c r="D3026" s="948" t="n">
        <f aca="false">R3026*20/100+R3026</f>
        <v>2185.7904</v>
      </c>
      <c r="F3026" s="949"/>
      <c r="G3026" s="950"/>
      <c r="H3026" s="0"/>
      <c r="I3026" s="0"/>
      <c r="J3026" s="0"/>
      <c r="K3026" s="0"/>
      <c r="L3026" s="0"/>
      <c r="M3026" s="0"/>
      <c r="N3026" s="0"/>
      <c r="O3026" s="0"/>
      <c r="P3026" s="947" t="n">
        <v>6.444</v>
      </c>
      <c r="R3026" s="948" t="n">
        <v>1821.492</v>
      </c>
    </row>
    <row r="3027" customFormat="false" ht="12.75" hidden="false" customHeight="false" outlineLevel="0" collapsed="false">
      <c r="A3027" s="946" t="s">
        <v>6761</v>
      </c>
      <c r="B3027" s="947" t="n">
        <f aca="false">P3027*20/100+P3027</f>
        <v>11.376</v>
      </c>
      <c r="C3027" s="946" t="s">
        <v>6760</v>
      </c>
      <c r="D3027" s="948" t="n">
        <f aca="false">R3027*20/100+R3027</f>
        <v>2185.7904</v>
      </c>
      <c r="F3027" s="949"/>
      <c r="G3027" s="950"/>
      <c r="H3027" s="0"/>
      <c r="I3027" s="0"/>
      <c r="J3027" s="0"/>
      <c r="K3027" s="0"/>
      <c r="L3027" s="0"/>
      <c r="M3027" s="0"/>
      <c r="N3027" s="0"/>
      <c r="O3027" s="0"/>
      <c r="P3027" s="947" t="n">
        <v>9.48</v>
      </c>
      <c r="R3027" s="948" t="n">
        <v>1821.492</v>
      </c>
    </row>
    <row r="3028" customFormat="false" ht="12.75" hidden="false" customHeight="false" outlineLevel="0" collapsed="false">
      <c r="A3028" s="946" t="s">
        <v>6761</v>
      </c>
      <c r="B3028" s="947" t="n">
        <f aca="false">P3028*20/100+P3028</f>
        <v>11.376</v>
      </c>
      <c r="C3028" s="946" t="s">
        <v>6762</v>
      </c>
      <c r="D3028" s="948" t="n">
        <f aca="false">R3028*20/100+R3028</f>
        <v>3877.8192</v>
      </c>
      <c r="F3028" s="949"/>
      <c r="G3028" s="950"/>
      <c r="H3028" s="0"/>
      <c r="I3028" s="0"/>
      <c r="J3028" s="0"/>
      <c r="K3028" s="0"/>
      <c r="L3028" s="0"/>
      <c r="M3028" s="0"/>
      <c r="N3028" s="0"/>
      <c r="O3028" s="0"/>
      <c r="P3028" s="947" t="n">
        <v>9.48</v>
      </c>
      <c r="R3028" s="948" t="n">
        <v>3231.516</v>
      </c>
    </row>
    <row r="3029" customFormat="false" ht="12.75" hidden="false" customHeight="false" outlineLevel="0" collapsed="false">
      <c r="A3029" s="946" t="s">
        <v>6763</v>
      </c>
      <c r="B3029" s="947" t="n">
        <f aca="false">P3029*20/100+P3029</f>
        <v>63.72</v>
      </c>
      <c r="C3029" s="946" t="s">
        <v>6762</v>
      </c>
      <c r="D3029" s="948" t="n">
        <f aca="false">R3029*20/100+R3029</f>
        <v>3877.8192</v>
      </c>
      <c r="F3029" s="949"/>
      <c r="G3029" s="950"/>
      <c r="H3029" s="0"/>
      <c r="I3029" s="0"/>
      <c r="J3029" s="0"/>
      <c r="K3029" s="0"/>
      <c r="L3029" s="0"/>
      <c r="M3029" s="0"/>
      <c r="N3029" s="0"/>
      <c r="O3029" s="0"/>
      <c r="P3029" s="947" t="n">
        <v>53.1</v>
      </c>
      <c r="R3029" s="948" t="n">
        <v>3231.516</v>
      </c>
    </row>
    <row r="3030" customFormat="false" ht="12.75" hidden="false" customHeight="false" outlineLevel="0" collapsed="false">
      <c r="A3030" s="946" t="s">
        <v>6764</v>
      </c>
      <c r="B3030" s="947" t="n">
        <f aca="false">P3030*20/100+P3030</f>
        <v>118.3392</v>
      </c>
      <c r="C3030" s="946" t="s">
        <v>6765</v>
      </c>
      <c r="D3030" s="948" t="n">
        <f aca="false">R3030*20/100+R3030</f>
        <v>2850.192</v>
      </c>
      <c r="F3030" s="949"/>
      <c r="G3030" s="950"/>
      <c r="H3030" s="0"/>
      <c r="I3030" s="0"/>
      <c r="J3030" s="0"/>
      <c r="K3030" s="0"/>
      <c r="L3030" s="0"/>
      <c r="M3030" s="0"/>
      <c r="N3030" s="0"/>
      <c r="O3030" s="0"/>
      <c r="P3030" s="947" t="n">
        <v>98.616</v>
      </c>
      <c r="R3030" s="948" t="n">
        <v>2375.16</v>
      </c>
    </row>
    <row r="3031" customFormat="false" ht="12.75" hidden="false" customHeight="false" outlineLevel="0" collapsed="false">
      <c r="A3031" s="946" t="s">
        <v>6766</v>
      </c>
      <c r="B3031" s="947" t="n">
        <f aca="false">P3031*20/100+P3031</f>
        <v>7790.5296</v>
      </c>
      <c r="C3031" s="946" t="s">
        <v>6765</v>
      </c>
      <c r="D3031" s="948" t="n">
        <f aca="false">R3031*20/100+R3031</f>
        <v>2850.192</v>
      </c>
      <c r="F3031" s="949"/>
      <c r="G3031" s="950"/>
      <c r="H3031" s="0"/>
      <c r="I3031" s="0"/>
      <c r="J3031" s="0"/>
      <c r="K3031" s="0"/>
      <c r="L3031" s="0"/>
      <c r="M3031" s="0"/>
      <c r="N3031" s="0"/>
      <c r="O3031" s="0"/>
      <c r="P3031" s="947" t="n">
        <v>6492.108</v>
      </c>
      <c r="R3031" s="948" t="n">
        <v>2375.16</v>
      </c>
    </row>
    <row r="3032" customFormat="false" ht="12.75" hidden="false" customHeight="false" outlineLevel="0" collapsed="false">
      <c r="A3032" s="946" t="s">
        <v>6766</v>
      </c>
      <c r="B3032" s="947" t="n">
        <f aca="false">P3032*20/100+P3032</f>
        <v>7790.5296</v>
      </c>
      <c r="C3032" s="946" t="s">
        <v>6767</v>
      </c>
      <c r="D3032" s="948" t="n">
        <f aca="false">R3032*20/100+R3032</f>
        <v>4820.1264</v>
      </c>
      <c r="F3032" s="949"/>
      <c r="G3032" s="950"/>
      <c r="H3032" s="0"/>
      <c r="I3032" s="0"/>
      <c r="J3032" s="0"/>
      <c r="K3032" s="0"/>
      <c r="L3032" s="0"/>
      <c r="M3032" s="0"/>
      <c r="N3032" s="0"/>
      <c r="O3032" s="0"/>
      <c r="P3032" s="947" t="n">
        <v>6492.108</v>
      </c>
      <c r="R3032" s="948" t="n">
        <v>4016.772</v>
      </c>
    </row>
    <row r="3033" customFormat="false" ht="12.75" hidden="false" customHeight="false" outlineLevel="0" collapsed="false">
      <c r="A3033" s="946" t="s">
        <v>6768</v>
      </c>
      <c r="B3033" s="947" t="n">
        <f aca="false">P3033*20/100+P3033</f>
        <v>9229.0176</v>
      </c>
      <c r="C3033" s="946" t="s">
        <v>6767</v>
      </c>
      <c r="D3033" s="948" t="n">
        <f aca="false">R3033*20/100+R3033</f>
        <v>4820.1264</v>
      </c>
      <c r="F3033" s="949"/>
      <c r="G3033" s="950"/>
      <c r="H3033" s="0"/>
      <c r="I3033" s="0"/>
      <c r="J3033" s="0"/>
      <c r="K3033" s="0"/>
      <c r="L3033" s="0"/>
      <c r="M3033" s="0"/>
      <c r="N3033" s="0"/>
      <c r="O3033" s="0"/>
      <c r="P3033" s="947" t="n">
        <v>7690.848</v>
      </c>
      <c r="R3033" s="948" t="n">
        <v>4016.772</v>
      </c>
    </row>
    <row r="3034" customFormat="false" ht="12.75" hidden="false" customHeight="false" outlineLevel="0" collapsed="false">
      <c r="A3034" s="946" t="s">
        <v>6768</v>
      </c>
      <c r="B3034" s="947" t="n">
        <f aca="false">P3034*20/100+P3034</f>
        <v>9229.0176</v>
      </c>
      <c r="C3034" s="946" t="s">
        <v>6769</v>
      </c>
      <c r="D3034" s="948" t="n">
        <f aca="false">R3034*20/100+R3034</f>
        <v>2268.432</v>
      </c>
      <c r="F3034" s="949"/>
      <c r="G3034" s="950"/>
      <c r="H3034" s="0"/>
      <c r="I3034" s="0"/>
      <c r="J3034" s="0"/>
      <c r="K3034" s="0"/>
      <c r="L3034" s="0"/>
      <c r="M3034" s="0"/>
      <c r="N3034" s="0"/>
      <c r="O3034" s="0"/>
      <c r="P3034" s="947" t="n">
        <v>7690.848</v>
      </c>
      <c r="R3034" s="948" t="n">
        <v>1890.36</v>
      </c>
    </row>
    <row r="3035" customFormat="false" ht="12.75" hidden="false" customHeight="false" outlineLevel="0" collapsed="false">
      <c r="A3035" s="946" t="s">
        <v>6770</v>
      </c>
      <c r="B3035" s="947" t="n">
        <f aca="false">P3035*20/100+P3035</f>
        <v>1066.4064</v>
      </c>
      <c r="C3035" s="946" t="s">
        <v>6769</v>
      </c>
      <c r="D3035" s="948" t="n">
        <f aca="false">R3035*20/100+R3035</f>
        <v>2268.432</v>
      </c>
      <c r="F3035" s="949"/>
      <c r="G3035" s="950"/>
      <c r="H3035" s="0"/>
      <c r="I3035" s="0"/>
      <c r="J3035" s="0"/>
      <c r="K3035" s="0"/>
      <c r="L3035" s="0"/>
      <c r="M3035" s="0"/>
      <c r="N3035" s="0"/>
      <c r="O3035" s="0"/>
      <c r="P3035" s="947" t="n">
        <v>888.672</v>
      </c>
      <c r="R3035" s="948" t="n">
        <v>1890.36</v>
      </c>
    </row>
    <row r="3036" customFormat="false" ht="12.75" hidden="false" customHeight="false" outlineLevel="0" collapsed="false">
      <c r="A3036" s="946" t="s">
        <v>6770</v>
      </c>
      <c r="B3036" s="947" t="n">
        <f aca="false">P3036*20/100+P3036</f>
        <v>1066.4064</v>
      </c>
      <c r="C3036" s="946" t="s">
        <v>6771</v>
      </c>
      <c r="D3036" s="948" t="n">
        <f aca="false">R3036*20/100+R3036</f>
        <v>3058.56</v>
      </c>
      <c r="F3036" s="949"/>
      <c r="G3036" s="950"/>
      <c r="H3036" s="0"/>
      <c r="I3036" s="0"/>
      <c r="J3036" s="0"/>
      <c r="K3036" s="0"/>
      <c r="L3036" s="0"/>
      <c r="M3036" s="0"/>
      <c r="N3036" s="0"/>
      <c r="O3036" s="0"/>
      <c r="P3036" s="947" t="n">
        <v>888.672</v>
      </c>
      <c r="R3036" s="948" t="n">
        <v>2548.8</v>
      </c>
    </row>
    <row r="3037" customFormat="false" ht="12.75" hidden="false" customHeight="false" outlineLevel="0" collapsed="false">
      <c r="A3037" s="946" t="s">
        <v>6772</v>
      </c>
      <c r="B3037" s="947" t="n">
        <f aca="false">P3037*20/100+P3037</f>
        <v>1816.1136</v>
      </c>
      <c r="C3037" s="946" t="s">
        <v>6771</v>
      </c>
      <c r="D3037" s="948" t="n">
        <f aca="false">R3037*20/100+R3037</f>
        <v>3058.56</v>
      </c>
      <c r="F3037" s="949"/>
      <c r="G3037" s="950"/>
      <c r="H3037" s="0"/>
      <c r="I3037" s="0"/>
      <c r="J3037" s="0"/>
      <c r="K3037" s="0"/>
      <c r="L3037" s="0"/>
      <c r="M3037" s="0"/>
      <c r="N3037" s="0"/>
      <c r="O3037" s="0"/>
      <c r="P3037" s="947" t="n">
        <v>1513.428</v>
      </c>
      <c r="R3037" s="948" t="n">
        <v>2548.8</v>
      </c>
    </row>
    <row r="3038" customFormat="false" ht="12.75" hidden="false" customHeight="false" outlineLevel="0" collapsed="false">
      <c r="A3038" s="946" t="s">
        <v>6772</v>
      </c>
      <c r="B3038" s="947" t="n">
        <f aca="false">P3038*20/100+P3038</f>
        <v>1816.1136</v>
      </c>
      <c r="C3038" s="946" t="s">
        <v>6773</v>
      </c>
      <c r="D3038" s="948" t="n">
        <f aca="false">R3038*20/100+R3038</f>
        <v>2739.96</v>
      </c>
      <c r="F3038" s="949"/>
      <c r="G3038" s="950"/>
      <c r="H3038" s="0"/>
      <c r="I3038" s="0"/>
      <c r="J3038" s="0"/>
      <c r="K3038" s="0"/>
      <c r="L3038" s="0"/>
      <c r="M3038" s="0"/>
      <c r="N3038" s="0"/>
      <c r="O3038" s="0"/>
      <c r="P3038" s="947" t="n">
        <v>1513.428</v>
      </c>
      <c r="R3038" s="948" t="n">
        <v>2283.3</v>
      </c>
    </row>
    <row r="3039" customFormat="false" ht="12.75" hidden="false" customHeight="false" outlineLevel="0" collapsed="false">
      <c r="A3039" s="946" t="s">
        <v>6774</v>
      </c>
      <c r="B3039" s="947" t="n">
        <f aca="false">P3039*20/100+P3039</f>
        <v>848.3616</v>
      </c>
      <c r="C3039" s="946" t="s">
        <v>6773</v>
      </c>
      <c r="D3039" s="948" t="n">
        <f aca="false">R3039*20/100+R3039</f>
        <v>2739.96</v>
      </c>
      <c r="F3039" s="949"/>
      <c r="G3039" s="950"/>
      <c r="H3039" s="0"/>
      <c r="I3039" s="0"/>
      <c r="J3039" s="0"/>
      <c r="K3039" s="0"/>
      <c r="L3039" s="0"/>
      <c r="M3039" s="0"/>
      <c r="N3039" s="0"/>
      <c r="O3039" s="0"/>
      <c r="P3039" s="947" t="n">
        <v>706.968</v>
      </c>
      <c r="R3039" s="948" t="n">
        <v>2283.3</v>
      </c>
    </row>
    <row r="3040" customFormat="false" ht="12.75" hidden="false" customHeight="false" outlineLevel="0" collapsed="false">
      <c r="A3040" s="946" t="s">
        <v>6774</v>
      </c>
      <c r="B3040" s="947" t="n">
        <f aca="false">P3040*20/100+P3040</f>
        <v>848.3616</v>
      </c>
      <c r="C3040" s="946" t="s">
        <v>6775</v>
      </c>
      <c r="D3040" s="948" t="n">
        <f aca="false">R3040*20/100+R3040</f>
        <v>3440.88</v>
      </c>
      <c r="F3040" s="949"/>
      <c r="G3040" s="950"/>
      <c r="H3040" s="0"/>
      <c r="I3040" s="0"/>
      <c r="J3040" s="0"/>
      <c r="K3040" s="0"/>
      <c r="L3040" s="0"/>
      <c r="M3040" s="0"/>
      <c r="N3040" s="0"/>
      <c r="O3040" s="0"/>
      <c r="P3040" s="947" t="n">
        <v>706.968</v>
      </c>
      <c r="R3040" s="948" t="n">
        <v>2867.4</v>
      </c>
    </row>
    <row r="3041" customFormat="false" ht="12.75" hidden="false" customHeight="false" outlineLevel="0" collapsed="false">
      <c r="A3041" s="946" t="s">
        <v>6776</v>
      </c>
      <c r="B3041" s="947" t="n">
        <f aca="false">P3041*20/100+P3041</f>
        <v>8028.72</v>
      </c>
      <c r="C3041" s="946" t="s">
        <v>6775</v>
      </c>
      <c r="D3041" s="948" t="n">
        <f aca="false">R3041*20/100+R3041</f>
        <v>3440.88</v>
      </c>
      <c r="F3041" s="949"/>
      <c r="G3041" s="950"/>
      <c r="H3041" s="0"/>
      <c r="I3041" s="0"/>
      <c r="J3041" s="0"/>
      <c r="K3041" s="0"/>
      <c r="L3041" s="0"/>
      <c r="M3041" s="0"/>
      <c r="N3041" s="0"/>
      <c r="O3041" s="0"/>
      <c r="P3041" s="947" t="n">
        <v>6690.6</v>
      </c>
      <c r="R3041" s="948" t="n">
        <v>2867.4</v>
      </c>
    </row>
    <row r="3042" customFormat="false" ht="12.75" hidden="false" customHeight="false" outlineLevel="0" collapsed="false">
      <c r="A3042" s="946" t="s">
        <v>6776</v>
      </c>
      <c r="B3042" s="947" t="n">
        <f aca="false">P3042*20/100+P3042</f>
        <v>8028.72</v>
      </c>
      <c r="C3042" s="946" t="s">
        <v>6777</v>
      </c>
      <c r="D3042" s="948" t="n">
        <f aca="false">R3042*20/100+R3042</f>
        <v>3977.352</v>
      </c>
      <c r="F3042" s="949"/>
      <c r="G3042" s="950"/>
      <c r="H3042" s="0"/>
      <c r="I3042" s="0"/>
      <c r="J3042" s="0"/>
      <c r="K3042" s="0"/>
      <c r="L3042" s="0"/>
      <c r="M3042" s="0"/>
      <c r="N3042" s="0"/>
      <c r="O3042" s="0"/>
      <c r="P3042" s="947" t="n">
        <v>6690.6</v>
      </c>
      <c r="R3042" s="948" t="n">
        <v>3314.46</v>
      </c>
    </row>
    <row r="3043" customFormat="false" ht="12.75" hidden="false" customHeight="false" outlineLevel="0" collapsed="false">
      <c r="A3043" s="946" t="s">
        <v>6778</v>
      </c>
      <c r="B3043" s="947" t="n">
        <f aca="false">P3043*20/100+P3043</f>
        <v>8092.44</v>
      </c>
      <c r="C3043" s="946" t="s">
        <v>6777</v>
      </c>
      <c r="D3043" s="948" t="n">
        <f aca="false">R3043*20/100+R3043</f>
        <v>3977.352</v>
      </c>
      <c r="F3043" s="949"/>
      <c r="G3043" s="950"/>
      <c r="H3043" s="0"/>
      <c r="I3043" s="0"/>
      <c r="J3043" s="0"/>
      <c r="K3043" s="0"/>
      <c r="L3043" s="0"/>
      <c r="M3043" s="0"/>
      <c r="N3043" s="0"/>
      <c r="O3043" s="0"/>
      <c r="P3043" s="947" t="n">
        <v>6743.7</v>
      </c>
      <c r="R3043" s="948" t="n">
        <v>3314.46</v>
      </c>
    </row>
    <row r="3044" customFormat="false" ht="12.75" hidden="false" customHeight="false" outlineLevel="0" collapsed="false">
      <c r="A3044" s="946" t="s">
        <v>6778</v>
      </c>
      <c r="B3044" s="947" t="n">
        <f aca="false">P3044*20/100+P3044</f>
        <v>8092.44</v>
      </c>
      <c r="C3044" s="946" t="s">
        <v>6779</v>
      </c>
      <c r="D3044" s="948" t="n">
        <f aca="false">R3044*20/100+R3044</f>
        <v>6410.0448</v>
      </c>
      <c r="F3044" s="949"/>
      <c r="G3044" s="950"/>
      <c r="H3044" s="0"/>
      <c r="I3044" s="0"/>
      <c r="J3044" s="0"/>
      <c r="K3044" s="0"/>
      <c r="L3044" s="0"/>
      <c r="M3044" s="0"/>
      <c r="N3044" s="0"/>
      <c r="O3044" s="0"/>
      <c r="P3044" s="947" t="n">
        <v>6743.7</v>
      </c>
      <c r="R3044" s="948" t="n">
        <v>5341.704</v>
      </c>
    </row>
    <row r="3045" customFormat="false" ht="12.75" hidden="false" customHeight="false" outlineLevel="0" collapsed="false">
      <c r="A3045" s="946" t="s">
        <v>6780</v>
      </c>
      <c r="B3045" s="947" t="n">
        <f aca="false">P3045*20/100+P3045</f>
        <v>9303.12</v>
      </c>
      <c r="C3045" s="946" t="s">
        <v>6779</v>
      </c>
      <c r="D3045" s="948" t="n">
        <f aca="false">R3045*20/100+R3045</f>
        <v>6410.0448</v>
      </c>
      <c r="F3045" s="949"/>
      <c r="G3045" s="950"/>
      <c r="H3045" s="0"/>
      <c r="I3045" s="0"/>
      <c r="J3045" s="0"/>
      <c r="K3045" s="0"/>
      <c r="L3045" s="0"/>
      <c r="M3045" s="0"/>
      <c r="N3045" s="0"/>
      <c r="O3045" s="0"/>
      <c r="P3045" s="947" t="n">
        <v>7752.6</v>
      </c>
      <c r="R3045" s="948" t="n">
        <v>5341.704</v>
      </c>
    </row>
    <row r="3046" customFormat="false" ht="12.75" hidden="false" customHeight="false" outlineLevel="0" collapsed="false">
      <c r="A3046" s="946" t="s">
        <v>6780</v>
      </c>
      <c r="B3046" s="947" t="n">
        <f aca="false">P3046*20/100+P3046</f>
        <v>9303.12</v>
      </c>
      <c r="C3046" s="946" t="s">
        <v>6781</v>
      </c>
      <c r="D3046" s="948" t="n">
        <f aca="false">R3046*20/100+R3046</f>
        <v>4374.1872</v>
      </c>
      <c r="F3046" s="949"/>
      <c r="G3046" s="950"/>
      <c r="H3046" s="0"/>
      <c r="I3046" s="0"/>
      <c r="J3046" s="0"/>
      <c r="K3046" s="0"/>
      <c r="L3046" s="0"/>
      <c r="M3046" s="0"/>
      <c r="N3046" s="0"/>
      <c r="O3046" s="0"/>
      <c r="P3046" s="947" t="n">
        <v>7752.6</v>
      </c>
      <c r="R3046" s="948" t="n">
        <v>3645.156</v>
      </c>
    </row>
    <row r="3047" customFormat="false" ht="12.75" hidden="false" customHeight="false" outlineLevel="0" collapsed="false">
      <c r="A3047" s="946" t="s">
        <v>6782</v>
      </c>
      <c r="B3047" s="947" t="n">
        <f aca="false">P3047*20/100+P3047</f>
        <v>9366.84</v>
      </c>
      <c r="C3047" s="946" t="s">
        <v>6781</v>
      </c>
      <c r="D3047" s="948" t="n">
        <f aca="false">R3047*20/100+R3047</f>
        <v>4374.1872</v>
      </c>
      <c r="F3047" s="949"/>
      <c r="G3047" s="950"/>
      <c r="H3047" s="0"/>
      <c r="I3047" s="0"/>
      <c r="J3047" s="0"/>
      <c r="K3047" s="0"/>
      <c r="L3047" s="0"/>
      <c r="M3047" s="0"/>
      <c r="N3047" s="0"/>
      <c r="O3047" s="0"/>
      <c r="P3047" s="947" t="n">
        <v>7805.7</v>
      </c>
      <c r="R3047" s="948" t="n">
        <v>3645.156</v>
      </c>
    </row>
    <row r="3048" customFormat="false" ht="12.75" hidden="false" customHeight="false" outlineLevel="0" collapsed="false">
      <c r="A3048" s="946" t="s">
        <v>6782</v>
      </c>
      <c r="B3048" s="947" t="n">
        <f aca="false">P3048*20/100+P3048</f>
        <v>9366.84</v>
      </c>
      <c r="C3048" s="946" t="s">
        <v>6783</v>
      </c>
      <c r="D3048" s="948" t="n">
        <f aca="false">R3048*20/100+R3048</f>
        <v>6354.4464</v>
      </c>
      <c r="F3048" s="949"/>
      <c r="G3048" s="950"/>
      <c r="H3048" s="0"/>
      <c r="I3048" s="0"/>
      <c r="J3048" s="0"/>
      <c r="K3048" s="0"/>
      <c r="L3048" s="0"/>
      <c r="M3048" s="0"/>
      <c r="N3048" s="0"/>
      <c r="O3048" s="0"/>
      <c r="P3048" s="947" t="n">
        <v>7805.7</v>
      </c>
      <c r="R3048" s="948" t="n">
        <v>5295.372</v>
      </c>
    </row>
    <row r="3049" customFormat="false" ht="12.75" hidden="false" customHeight="false" outlineLevel="0" collapsed="false">
      <c r="A3049" s="946" t="s">
        <v>6784</v>
      </c>
      <c r="B3049" s="947" t="n">
        <f aca="false">P3049*20/100+P3049</f>
        <v>637.2</v>
      </c>
      <c r="C3049" s="946" t="s">
        <v>6783</v>
      </c>
      <c r="D3049" s="948" t="n">
        <f aca="false">R3049*20/100+R3049</f>
        <v>6354.4464</v>
      </c>
      <c r="F3049" s="949"/>
      <c r="G3049" s="950"/>
      <c r="H3049" s="0"/>
      <c r="I3049" s="0"/>
      <c r="J3049" s="0"/>
      <c r="K3049" s="0"/>
      <c r="L3049" s="0"/>
      <c r="M3049" s="0"/>
      <c r="N3049" s="0"/>
      <c r="O3049" s="0"/>
      <c r="P3049" s="947" t="n">
        <v>531</v>
      </c>
      <c r="R3049" s="948" t="n">
        <v>5295.372</v>
      </c>
    </row>
    <row r="3050" customFormat="false" ht="12.75" hidden="false" customHeight="false" outlineLevel="0" collapsed="false">
      <c r="A3050" s="946" t="s">
        <v>6784</v>
      </c>
      <c r="B3050" s="947" t="n">
        <f aca="false">P3050*20/100+P3050</f>
        <v>637.2</v>
      </c>
      <c r="C3050" s="946" t="s">
        <v>6785</v>
      </c>
      <c r="D3050" s="948" t="n">
        <f aca="false">R3050*20/100+R3050</f>
        <v>547.2432</v>
      </c>
      <c r="F3050" s="949"/>
      <c r="G3050" s="950"/>
      <c r="H3050" s="0"/>
      <c r="I3050" s="0"/>
      <c r="J3050" s="0"/>
      <c r="K3050" s="0"/>
      <c r="L3050" s="0"/>
      <c r="M3050" s="0"/>
      <c r="N3050" s="0"/>
      <c r="O3050" s="0"/>
      <c r="P3050" s="947" t="n">
        <v>531</v>
      </c>
      <c r="R3050" s="948" t="n">
        <v>456.036</v>
      </c>
    </row>
    <row r="3051" customFormat="false" ht="12.75" hidden="false" customHeight="false" outlineLevel="0" collapsed="false">
      <c r="A3051" s="946" t="s">
        <v>6786</v>
      </c>
      <c r="B3051" s="947" t="n">
        <f aca="false">P3051*20/100+P3051</f>
        <v>955.8</v>
      </c>
      <c r="C3051" s="946" t="s">
        <v>6785</v>
      </c>
      <c r="D3051" s="948" t="n">
        <f aca="false">R3051*20/100+R3051</f>
        <v>547.2432</v>
      </c>
      <c r="F3051" s="949"/>
      <c r="G3051" s="950"/>
      <c r="H3051" s="0"/>
      <c r="I3051" s="0"/>
      <c r="J3051" s="0"/>
      <c r="K3051" s="0"/>
      <c r="L3051" s="0"/>
      <c r="M3051" s="0"/>
      <c r="N3051" s="0"/>
      <c r="O3051" s="0"/>
      <c r="P3051" s="947" t="n">
        <v>796.5</v>
      </c>
      <c r="R3051" s="948" t="n">
        <v>456.036</v>
      </c>
    </row>
    <row r="3052" customFormat="false" ht="12.75" hidden="false" customHeight="false" outlineLevel="0" collapsed="false">
      <c r="A3052" s="946" t="s">
        <v>6786</v>
      </c>
      <c r="B3052" s="947" t="n">
        <f aca="false">P3052*20/100+P3052</f>
        <v>955.8</v>
      </c>
      <c r="C3052" s="946" t="s">
        <v>6787</v>
      </c>
      <c r="D3052" s="948" t="n">
        <f aca="false">R3052*20/100+R3052</f>
        <v>641.2896</v>
      </c>
      <c r="F3052" s="949"/>
      <c r="G3052" s="950"/>
      <c r="H3052" s="0"/>
      <c r="I3052" s="0"/>
      <c r="J3052" s="0"/>
      <c r="K3052" s="0"/>
      <c r="L3052" s="0"/>
      <c r="M3052" s="0"/>
      <c r="N3052" s="0"/>
      <c r="O3052" s="0"/>
      <c r="P3052" s="947" t="n">
        <v>796.5</v>
      </c>
      <c r="R3052" s="948" t="n">
        <v>534.408</v>
      </c>
    </row>
    <row r="3053" customFormat="false" ht="12.75" hidden="false" customHeight="false" outlineLevel="0" collapsed="false">
      <c r="A3053" s="946" t="s">
        <v>6788</v>
      </c>
      <c r="B3053" s="947" t="n">
        <f aca="false">P3053*20/100+P3053</f>
        <v>1249.9632</v>
      </c>
      <c r="C3053" s="946" t="s">
        <v>6787</v>
      </c>
      <c r="D3053" s="948" t="n">
        <f aca="false">R3053*20/100+R3053</f>
        <v>641.2896</v>
      </c>
      <c r="F3053" s="949"/>
      <c r="G3053" s="950"/>
      <c r="H3053" s="0"/>
      <c r="I3053" s="0"/>
      <c r="J3053" s="0"/>
      <c r="K3053" s="0"/>
      <c r="L3053" s="0"/>
      <c r="M3053" s="0"/>
      <c r="N3053" s="0"/>
      <c r="O3053" s="0"/>
      <c r="P3053" s="947" t="n">
        <v>1041.636</v>
      </c>
      <c r="R3053" s="948" t="n">
        <v>534.408</v>
      </c>
    </row>
    <row r="3054" customFormat="false" ht="12.75" hidden="false" customHeight="false" outlineLevel="0" collapsed="false">
      <c r="A3054" s="946" t="s">
        <v>6788</v>
      </c>
      <c r="B3054" s="947" t="n">
        <f aca="false">P3054*20/100+P3054</f>
        <v>1249.9632</v>
      </c>
      <c r="C3054" s="946" t="s">
        <v>6789</v>
      </c>
      <c r="D3054" s="948" t="n">
        <f aca="false">R3054*20/100+R3054</f>
        <v>625.6224</v>
      </c>
      <c r="F3054" s="949"/>
      <c r="G3054" s="950"/>
      <c r="H3054" s="0"/>
      <c r="I3054" s="0"/>
      <c r="J3054" s="0"/>
      <c r="K3054" s="0"/>
      <c r="L3054" s="0"/>
      <c r="M3054" s="0"/>
      <c r="N3054" s="0"/>
      <c r="O3054" s="0"/>
      <c r="P3054" s="947" t="n">
        <v>1041.636</v>
      </c>
      <c r="R3054" s="948" t="n">
        <v>521.352</v>
      </c>
    </row>
    <row r="3055" customFormat="false" ht="12.75" hidden="false" customHeight="false" outlineLevel="0" collapsed="false">
      <c r="A3055" s="946" t="s">
        <v>6790</v>
      </c>
      <c r="B3055" s="947" t="n">
        <f aca="false">P3055*20/100+P3055</f>
        <v>2154.7872</v>
      </c>
      <c r="C3055" s="946" t="s">
        <v>6789</v>
      </c>
      <c r="D3055" s="948" t="n">
        <f aca="false">R3055*20/100+R3055</f>
        <v>625.6224</v>
      </c>
      <c r="F3055" s="949"/>
      <c r="G3055" s="950"/>
      <c r="H3055" s="0"/>
      <c r="I3055" s="0"/>
      <c r="J3055" s="0"/>
      <c r="K3055" s="0"/>
      <c r="L3055" s="0"/>
      <c r="M3055" s="0"/>
      <c r="N3055" s="0"/>
      <c r="O3055" s="0"/>
      <c r="P3055" s="947" t="n">
        <v>1795.656</v>
      </c>
      <c r="R3055" s="948" t="n">
        <v>521.352</v>
      </c>
    </row>
    <row r="3056" customFormat="false" ht="12.75" hidden="false" customHeight="false" outlineLevel="0" collapsed="false">
      <c r="A3056" s="946" t="s">
        <v>6790</v>
      </c>
      <c r="B3056" s="947" t="n">
        <f aca="false">P3056*20/100+P3056</f>
        <v>2154.7872</v>
      </c>
      <c r="C3056" s="946" t="s">
        <v>6791</v>
      </c>
      <c r="D3056" s="948" t="n">
        <f aca="false">R3056*20/100+R3056</f>
        <v>927.7488</v>
      </c>
      <c r="F3056" s="949"/>
      <c r="G3056" s="950"/>
      <c r="H3056" s="0"/>
      <c r="I3056" s="0"/>
      <c r="J3056" s="0"/>
      <c r="K3056" s="0"/>
      <c r="L3056" s="0"/>
      <c r="M3056" s="0"/>
      <c r="N3056" s="0"/>
      <c r="O3056" s="0"/>
      <c r="P3056" s="947" t="n">
        <v>1795.656</v>
      </c>
      <c r="R3056" s="948" t="n">
        <v>773.124</v>
      </c>
    </row>
    <row r="3057" customFormat="false" ht="12.75" hidden="false" customHeight="false" outlineLevel="0" collapsed="false">
      <c r="A3057" s="946" t="s">
        <v>6792</v>
      </c>
      <c r="B3057" s="947" t="n">
        <f aca="false">P3057*20/100+P3057</f>
        <v>1071.8352</v>
      </c>
      <c r="C3057" s="946" t="s">
        <v>6791</v>
      </c>
      <c r="D3057" s="948" t="n">
        <f aca="false">R3057*20/100+R3057</f>
        <v>927.7488</v>
      </c>
      <c r="F3057" s="949"/>
      <c r="G3057" s="950"/>
      <c r="H3057" s="0"/>
      <c r="I3057" s="0"/>
      <c r="J3057" s="0"/>
      <c r="K3057" s="0"/>
      <c r="L3057" s="0"/>
      <c r="M3057" s="0"/>
      <c r="N3057" s="0"/>
      <c r="O3057" s="0"/>
      <c r="P3057" s="947" t="n">
        <v>893.196</v>
      </c>
      <c r="R3057" s="948" t="n">
        <v>773.124</v>
      </c>
    </row>
    <row r="3058" customFormat="false" ht="12.75" hidden="false" customHeight="false" outlineLevel="0" collapsed="false">
      <c r="A3058" s="946" t="s">
        <v>6792</v>
      </c>
      <c r="B3058" s="947" t="n">
        <f aca="false">P3058*20/100+P3058</f>
        <v>1071.8352</v>
      </c>
      <c r="C3058" s="946" t="s">
        <v>6793</v>
      </c>
      <c r="D3058" s="948" t="n">
        <f aca="false">R3058*20/100+R3058</f>
        <v>1395.1728</v>
      </c>
      <c r="F3058" s="949"/>
      <c r="G3058" s="950"/>
      <c r="H3058" s="0"/>
      <c r="I3058" s="0"/>
      <c r="J3058" s="0"/>
      <c r="K3058" s="0"/>
      <c r="L3058" s="0"/>
      <c r="M3058" s="0"/>
      <c r="N3058" s="0"/>
      <c r="O3058" s="0"/>
      <c r="P3058" s="947" t="n">
        <v>893.196</v>
      </c>
      <c r="R3058" s="948" t="n">
        <v>1162.644</v>
      </c>
    </row>
    <row r="3059" customFormat="false" ht="12.75" hidden="false" customHeight="false" outlineLevel="0" collapsed="false">
      <c r="A3059" s="946" t="s">
        <v>6794</v>
      </c>
      <c r="B3059" s="947" t="n">
        <f aca="false">P3059*20/100+P3059</f>
        <v>637.2</v>
      </c>
      <c r="C3059" s="946" t="s">
        <v>6793</v>
      </c>
      <c r="D3059" s="948" t="n">
        <f aca="false">R3059*20/100+R3059</f>
        <v>1395.1728</v>
      </c>
      <c r="F3059" s="949"/>
      <c r="G3059" s="950"/>
      <c r="H3059" s="0"/>
      <c r="I3059" s="0"/>
      <c r="J3059" s="0"/>
      <c r="K3059" s="0"/>
      <c r="L3059" s="0"/>
      <c r="M3059" s="0"/>
      <c r="N3059" s="0"/>
      <c r="O3059" s="0"/>
      <c r="P3059" s="947" t="n">
        <v>531</v>
      </c>
      <c r="R3059" s="948" t="n">
        <v>1162.644</v>
      </c>
    </row>
    <row r="3060" customFormat="false" ht="12.75" hidden="false" customHeight="false" outlineLevel="0" collapsed="false">
      <c r="A3060" s="946" t="s">
        <v>6794</v>
      </c>
      <c r="B3060" s="947" t="n">
        <f aca="false">P3060*20/100+P3060</f>
        <v>637.2</v>
      </c>
      <c r="C3060" s="946" t="s">
        <v>6795</v>
      </c>
      <c r="D3060" s="948" t="n">
        <f aca="false">R3060*20/100+R3060</f>
        <v>1836.9648</v>
      </c>
      <c r="F3060" s="949"/>
      <c r="G3060" s="950"/>
      <c r="H3060" s="0"/>
      <c r="I3060" s="0"/>
      <c r="J3060" s="0"/>
      <c r="K3060" s="0"/>
      <c r="L3060" s="0"/>
      <c r="M3060" s="0"/>
      <c r="N3060" s="0"/>
      <c r="O3060" s="0"/>
      <c r="P3060" s="947" t="n">
        <v>531</v>
      </c>
      <c r="R3060" s="948" t="n">
        <v>1530.804</v>
      </c>
    </row>
    <row r="3061" customFormat="false" ht="12.75" hidden="false" customHeight="false" outlineLevel="0" collapsed="false">
      <c r="A3061" s="946" t="s">
        <v>6732</v>
      </c>
      <c r="B3061" s="947" t="n">
        <f aca="false">P3061*20/100+P3061</f>
        <v>955.8</v>
      </c>
      <c r="C3061" s="946" t="s">
        <v>6795</v>
      </c>
      <c r="D3061" s="948" t="n">
        <f aca="false">R3061*20/100+R3061</f>
        <v>1836.9648</v>
      </c>
      <c r="F3061" s="949"/>
      <c r="G3061" s="950"/>
      <c r="H3061" s="0"/>
      <c r="I3061" s="0"/>
      <c r="J3061" s="0"/>
      <c r="K3061" s="0"/>
      <c r="L3061" s="0"/>
      <c r="M3061" s="0"/>
      <c r="N3061" s="0"/>
      <c r="O3061" s="0"/>
      <c r="P3061" s="947" t="n">
        <v>796.5</v>
      </c>
      <c r="R3061" s="948" t="n">
        <v>1530.804</v>
      </c>
    </row>
    <row r="3062" customFormat="false" ht="15.75" hidden="false" customHeight="false" outlineLevel="0" collapsed="false">
      <c r="A3062" s="952" t="s">
        <v>608</v>
      </c>
      <c r="B3062" s="952" t="n">
        <f aca="false">P3062*20/100+P3062</f>
        <v>0</v>
      </c>
      <c r="C3062" s="952"/>
      <c r="D3062" s="952" t="n">
        <f aca="false">R3062*20/100+R3062</f>
        <v>0</v>
      </c>
      <c r="E3062" s="952"/>
      <c r="F3062" s="952"/>
      <c r="G3062" s="952"/>
      <c r="H3062" s="952"/>
      <c r="I3062" s="952"/>
      <c r="J3062" s="952"/>
      <c r="K3062" s="952"/>
      <c r="L3062" s="952"/>
      <c r="M3062" s="952"/>
      <c r="N3062" s="952"/>
      <c r="O3062" s="952"/>
      <c r="P3062" s="0"/>
      <c r="Q3062" s="0"/>
      <c r="R3062" s="0"/>
    </row>
    <row r="3063" customFormat="false" ht="12.75" hidden="false" customHeight="false" outlineLevel="0" collapsed="false">
      <c r="A3063" s="946" t="s">
        <v>6796</v>
      </c>
      <c r="B3063" s="947" t="n">
        <f aca="false">P3063*20/100+P3063</f>
        <v>2166.1632</v>
      </c>
      <c r="C3063" s="946" t="s">
        <v>6797</v>
      </c>
      <c r="D3063" s="948" t="n">
        <f aca="false">R3063*20/100+R3063</f>
        <v>985.3632</v>
      </c>
      <c r="F3063" s="949"/>
      <c r="G3063" s="950"/>
      <c r="H3063" s="0"/>
      <c r="I3063" s="0"/>
      <c r="J3063" s="0"/>
      <c r="K3063" s="0"/>
      <c r="L3063" s="0"/>
      <c r="M3063" s="0"/>
      <c r="N3063" s="0"/>
      <c r="O3063" s="0"/>
      <c r="P3063" s="947" t="n">
        <v>1805.136</v>
      </c>
      <c r="R3063" s="948" t="n">
        <v>821.136</v>
      </c>
    </row>
    <row r="3064" customFormat="false" ht="12.75" hidden="false" customHeight="false" outlineLevel="0" collapsed="false">
      <c r="A3064" s="946" t="s">
        <v>6796</v>
      </c>
      <c r="B3064" s="947" t="n">
        <f aca="false">P3064*20/100+P3064</f>
        <v>2166.1632</v>
      </c>
      <c r="C3064" s="946" t="s">
        <v>6798</v>
      </c>
      <c r="D3064" s="948" t="n">
        <f aca="false">R3064*20/100+R3064</f>
        <v>1016.5824</v>
      </c>
      <c r="F3064" s="949"/>
      <c r="G3064" s="950"/>
      <c r="H3064" s="0"/>
      <c r="I3064" s="0"/>
      <c r="J3064" s="0"/>
      <c r="K3064" s="0"/>
      <c r="L3064" s="0"/>
      <c r="M3064" s="0"/>
      <c r="N3064" s="0"/>
      <c r="O3064" s="0"/>
      <c r="P3064" s="947" t="n">
        <v>1805.136</v>
      </c>
      <c r="R3064" s="948" t="n">
        <v>847.152</v>
      </c>
    </row>
    <row r="3065" customFormat="false" ht="12.75" hidden="false" customHeight="false" outlineLevel="0" collapsed="false">
      <c r="A3065" s="946" t="s">
        <v>6799</v>
      </c>
      <c r="B3065" s="947" t="n">
        <f aca="false">P3065*20/100+P3065</f>
        <v>547.2432</v>
      </c>
      <c r="C3065" s="946" t="s">
        <v>6798</v>
      </c>
      <c r="D3065" s="948" t="n">
        <f aca="false">R3065*20/100+R3065</f>
        <v>1016.5824</v>
      </c>
      <c r="F3065" s="949"/>
      <c r="G3065" s="950"/>
      <c r="H3065" s="0"/>
      <c r="I3065" s="0"/>
      <c r="J3065" s="0"/>
      <c r="K3065" s="0"/>
      <c r="L3065" s="0"/>
      <c r="M3065" s="0"/>
      <c r="N3065" s="0"/>
      <c r="O3065" s="0"/>
      <c r="P3065" s="947" t="n">
        <v>456.036</v>
      </c>
      <c r="R3065" s="948" t="n">
        <v>847.152</v>
      </c>
    </row>
    <row r="3066" customFormat="false" ht="12.75" hidden="false" customHeight="false" outlineLevel="0" collapsed="false">
      <c r="A3066" s="946" t="s">
        <v>6799</v>
      </c>
      <c r="B3066" s="947" t="n">
        <f aca="false">P3066*20/100+P3066</f>
        <v>547.2432</v>
      </c>
      <c r="C3066" s="946" t="s">
        <v>6800</v>
      </c>
      <c r="D3066" s="948" t="n">
        <f aca="false">R3066*20/100+R3066</f>
        <v>1016.5824</v>
      </c>
      <c r="F3066" s="949"/>
      <c r="G3066" s="950"/>
      <c r="H3066" s="0"/>
      <c r="I3066" s="0"/>
      <c r="J3066" s="0"/>
      <c r="K3066" s="0"/>
      <c r="L3066" s="0"/>
      <c r="M3066" s="0"/>
      <c r="N3066" s="0"/>
      <c r="O3066" s="0"/>
      <c r="P3066" s="947" t="n">
        <v>456.036</v>
      </c>
      <c r="R3066" s="948" t="n">
        <v>847.152</v>
      </c>
    </row>
    <row r="3067" customFormat="false" ht="12.75" hidden="false" customHeight="false" outlineLevel="0" collapsed="false">
      <c r="A3067" s="946" t="s">
        <v>6801</v>
      </c>
      <c r="B3067" s="947" t="n">
        <f aca="false">P3067*20/100+P3067</f>
        <v>1083.0672</v>
      </c>
      <c r="C3067" s="946" t="s">
        <v>6800</v>
      </c>
      <c r="D3067" s="948" t="n">
        <f aca="false">R3067*20/100+R3067</f>
        <v>1016.5824</v>
      </c>
      <c r="F3067" s="949"/>
      <c r="G3067" s="950"/>
      <c r="H3067" s="0"/>
      <c r="I3067" s="0"/>
      <c r="J3067" s="0"/>
      <c r="K3067" s="0"/>
      <c r="L3067" s="0"/>
      <c r="M3067" s="0"/>
      <c r="N3067" s="0"/>
      <c r="O3067" s="0"/>
      <c r="P3067" s="947" t="n">
        <v>902.556</v>
      </c>
      <c r="R3067" s="948" t="n">
        <v>847.152</v>
      </c>
    </row>
    <row r="3068" customFormat="false" ht="12.75" hidden="false" customHeight="false" outlineLevel="0" collapsed="false">
      <c r="A3068" s="946" t="s">
        <v>6801</v>
      </c>
      <c r="B3068" s="947" t="n">
        <f aca="false">P3068*20/100+P3068</f>
        <v>1083.0672</v>
      </c>
      <c r="C3068" s="946" t="s">
        <v>6802</v>
      </c>
      <c r="D3068" s="948" t="n">
        <f aca="false">R3068*20/100+R3068</f>
        <v>1236.6</v>
      </c>
      <c r="F3068" s="949"/>
      <c r="G3068" s="950"/>
      <c r="H3068" s="0"/>
      <c r="I3068" s="0"/>
      <c r="J3068" s="0"/>
      <c r="K3068" s="0"/>
      <c r="L3068" s="0"/>
      <c r="M3068" s="0"/>
      <c r="N3068" s="0"/>
      <c r="O3068" s="0"/>
      <c r="P3068" s="947" t="n">
        <v>902.556</v>
      </c>
      <c r="R3068" s="948" t="n">
        <v>1030.5</v>
      </c>
    </row>
    <row r="3069" customFormat="false" ht="12.75" hidden="false" customHeight="false" outlineLevel="0" collapsed="false">
      <c r="A3069" s="946" t="s">
        <v>6803</v>
      </c>
      <c r="B3069" s="947" t="n">
        <f aca="false">P3069*20/100+P3069</f>
        <v>547.2432</v>
      </c>
      <c r="C3069" s="946" t="s">
        <v>6802</v>
      </c>
      <c r="D3069" s="948" t="n">
        <f aca="false">R3069*20/100+R3069</f>
        <v>1236.6</v>
      </c>
      <c r="F3069" s="949"/>
      <c r="G3069" s="950"/>
      <c r="H3069" s="0"/>
      <c r="I3069" s="0"/>
      <c r="J3069" s="0"/>
      <c r="K3069" s="0"/>
      <c r="L3069" s="0"/>
      <c r="M3069" s="0"/>
      <c r="N3069" s="0"/>
      <c r="O3069" s="0"/>
      <c r="P3069" s="947" t="n">
        <v>456.036</v>
      </c>
      <c r="R3069" s="948" t="n">
        <v>1030.5</v>
      </c>
    </row>
    <row r="3070" customFormat="false" ht="12.75" hidden="false" customHeight="false" outlineLevel="0" collapsed="false">
      <c r="A3070" s="946" t="s">
        <v>6803</v>
      </c>
      <c r="B3070" s="947" t="n">
        <f aca="false">P3070*20/100+P3070</f>
        <v>547.2432</v>
      </c>
      <c r="C3070" s="946" t="s">
        <v>6804</v>
      </c>
      <c r="D3070" s="948" t="n">
        <f aca="false">R3070*20/100+R3070</f>
        <v>1261.3392</v>
      </c>
      <c r="F3070" s="949"/>
      <c r="G3070" s="950"/>
      <c r="H3070" s="0"/>
      <c r="I3070" s="0"/>
      <c r="J3070" s="0"/>
      <c r="K3070" s="0"/>
      <c r="L3070" s="0"/>
      <c r="M3070" s="0"/>
      <c r="N3070" s="0"/>
      <c r="O3070" s="0"/>
      <c r="P3070" s="947" t="n">
        <v>456.036</v>
      </c>
      <c r="R3070" s="948" t="n">
        <v>1051.116</v>
      </c>
    </row>
    <row r="3071" customFormat="false" ht="12.75" hidden="false" customHeight="false" outlineLevel="0" collapsed="false">
      <c r="A3071" s="946" t="s">
        <v>6805</v>
      </c>
      <c r="B3071" s="947" t="n">
        <f aca="false">P3071*20/100+P3071</f>
        <v>641.2896</v>
      </c>
      <c r="C3071" s="946" t="s">
        <v>6804</v>
      </c>
      <c r="D3071" s="948" t="n">
        <f aca="false">R3071*20/100+R3071</f>
        <v>1261.3392</v>
      </c>
      <c r="F3071" s="949"/>
      <c r="G3071" s="950"/>
      <c r="H3071" s="0"/>
      <c r="I3071" s="0"/>
      <c r="J3071" s="0"/>
      <c r="K3071" s="0"/>
      <c r="L3071" s="0"/>
      <c r="M3071" s="0"/>
      <c r="N3071" s="0"/>
      <c r="O3071" s="0"/>
      <c r="P3071" s="947" t="n">
        <v>534.408</v>
      </c>
      <c r="R3071" s="948" t="n">
        <v>1051.116</v>
      </c>
    </row>
    <row r="3072" customFormat="false" ht="12.75" hidden="false" customHeight="false" outlineLevel="0" collapsed="false">
      <c r="A3072" s="946" t="s">
        <v>6805</v>
      </c>
      <c r="B3072" s="947" t="n">
        <f aca="false">P3072*20/100+P3072</f>
        <v>641.2896</v>
      </c>
      <c r="C3072" s="946" t="s">
        <v>6806</v>
      </c>
      <c r="D3072" s="948" t="n">
        <f aca="false">R3072*20/100+R3072</f>
        <v>1261.3392</v>
      </c>
      <c r="F3072" s="949"/>
      <c r="G3072" s="950"/>
      <c r="H3072" s="0"/>
      <c r="I3072" s="0"/>
      <c r="J3072" s="0"/>
      <c r="K3072" s="0"/>
      <c r="L3072" s="0"/>
      <c r="M3072" s="0"/>
      <c r="N3072" s="0"/>
      <c r="O3072" s="0"/>
      <c r="P3072" s="947" t="n">
        <v>534.408</v>
      </c>
      <c r="R3072" s="948" t="n">
        <v>1051.116</v>
      </c>
    </row>
    <row r="3073" customFormat="false" ht="12.75" hidden="false" customHeight="false" outlineLevel="0" collapsed="false">
      <c r="A3073" s="946" t="s">
        <v>6807</v>
      </c>
      <c r="B3073" s="947" t="n">
        <f aca="false">P3073*20/100+P3073</f>
        <v>1197.0864</v>
      </c>
      <c r="C3073" s="946" t="s">
        <v>6806</v>
      </c>
      <c r="D3073" s="948" t="n">
        <f aca="false">R3073*20/100+R3073</f>
        <v>1261.3392</v>
      </c>
      <c r="F3073" s="949"/>
      <c r="G3073" s="950"/>
      <c r="H3073" s="0"/>
      <c r="I3073" s="0"/>
      <c r="J3073" s="0"/>
      <c r="K3073" s="0"/>
      <c r="L3073" s="0"/>
      <c r="M3073" s="0"/>
      <c r="N3073" s="0"/>
      <c r="O3073" s="0"/>
      <c r="P3073" s="947" t="n">
        <v>997.572</v>
      </c>
      <c r="R3073" s="948" t="n">
        <v>1051.116</v>
      </c>
    </row>
    <row r="3074" customFormat="false" ht="12.75" hidden="false" customHeight="false" outlineLevel="0" collapsed="false">
      <c r="A3074" s="946" t="s">
        <v>6807</v>
      </c>
      <c r="B3074" s="947" t="n">
        <f aca="false">P3074*20/100+P3074</f>
        <v>1197.0864</v>
      </c>
      <c r="C3074" s="946" t="s">
        <v>6808</v>
      </c>
      <c r="D3074" s="948" t="n">
        <f aca="false">R3074*20/100+R3074</f>
        <v>1270.0224</v>
      </c>
      <c r="F3074" s="949"/>
      <c r="G3074" s="950"/>
      <c r="H3074" s="0"/>
      <c r="I3074" s="0"/>
      <c r="J3074" s="0"/>
      <c r="K3074" s="0"/>
      <c r="L3074" s="0"/>
      <c r="M3074" s="0"/>
      <c r="N3074" s="0"/>
      <c r="O3074" s="0"/>
      <c r="P3074" s="947" t="n">
        <v>997.572</v>
      </c>
      <c r="R3074" s="948" t="n">
        <v>1058.352</v>
      </c>
    </row>
    <row r="3075" customFormat="false" ht="12.75" hidden="false" customHeight="false" outlineLevel="0" collapsed="false">
      <c r="A3075" s="946" t="s">
        <v>6809</v>
      </c>
      <c r="B3075" s="947" t="n">
        <f aca="false">P3075*20/100+P3075</f>
        <v>625.6224</v>
      </c>
      <c r="C3075" s="946" t="s">
        <v>6808</v>
      </c>
      <c r="D3075" s="948" t="n">
        <f aca="false">R3075*20/100+R3075</f>
        <v>1270.0224</v>
      </c>
      <c r="F3075" s="949"/>
      <c r="G3075" s="950"/>
      <c r="H3075" s="0"/>
      <c r="I3075" s="0"/>
      <c r="J3075" s="0"/>
      <c r="K3075" s="0"/>
      <c r="L3075" s="0"/>
      <c r="M3075" s="0"/>
      <c r="N3075" s="0"/>
      <c r="O3075" s="0"/>
      <c r="P3075" s="947" t="n">
        <v>521.352</v>
      </c>
      <c r="R3075" s="948" t="n">
        <v>1058.352</v>
      </c>
    </row>
    <row r="3076" customFormat="false" ht="12.75" hidden="false" customHeight="false" outlineLevel="0" collapsed="false">
      <c r="A3076" s="946" t="s">
        <v>6809</v>
      </c>
      <c r="B3076" s="947" t="n">
        <f aca="false">P3076*20/100+P3076</f>
        <v>625.6224</v>
      </c>
      <c r="C3076" s="946" t="s">
        <v>6810</v>
      </c>
      <c r="D3076" s="948" t="n">
        <f aca="false">R3076*20/100+R3076</f>
        <v>1295.424</v>
      </c>
      <c r="F3076" s="949"/>
      <c r="G3076" s="950"/>
      <c r="H3076" s="0"/>
      <c r="I3076" s="0"/>
      <c r="J3076" s="0"/>
      <c r="K3076" s="0"/>
      <c r="L3076" s="0"/>
      <c r="M3076" s="0"/>
      <c r="N3076" s="0"/>
      <c r="O3076" s="0"/>
      <c r="P3076" s="947" t="n">
        <v>521.352</v>
      </c>
      <c r="R3076" s="948" t="n">
        <v>1079.52</v>
      </c>
    </row>
    <row r="3077" customFormat="false" ht="12.75" hidden="false" customHeight="false" outlineLevel="0" collapsed="false">
      <c r="A3077" s="946" t="s">
        <v>6811</v>
      </c>
      <c r="B3077" s="947" t="n">
        <f aca="false">P3077*20/100+P3077</f>
        <v>2052.1584</v>
      </c>
      <c r="C3077" s="946" t="s">
        <v>6810</v>
      </c>
      <c r="D3077" s="948" t="n">
        <f aca="false">R3077*20/100+R3077</f>
        <v>1295.424</v>
      </c>
      <c r="F3077" s="949"/>
      <c r="G3077" s="950"/>
      <c r="H3077" s="0"/>
      <c r="I3077" s="0"/>
      <c r="J3077" s="0"/>
      <c r="K3077" s="0"/>
      <c r="L3077" s="0"/>
      <c r="M3077" s="0"/>
      <c r="N3077" s="0"/>
      <c r="O3077" s="0"/>
      <c r="P3077" s="947" t="n">
        <v>1710.132</v>
      </c>
      <c r="R3077" s="948" t="n">
        <v>1079.52</v>
      </c>
    </row>
    <row r="3078" customFormat="false" ht="12.75" hidden="false" customHeight="false" outlineLevel="0" collapsed="false">
      <c r="A3078" s="946" t="s">
        <v>6811</v>
      </c>
      <c r="B3078" s="947" t="n">
        <f aca="false">P3078*20/100+P3078</f>
        <v>2052.1584</v>
      </c>
      <c r="C3078" s="946" t="s">
        <v>6812</v>
      </c>
      <c r="D3078" s="948" t="n">
        <f aca="false">R3078*20/100+R3078</f>
        <v>1295.424</v>
      </c>
      <c r="F3078" s="949"/>
      <c r="G3078" s="950"/>
      <c r="H3078" s="0"/>
      <c r="I3078" s="0"/>
      <c r="J3078" s="0"/>
      <c r="K3078" s="0"/>
      <c r="L3078" s="0"/>
      <c r="M3078" s="0"/>
      <c r="N3078" s="0"/>
      <c r="O3078" s="0"/>
      <c r="P3078" s="947" t="n">
        <v>1710.132</v>
      </c>
      <c r="R3078" s="948" t="n">
        <v>1079.52</v>
      </c>
    </row>
    <row r="3079" customFormat="false" ht="12.75" hidden="false" customHeight="false" outlineLevel="0" collapsed="false">
      <c r="A3079" s="946" t="s">
        <v>6813</v>
      </c>
      <c r="B3079" s="947" t="n">
        <f aca="false">P3079*20/100+P3079</f>
        <v>927.7488</v>
      </c>
      <c r="C3079" s="946" t="s">
        <v>6812</v>
      </c>
      <c r="D3079" s="948" t="n">
        <f aca="false">R3079*20/100+R3079</f>
        <v>1295.424</v>
      </c>
      <c r="F3079" s="949"/>
      <c r="G3079" s="950"/>
      <c r="H3079" s="0"/>
      <c r="I3079" s="0"/>
      <c r="J3079" s="0"/>
      <c r="K3079" s="0"/>
      <c r="L3079" s="0"/>
      <c r="M3079" s="0"/>
      <c r="N3079" s="0"/>
      <c r="O3079" s="0"/>
      <c r="P3079" s="947" t="n">
        <v>773.124</v>
      </c>
      <c r="R3079" s="948" t="n">
        <v>1079.52</v>
      </c>
    </row>
    <row r="3080" customFormat="false" ht="12.75" hidden="false" customHeight="false" outlineLevel="0" collapsed="false">
      <c r="A3080" s="946" t="s">
        <v>6813</v>
      </c>
      <c r="B3080" s="947" t="n">
        <f aca="false">P3080*20/100+P3080</f>
        <v>927.7488</v>
      </c>
      <c r="C3080" s="946" t="s">
        <v>6814</v>
      </c>
      <c r="D3080" s="948" t="n">
        <f aca="false">R3080*20/100+R3080</f>
        <v>1435.968</v>
      </c>
      <c r="F3080" s="949"/>
      <c r="G3080" s="950"/>
      <c r="H3080" s="0"/>
      <c r="I3080" s="0"/>
      <c r="J3080" s="0"/>
      <c r="K3080" s="0"/>
      <c r="L3080" s="0"/>
      <c r="M3080" s="0"/>
      <c r="N3080" s="0"/>
      <c r="O3080" s="0"/>
      <c r="P3080" s="947" t="n">
        <v>773.124</v>
      </c>
      <c r="R3080" s="948" t="n">
        <v>1196.64</v>
      </c>
    </row>
    <row r="3081" customFormat="false" ht="12.75" hidden="false" customHeight="false" outlineLevel="0" collapsed="false">
      <c r="A3081" s="946" t="s">
        <v>6815</v>
      </c>
      <c r="B3081" s="947" t="n">
        <f aca="false">P3081*20/100+P3081</f>
        <v>2280.1536</v>
      </c>
      <c r="C3081" s="946" t="s">
        <v>6814</v>
      </c>
      <c r="D3081" s="948" t="n">
        <f aca="false">R3081*20/100+R3081</f>
        <v>1435.968</v>
      </c>
      <c r="F3081" s="949"/>
      <c r="G3081" s="950"/>
      <c r="H3081" s="0"/>
      <c r="I3081" s="0"/>
      <c r="J3081" s="0"/>
      <c r="K3081" s="0"/>
      <c r="L3081" s="0"/>
      <c r="M3081" s="0"/>
      <c r="N3081" s="0"/>
      <c r="O3081" s="0"/>
      <c r="P3081" s="947" t="n">
        <v>1900.128</v>
      </c>
      <c r="R3081" s="948" t="n">
        <v>1196.64</v>
      </c>
    </row>
    <row r="3082" customFormat="false" ht="12.75" hidden="false" customHeight="false" outlineLevel="0" collapsed="false">
      <c r="A3082" s="946" t="s">
        <v>6815</v>
      </c>
      <c r="B3082" s="947" t="n">
        <f aca="false">P3082*20/100+P3082</f>
        <v>2280.1536</v>
      </c>
      <c r="C3082" s="946" t="s">
        <v>6816</v>
      </c>
      <c r="D3082" s="948" t="n">
        <f aca="false">R3082*20/100+R3082</f>
        <v>1435.968</v>
      </c>
      <c r="F3082" s="949"/>
      <c r="G3082" s="950"/>
      <c r="H3082" s="0"/>
      <c r="I3082" s="0"/>
      <c r="J3082" s="0"/>
      <c r="K3082" s="0"/>
      <c r="L3082" s="0"/>
      <c r="M3082" s="0"/>
      <c r="N3082" s="0"/>
      <c r="O3082" s="0"/>
      <c r="P3082" s="947" t="n">
        <v>1900.128</v>
      </c>
      <c r="R3082" s="948" t="n">
        <v>1196.64</v>
      </c>
    </row>
    <row r="3083" customFormat="false" ht="12.75" hidden="false" customHeight="false" outlineLevel="0" collapsed="false">
      <c r="A3083" s="946" t="s">
        <v>6817</v>
      </c>
      <c r="B3083" s="947" t="n">
        <f aca="false">P3083*20/100+P3083</f>
        <v>1395.1728</v>
      </c>
      <c r="C3083" s="946" t="s">
        <v>6816</v>
      </c>
      <c r="D3083" s="948" t="n">
        <f aca="false">R3083*20/100+R3083</f>
        <v>1435.968</v>
      </c>
      <c r="F3083" s="949"/>
      <c r="G3083" s="950"/>
      <c r="H3083" s="0"/>
      <c r="I3083" s="0"/>
      <c r="J3083" s="0"/>
      <c r="K3083" s="0"/>
      <c r="L3083" s="0"/>
      <c r="M3083" s="0"/>
      <c r="N3083" s="0"/>
      <c r="O3083" s="0"/>
      <c r="P3083" s="947" t="n">
        <v>1162.644</v>
      </c>
      <c r="R3083" s="948" t="n">
        <v>1196.64</v>
      </c>
    </row>
    <row r="3084" customFormat="false" ht="12.75" hidden="false" customHeight="false" outlineLevel="0" collapsed="false">
      <c r="A3084" s="946" t="s">
        <v>6817</v>
      </c>
      <c r="B3084" s="947" t="n">
        <f aca="false">P3084*20/100+P3084</f>
        <v>1395.1728</v>
      </c>
      <c r="C3084" s="946" t="s">
        <v>6818</v>
      </c>
      <c r="D3084" s="948" t="n">
        <f aca="false">R3084*20/100+R3084</f>
        <v>1460.4048</v>
      </c>
      <c r="F3084" s="949"/>
      <c r="G3084" s="950"/>
      <c r="H3084" s="0"/>
      <c r="I3084" s="0"/>
      <c r="J3084" s="0"/>
      <c r="K3084" s="0"/>
      <c r="L3084" s="0"/>
      <c r="M3084" s="0"/>
      <c r="N3084" s="0"/>
      <c r="O3084" s="0"/>
      <c r="P3084" s="947" t="n">
        <v>1162.644</v>
      </c>
      <c r="R3084" s="948" t="n">
        <v>1217.004</v>
      </c>
    </row>
    <row r="3085" customFormat="false" ht="12.75" hidden="false" customHeight="false" outlineLevel="0" collapsed="false">
      <c r="A3085" s="946" t="s">
        <v>6819</v>
      </c>
      <c r="B3085" s="947" t="n">
        <f aca="false">P3085*20/100+P3085</f>
        <v>1836.9648</v>
      </c>
      <c r="C3085" s="946" t="s">
        <v>6818</v>
      </c>
      <c r="D3085" s="948" t="n">
        <f aca="false">R3085*20/100+R3085</f>
        <v>1460.4048</v>
      </c>
      <c r="F3085" s="949"/>
      <c r="G3085" s="950"/>
      <c r="H3085" s="0"/>
      <c r="I3085" s="0"/>
      <c r="J3085" s="0"/>
      <c r="K3085" s="0"/>
      <c r="L3085" s="0"/>
      <c r="M3085" s="0"/>
      <c r="N3085" s="0"/>
      <c r="O3085" s="0"/>
      <c r="P3085" s="947" t="n">
        <v>1530.804</v>
      </c>
      <c r="R3085" s="948" t="n">
        <v>1217.004</v>
      </c>
    </row>
    <row r="3086" customFormat="false" ht="12.75" hidden="false" customHeight="false" outlineLevel="0" collapsed="false">
      <c r="A3086" s="946" t="s">
        <v>6819</v>
      </c>
      <c r="B3086" s="947" t="n">
        <f aca="false">P3086*20/100+P3086</f>
        <v>1836.9648</v>
      </c>
      <c r="C3086" s="946" t="s">
        <v>6820</v>
      </c>
      <c r="D3086" s="948" t="n">
        <f aca="false">R3086*20/100+R3086</f>
        <v>1460.4048</v>
      </c>
      <c r="F3086" s="949"/>
      <c r="G3086" s="950"/>
      <c r="H3086" s="0"/>
      <c r="I3086" s="0"/>
      <c r="J3086" s="0"/>
      <c r="K3086" s="0"/>
      <c r="L3086" s="0"/>
      <c r="M3086" s="0"/>
      <c r="N3086" s="0"/>
      <c r="O3086" s="0"/>
      <c r="P3086" s="947" t="n">
        <v>1530.804</v>
      </c>
      <c r="R3086" s="948" t="n">
        <v>1217.004</v>
      </c>
    </row>
    <row r="3087" customFormat="false" ht="12.75" hidden="false" customHeight="false" outlineLevel="0" collapsed="false">
      <c r="A3087" s="946" t="s">
        <v>6821</v>
      </c>
      <c r="B3087" s="947" t="n">
        <f aca="false">P3087*20/100+P3087</f>
        <v>2166.1632</v>
      </c>
      <c r="C3087" s="946" t="s">
        <v>6820</v>
      </c>
      <c r="D3087" s="948" t="n">
        <f aca="false">R3087*20/100+R3087</f>
        <v>1460.4048</v>
      </c>
      <c r="F3087" s="949"/>
      <c r="G3087" s="950"/>
      <c r="H3087" s="0"/>
      <c r="I3087" s="0"/>
      <c r="J3087" s="0"/>
      <c r="K3087" s="0"/>
      <c r="L3087" s="0"/>
      <c r="M3087" s="0"/>
      <c r="N3087" s="0"/>
      <c r="O3087" s="0"/>
      <c r="P3087" s="947" t="n">
        <v>1805.136</v>
      </c>
      <c r="R3087" s="948" t="n">
        <v>1217.004</v>
      </c>
    </row>
    <row r="3088" customFormat="false" ht="12.75" hidden="false" customHeight="false" outlineLevel="0" collapsed="false">
      <c r="A3088" s="946" t="s">
        <v>6821</v>
      </c>
      <c r="B3088" s="947" t="n">
        <f aca="false">P3088*20/100+P3088</f>
        <v>2166.1632</v>
      </c>
      <c r="C3088" s="946" t="s">
        <v>6822</v>
      </c>
      <c r="D3088" s="948" t="n">
        <f aca="false">R3088*20/100+R3088</f>
        <v>1604.2464</v>
      </c>
      <c r="F3088" s="949"/>
      <c r="G3088" s="950"/>
      <c r="H3088" s="0"/>
      <c r="I3088" s="0"/>
      <c r="J3088" s="0"/>
      <c r="K3088" s="0"/>
      <c r="L3088" s="0"/>
      <c r="M3088" s="0"/>
      <c r="N3088" s="0"/>
      <c r="O3088" s="0"/>
      <c r="P3088" s="947" t="n">
        <v>1805.136</v>
      </c>
      <c r="R3088" s="948" t="n">
        <v>1336.872</v>
      </c>
    </row>
    <row r="3089" customFormat="false" ht="12.75" hidden="false" customHeight="false" outlineLevel="0" collapsed="false">
      <c r="A3089" s="946" t="s">
        <v>6823</v>
      </c>
      <c r="B3089" s="947" t="n">
        <f aca="false">P3089*20/100+P3089</f>
        <v>547.2432</v>
      </c>
      <c r="C3089" s="946" t="s">
        <v>6822</v>
      </c>
      <c r="D3089" s="948" t="n">
        <f aca="false">R3089*20/100+R3089</f>
        <v>1604.2464</v>
      </c>
      <c r="F3089" s="949"/>
      <c r="G3089" s="950"/>
      <c r="H3089" s="0"/>
      <c r="I3089" s="0"/>
      <c r="J3089" s="0"/>
      <c r="K3089" s="0"/>
      <c r="L3089" s="0"/>
      <c r="M3089" s="0"/>
      <c r="N3089" s="0"/>
      <c r="O3089" s="0"/>
      <c r="P3089" s="947" t="n">
        <v>456.036</v>
      </c>
      <c r="R3089" s="948" t="n">
        <v>1336.872</v>
      </c>
    </row>
    <row r="3090" customFormat="false" ht="12.75" hidden="false" customHeight="false" outlineLevel="0" collapsed="false">
      <c r="A3090" s="946" t="s">
        <v>6823</v>
      </c>
      <c r="B3090" s="947" t="n">
        <f aca="false">P3090*20/100+P3090</f>
        <v>547.2432</v>
      </c>
      <c r="C3090" s="946" t="s">
        <v>6824</v>
      </c>
      <c r="D3090" s="948" t="n">
        <f aca="false">R3090*20/100+R3090</f>
        <v>1636.3296</v>
      </c>
      <c r="F3090" s="949"/>
      <c r="G3090" s="950"/>
      <c r="H3090" s="0"/>
      <c r="I3090" s="0"/>
      <c r="J3090" s="0"/>
      <c r="K3090" s="0"/>
      <c r="L3090" s="0"/>
      <c r="M3090" s="0"/>
      <c r="N3090" s="0"/>
      <c r="O3090" s="0"/>
      <c r="P3090" s="947" t="n">
        <v>456.036</v>
      </c>
      <c r="R3090" s="948" t="n">
        <v>1363.608</v>
      </c>
    </row>
    <row r="3091" customFormat="false" ht="12.75" hidden="false" customHeight="false" outlineLevel="0" collapsed="false">
      <c r="A3091" s="946" t="s">
        <v>6825</v>
      </c>
      <c r="B3091" s="947" t="n">
        <f aca="false">P3091*20/100+P3091</f>
        <v>1045.0656</v>
      </c>
      <c r="C3091" s="946" t="s">
        <v>6824</v>
      </c>
      <c r="D3091" s="948" t="n">
        <f aca="false">R3091*20/100+R3091</f>
        <v>1636.3296</v>
      </c>
      <c r="F3091" s="949"/>
      <c r="G3091" s="950"/>
      <c r="H3091" s="0"/>
      <c r="I3091" s="0"/>
      <c r="J3091" s="0"/>
      <c r="K3091" s="0"/>
      <c r="L3091" s="0"/>
      <c r="M3091" s="0"/>
      <c r="N3091" s="0"/>
      <c r="O3091" s="0"/>
      <c r="P3091" s="947" t="n">
        <v>870.888</v>
      </c>
      <c r="R3091" s="948" t="n">
        <v>1363.608</v>
      </c>
    </row>
    <row r="3092" customFormat="false" ht="12.75" hidden="false" customHeight="false" outlineLevel="0" collapsed="false">
      <c r="A3092" s="946" t="s">
        <v>6825</v>
      </c>
      <c r="B3092" s="947" t="n">
        <f aca="false">P3092*20/100+P3092</f>
        <v>1045.0656</v>
      </c>
      <c r="C3092" s="946" t="s">
        <v>6826</v>
      </c>
      <c r="D3092" s="948" t="n">
        <f aca="false">R3092*20/100+R3092</f>
        <v>1636.3296</v>
      </c>
      <c r="F3092" s="949"/>
      <c r="G3092" s="950"/>
      <c r="H3092" s="0"/>
      <c r="I3092" s="0"/>
      <c r="J3092" s="0"/>
      <c r="K3092" s="0"/>
      <c r="L3092" s="0"/>
      <c r="M3092" s="0"/>
      <c r="N3092" s="0"/>
      <c r="O3092" s="0"/>
      <c r="P3092" s="947" t="n">
        <v>870.888</v>
      </c>
      <c r="R3092" s="948" t="n">
        <v>1363.608</v>
      </c>
    </row>
    <row r="3093" customFormat="false" ht="12.75" hidden="false" customHeight="false" outlineLevel="0" collapsed="false">
      <c r="A3093" s="946" t="s">
        <v>6827</v>
      </c>
      <c r="B3093" s="947" t="n">
        <f aca="false">P3093*20/100+P3093</f>
        <v>1204.3152</v>
      </c>
      <c r="C3093" s="946" t="s">
        <v>6826</v>
      </c>
      <c r="D3093" s="948" t="n">
        <f aca="false">R3093*20/100+R3093</f>
        <v>1636.3296</v>
      </c>
      <c r="F3093" s="949"/>
      <c r="G3093" s="950"/>
      <c r="H3093" s="0"/>
      <c r="I3093" s="0"/>
      <c r="J3093" s="0"/>
      <c r="K3093" s="0"/>
      <c r="L3093" s="0"/>
      <c r="M3093" s="0"/>
      <c r="N3093" s="0"/>
      <c r="O3093" s="0"/>
      <c r="P3093" s="947" t="n">
        <v>1003.596</v>
      </c>
      <c r="R3093" s="948" t="n">
        <v>1363.608</v>
      </c>
    </row>
    <row r="3094" customFormat="false" ht="12.75" hidden="false" customHeight="false" outlineLevel="0" collapsed="false">
      <c r="A3094" s="946" t="s">
        <v>6827</v>
      </c>
      <c r="B3094" s="947" t="n">
        <f aca="false">P3094*20/100+P3094</f>
        <v>1204.3152</v>
      </c>
      <c r="C3094" s="946" t="s">
        <v>6828</v>
      </c>
      <c r="D3094" s="948" t="n">
        <f aca="false">R3094*20/100+R3094</f>
        <v>1804.7808</v>
      </c>
      <c r="F3094" s="949"/>
      <c r="G3094" s="950"/>
      <c r="H3094" s="0"/>
      <c r="I3094" s="0"/>
      <c r="J3094" s="0"/>
      <c r="K3094" s="0"/>
      <c r="L3094" s="0"/>
      <c r="M3094" s="0"/>
      <c r="N3094" s="0"/>
      <c r="O3094" s="0"/>
      <c r="P3094" s="947" t="n">
        <v>1003.596</v>
      </c>
      <c r="R3094" s="948" t="n">
        <v>1503.984</v>
      </c>
    </row>
    <row r="3095" customFormat="false" ht="12.75" hidden="false" customHeight="false" outlineLevel="0" collapsed="false">
      <c r="A3095" s="946" t="s">
        <v>6829</v>
      </c>
      <c r="B3095" s="947" t="n">
        <f aca="false">P3095*20/100+P3095</f>
        <v>1479.3984</v>
      </c>
      <c r="C3095" s="946" t="s">
        <v>6828</v>
      </c>
      <c r="D3095" s="948" t="n">
        <f aca="false">R3095*20/100+R3095</f>
        <v>1804.7808</v>
      </c>
      <c r="F3095" s="949"/>
      <c r="G3095" s="950"/>
      <c r="H3095" s="0"/>
      <c r="I3095" s="0"/>
      <c r="J3095" s="0"/>
      <c r="K3095" s="0"/>
      <c r="L3095" s="0"/>
      <c r="M3095" s="0"/>
      <c r="N3095" s="0"/>
      <c r="O3095" s="0"/>
      <c r="P3095" s="947" t="n">
        <v>1232.832</v>
      </c>
      <c r="R3095" s="948" t="n">
        <v>1503.984</v>
      </c>
    </row>
    <row r="3096" customFormat="false" ht="12.75" hidden="false" customHeight="false" outlineLevel="0" collapsed="false">
      <c r="A3096" s="946" t="s">
        <v>6829</v>
      </c>
      <c r="B3096" s="947" t="n">
        <f aca="false">P3096*20/100+P3096</f>
        <v>1479.3984</v>
      </c>
      <c r="C3096" s="946" t="s">
        <v>6830</v>
      </c>
      <c r="D3096" s="948" t="n">
        <f aca="false">R3096*20/100+R3096</f>
        <v>1840.8672</v>
      </c>
      <c r="F3096" s="949"/>
      <c r="G3096" s="950"/>
      <c r="H3096" s="0"/>
      <c r="I3096" s="0"/>
      <c r="J3096" s="0"/>
      <c r="K3096" s="0"/>
      <c r="L3096" s="0"/>
      <c r="M3096" s="0"/>
      <c r="N3096" s="0"/>
      <c r="O3096" s="0"/>
      <c r="P3096" s="947" t="n">
        <v>1232.832</v>
      </c>
      <c r="R3096" s="948" t="n">
        <v>1534.056</v>
      </c>
    </row>
    <row r="3097" customFormat="false" ht="12.75" hidden="false" customHeight="false" outlineLevel="0" collapsed="false">
      <c r="A3097" s="946" t="s">
        <v>6831</v>
      </c>
      <c r="B3097" s="947" t="n">
        <f aca="false">P3097*20/100+P3097</f>
        <v>1459.0368</v>
      </c>
      <c r="C3097" s="946" t="s">
        <v>6830</v>
      </c>
      <c r="D3097" s="948" t="n">
        <f aca="false">R3097*20/100+R3097</f>
        <v>1840.8672</v>
      </c>
      <c r="F3097" s="949"/>
      <c r="G3097" s="950"/>
      <c r="H3097" s="0"/>
      <c r="I3097" s="0"/>
      <c r="J3097" s="0"/>
      <c r="K3097" s="0"/>
      <c r="L3097" s="0"/>
      <c r="M3097" s="0"/>
      <c r="N3097" s="0"/>
      <c r="O3097" s="0"/>
      <c r="P3097" s="947" t="n">
        <v>1215.864</v>
      </c>
      <c r="R3097" s="948" t="n">
        <v>1534.056</v>
      </c>
    </row>
    <row r="3098" customFormat="false" ht="12.75" hidden="false" customHeight="false" outlineLevel="0" collapsed="false">
      <c r="A3098" s="946" t="s">
        <v>6831</v>
      </c>
      <c r="B3098" s="947" t="n">
        <f aca="false">P3098*20/100+P3098</f>
        <v>1739.5632</v>
      </c>
      <c r="C3098" s="946" t="s">
        <v>6832</v>
      </c>
      <c r="D3098" s="948" t="n">
        <f aca="false">R3098*20/100+R3098</f>
        <v>1840.8672</v>
      </c>
      <c r="F3098" s="949"/>
      <c r="G3098" s="950"/>
      <c r="H3098" s="0"/>
      <c r="I3098" s="0"/>
      <c r="J3098" s="0"/>
      <c r="K3098" s="0"/>
      <c r="L3098" s="0"/>
      <c r="M3098" s="0"/>
      <c r="N3098" s="0"/>
      <c r="O3098" s="0"/>
      <c r="P3098" s="947" t="n">
        <v>1449.636</v>
      </c>
      <c r="R3098" s="948" t="n">
        <v>1534.056</v>
      </c>
    </row>
    <row r="3099" customFormat="false" ht="12.75" hidden="false" customHeight="false" outlineLevel="0" collapsed="false">
      <c r="A3099" s="946" t="s">
        <v>6833</v>
      </c>
      <c r="B3099" s="947" t="n">
        <f aca="false">P3099*20/100+P3099</f>
        <v>1739.5632</v>
      </c>
      <c r="C3099" s="946" t="s">
        <v>6832</v>
      </c>
      <c r="D3099" s="948" t="n">
        <f aca="false">R3099*20/100+R3099</f>
        <v>1840.8672</v>
      </c>
      <c r="F3099" s="949"/>
      <c r="G3099" s="950"/>
      <c r="H3099" s="0"/>
      <c r="I3099" s="0"/>
      <c r="J3099" s="0"/>
      <c r="K3099" s="0"/>
      <c r="L3099" s="0"/>
      <c r="M3099" s="0"/>
      <c r="N3099" s="0"/>
      <c r="O3099" s="0"/>
      <c r="P3099" s="947" t="n">
        <v>1449.636</v>
      </c>
      <c r="R3099" s="948" t="n">
        <v>1534.056</v>
      </c>
    </row>
    <row r="3100" customFormat="false" ht="12.75" hidden="false" customHeight="false" outlineLevel="0" collapsed="false">
      <c r="A3100" s="946" t="s">
        <v>6833</v>
      </c>
      <c r="B3100" s="947" t="n">
        <f aca="false">P3100*20/100+P3100</f>
        <v>1459.0368</v>
      </c>
      <c r="C3100" s="946" t="s">
        <v>6834</v>
      </c>
      <c r="D3100" s="948" t="n">
        <f aca="false">R3100*20/100+R3100</f>
        <v>1976.1408</v>
      </c>
      <c r="F3100" s="949"/>
      <c r="G3100" s="950"/>
      <c r="H3100" s="0"/>
      <c r="I3100" s="0"/>
      <c r="J3100" s="0"/>
      <c r="K3100" s="0"/>
      <c r="L3100" s="0"/>
      <c r="M3100" s="0"/>
      <c r="N3100" s="0"/>
      <c r="O3100" s="0"/>
      <c r="P3100" s="947" t="n">
        <v>1215.864</v>
      </c>
      <c r="R3100" s="948" t="n">
        <v>1646.784</v>
      </c>
    </row>
    <row r="3101" customFormat="false" ht="12.75" hidden="false" customHeight="false" outlineLevel="0" collapsed="false">
      <c r="A3101" s="946" t="s">
        <v>6835</v>
      </c>
      <c r="B3101" s="947" t="n">
        <f aca="false">P3101*20/100+P3101</f>
        <v>880.848</v>
      </c>
      <c r="C3101" s="946" t="s">
        <v>6834</v>
      </c>
      <c r="D3101" s="948" t="n">
        <f aca="false">R3101*20/100+R3101</f>
        <v>1976.1408</v>
      </c>
      <c r="F3101" s="949"/>
      <c r="G3101" s="950"/>
      <c r="H3101" s="0"/>
      <c r="I3101" s="0"/>
      <c r="J3101" s="0"/>
      <c r="K3101" s="0"/>
      <c r="L3101" s="0"/>
      <c r="M3101" s="0"/>
      <c r="N3101" s="0"/>
      <c r="O3101" s="0"/>
      <c r="P3101" s="947" t="n">
        <v>734.04</v>
      </c>
      <c r="R3101" s="948" t="n">
        <v>1646.784</v>
      </c>
    </row>
    <row r="3102" customFormat="false" ht="12.75" hidden="false" customHeight="false" outlineLevel="0" collapsed="false">
      <c r="A3102" s="946" t="s">
        <v>6835</v>
      </c>
      <c r="B3102" s="947" t="n">
        <f aca="false">P3102*20/100+P3102</f>
        <v>880.848</v>
      </c>
      <c r="C3102" s="946" t="s">
        <v>6836</v>
      </c>
      <c r="D3102" s="948" t="n">
        <f aca="false">R3102*20/100+R3102</f>
        <v>1976.1408</v>
      </c>
      <c r="F3102" s="949"/>
      <c r="G3102" s="950"/>
      <c r="H3102" s="0"/>
      <c r="I3102" s="0"/>
      <c r="J3102" s="0"/>
      <c r="K3102" s="0"/>
      <c r="L3102" s="0"/>
      <c r="M3102" s="0"/>
      <c r="N3102" s="0"/>
      <c r="O3102" s="0"/>
      <c r="P3102" s="947" t="n">
        <v>734.04</v>
      </c>
      <c r="R3102" s="948" t="n">
        <v>1646.784</v>
      </c>
    </row>
    <row r="3103" customFormat="false" ht="12.75" hidden="false" customHeight="false" outlineLevel="0" collapsed="false">
      <c r="A3103" s="946" t="s">
        <v>6837</v>
      </c>
      <c r="B3103" s="947" t="n">
        <f aca="false">P3103*20/100+P3103</f>
        <v>880.848</v>
      </c>
      <c r="C3103" s="946" t="s">
        <v>6836</v>
      </c>
      <c r="D3103" s="948" t="n">
        <f aca="false">R3103*20/100+R3103</f>
        <v>1976.1408</v>
      </c>
      <c r="F3103" s="949"/>
      <c r="G3103" s="950"/>
      <c r="H3103" s="0"/>
      <c r="I3103" s="0"/>
      <c r="J3103" s="0"/>
      <c r="K3103" s="0"/>
      <c r="L3103" s="0"/>
      <c r="M3103" s="0"/>
      <c r="N3103" s="0"/>
      <c r="O3103" s="0"/>
      <c r="P3103" s="947" t="n">
        <v>734.04</v>
      </c>
      <c r="R3103" s="948" t="n">
        <v>1646.784</v>
      </c>
    </row>
    <row r="3104" customFormat="false" ht="12.75" hidden="false" customHeight="false" outlineLevel="0" collapsed="false">
      <c r="A3104" s="946" t="s">
        <v>6837</v>
      </c>
      <c r="B3104" s="947" t="n">
        <f aca="false">P3104*20/100+P3104</f>
        <v>880.848</v>
      </c>
      <c r="C3104" s="946" t="s">
        <v>6838</v>
      </c>
      <c r="D3104" s="948" t="n">
        <f aca="false">R3104*20/100+R3104</f>
        <v>1981.5696</v>
      </c>
      <c r="F3104" s="949"/>
      <c r="G3104" s="950"/>
      <c r="H3104" s="0"/>
      <c r="I3104" s="0"/>
      <c r="J3104" s="0"/>
      <c r="K3104" s="0"/>
      <c r="L3104" s="0"/>
      <c r="M3104" s="0"/>
      <c r="N3104" s="0"/>
      <c r="O3104" s="0"/>
      <c r="P3104" s="947" t="n">
        <v>734.04</v>
      </c>
      <c r="R3104" s="948" t="n">
        <v>1651.308</v>
      </c>
    </row>
    <row r="3105" customFormat="false" ht="12.75" hidden="false" customHeight="false" outlineLevel="0" collapsed="false">
      <c r="A3105" s="946" t="s">
        <v>6839</v>
      </c>
      <c r="B3105" s="947" t="n">
        <f aca="false">P3105*20/100+P3105</f>
        <v>907.992</v>
      </c>
      <c r="C3105" s="946" t="s">
        <v>6838</v>
      </c>
      <c r="D3105" s="948" t="n">
        <f aca="false">R3105*20/100+R3105</f>
        <v>1981.5696</v>
      </c>
      <c r="F3105" s="949"/>
      <c r="G3105" s="950"/>
      <c r="H3105" s="0"/>
      <c r="I3105" s="0"/>
      <c r="J3105" s="0"/>
      <c r="K3105" s="0"/>
      <c r="L3105" s="0"/>
      <c r="M3105" s="0"/>
      <c r="N3105" s="0"/>
      <c r="O3105" s="0"/>
      <c r="P3105" s="947" t="n">
        <v>756.66</v>
      </c>
      <c r="R3105" s="948" t="n">
        <v>1651.308</v>
      </c>
    </row>
    <row r="3106" customFormat="false" ht="12.75" hidden="false" customHeight="false" outlineLevel="0" collapsed="false">
      <c r="A3106" s="946" t="s">
        <v>6839</v>
      </c>
      <c r="B3106" s="947" t="n">
        <f aca="false">P3106*20/100+P3106</f>
        <v>907.992</v>
      </c>
      <c r="C3106" s="946" t="s">
        <v>6840</v>
      </c>
      <c r="D3106" s="948" t="n">
        <f aca="false">R3106*20/100+R3106</f>
        <v>1981.5696</v>
      </c>
      <c r="F3106" s="949"/>
      <c r="G3106" s="950"/>
      <c r="H3106" s="0"/>
      <c r="I3106" s="0"/>
      <c r="J3106" s="0"/>
      <c r="K3106" s="0"/>
      <c r="L3106" s="0"/>
      <c r="M3106" s="0"/>
      <c r="N3106" s="0"/>
      <c r="O3106" s="0"/>
      <c r="P3106" s="947" t="n">
        <v>756.66</v>
      </c>
      <c r="R3106" s="948" t="n">
        <v>1651.308</v>
      </c>
    </row>
    <row r="3107" customFormat="false" ht="12.75" hidden="false" customHeight="false" outlineLevel="0" collapsed="false">
      <c r="A3107" s="946" t="s">
        <v>6841</v>
      </c>
      <c r="B3107" s="947" t="n">
        <f aca="false">P3107*20/100+P3107</f>
        <v>907.992</v>
      </c>
      <c r="C3107" s="946" t="s">
        <v>6840</v>
      </c>
      <c r="D3107" s="948" t="n">
        <f aca="false">R3107*20/100+R3107</f>
        <v>1981.5696</v>
      </c>
      <c r="F3107" s="949"/>
      <c r="G3107" s="950"/>
      <c r="H3107" s="0"/>
      <c r="I3107" s="0"/>
      <c r="J3107" s="0"/>
      <c r="K3107" s="0"/>
      <c r="L3107" s="0"/>
      <c r="M3107" s="0"/>
      <c r="N3107" s="0"/>
      <c r="O3107" s="0"/>
      <c r="P3107" s="947" t="n">
        <v>756.66</v>
      </c>
      <c r="R3107" s="948" t="n">
        <v>1651.308</v>
      </c>
    </row>
    <row r="3108" customFormat="false" ht="12.75" hidden="false" customHeight="false" outlineLevel="0" collapsed="false">
      <c r="A3108" s="946" t="s">
        <v>6841</v>
      </c>
      <c r="B3108" s="947" t="n">
        <f aca="false">P3108*20/100+P3108</f>
        <v>907.992</v>
      </c>
      <c r="C3108" s="946" t="s">
        <v>6842</v>
      </c>
      <c r="D3108" s="948" t="n">
        <f aca="false">R3108*20/100+R3108</f>
        <v>935.7984</v>
      </c>
      <c r="F3108" s="949"/>
      <c r="G3108" s="950"/>
      <c r="H3108" s="0"/>
      <c r="I3108" s="0"/>
      <c r="J3108" s="0"/>
      <c r="K3108" s="0"/>
      <c r="L3108" s="0"/>
      <c r="M3108" s="0"/>
      <c r="N3108" s="0"/>
      <c r="O3108" s="0"/>
      <c r="P3108" s="947" t="n">
        <v>756.66</v>
      </c>
      <c r="R3108" s="948" t="n">
        <v>779.832</v>
      </c>
    </row>
    <row r="3109" customFormat="false" ht="12.75" hidden="false" customHeight="false" outlineLevel="0" collapsed="false">
      <c r="A3109" s="946" t="s">
        <v>6843</v>
      </c>
      <c r="B3109" s="947" t="n">
        <f aca="false">P3109*20/100+P3109</f>
        <v>1002.6432</v>
      </c>
      <c r="C3109" s="946" t="s">
        <v>6842</v>
      </c>
      <c r="D3109" s="948" t="n">
        <f aca="false">R3109*20/100+R3109</f>
        <v>935.7984</v>
      </c>
      <c r="F3109" s="949"/>
      <c r="G3109" s="950"/>
      <c r="H3109" s="0"/>
      <c r="I3109" s="0"/>
      <c r="J3109" s="0"/>
      <c r="K3109" s="0"/>
      <c r="L3109" s="0"/>
      <c r="M3109" s="0"/>
      <c r="N3109" s="0"/>
      <c r="O3109" s="0"/>
      <c r="P3109" s="947" t="n">
        <v>835.536</v>
      </c>
      <c r="R3109" s="948" t="n">
        <v>779.832</v>
      </c>
    </row>
    <row r="3110" customFormat="false" ht="12.75" hidden="false" customHeight="false" outlineLevel="0" collapsed="false">
      <c r="A3110" s="946" t="s">
        <v>6843</v>
      </c>
      <c r="B3110" s="947" t="n">
        <f aca="false">P3110*20/100+P3110</f>
        <v>1002.6432</v>
      </c>
      <c r="C3110" s="946" t="s">
        <v>6844</v>
      </c>
      <c r="D3110" s="948" t="n">
        <f aca="false">R3110*20/100+R3110</f>
        <v>954.5328</v>
      </c>
      <c r="F3110" s="949"/>
      <c r="G3110" s="950"/>
      <c r="H3110" s="0"/>
      <c r="I3110" s="0"/>
      <c r="J3110" s="0"/>
      <c r="K3110" s="0"/>
      <c r="L3110" s="0"/>
      <c r="M3110" s="0"/>
      <c r="N3110" s="0"/>
      <c r="O3110" s="0"/>
      <c r="P3110" s="947" t="n">
        <v>835.536</v>
      </c>
      <c r="R3110" s="948" t="n">
        <v>795.444</v>
      </c>
    </row>
    <row r="3111" customFormat="false" ht="12.75" hidden="false" customHeight="false" outlineLevel="0" collapsed="false">
      <c r="A3111" s="946" t="s">
        <v>6845</v>
      </c>
      <c r="B3111" s="947" t="n">
        <f aca="false">P3111*20/100+P3111</f>
        <v>1002.6432</v>
      </c>
      <c r="C3111" s="946" t="s">
        <v>6844</v>
      </c>
      <c r="D3111" s="948" t="n">
        <f aca="false">R3111*20/100+R3111</f>
        <v>954.5328</v>
      </c>
      <c r="F3111" s="949"/>
      <c r="G3111" s="950"/>
      <c r="H3111" s="0"/>
      <c r="I3111" s="0"/>
      <c r="J3111" s="0"/>
      <c r="K3111" s="0"/>
      <c r="L3111" s="0"/>
      <c r="M3111" s="0"/>
      <c r="N3111" s="0"/>
      <c r="O3111" s="0"/>
      <c r="P3111" s="947" t="n">
        <v>835.536</v>
      </c>
      <c r="R3111" s="948" t="n">
        <v>795.444</v>
      </c>
    </row>
    <row r="3112" customFormat="false" ht="12.75" hidden="false" customHeight="false" outlineLevel="0" collapsed="false">
      <c r="A3112" s="946" t="s">
        <v>6845</v>
      </c>
      <c r="B3112" s="947" t="n">
        <f aca="false">P3112*20/100+P3112</f>
        <v>1002.6432</v>
      </c>
      <c r="C3112" s="946" t="s">
        <v>6846</v>
      </c>
      <c r="D3112" s="948" t="n">
        <f aca="false">R3112*20/100+R3112</f>
        <v>954.5328</v>
      </c>
      <c r="F3112" s="949"/>
      <c r="G3112" s="950"/>
      <c r="H3112" s="0"/>
      <c r="I3112" s="0"/>
      <c r="J3112" s="0"/>
      <c r="K3112" s="0"/>
      <c r="L3112" s="0"/>
      <c r="M3112" s="0"/>
      <c r="N3112" s="0"/>
      <c r="O3112" s="0"/>
      <c r="P3112" s="947" t="n">
        <v>835.536</v>
      </c>
      <c r="R3112" s="948" t="n">
        <v>795.444</v>
      </c>
    </row>
    <row r="3113" customFormat="false" ht="12.75" hidden="false" customHeight="false" outlineLevel="0" collapsed="false">
      <c r="A3113" s="946" t="s">
        <v>6847</v>
      </c>
      <c r="B3113" s="947" t="n">
        <f aca="false">P3113*20/100+P3113</f>
        <v>1022.7024</v>
      </c>
      <c r="C3113" s="946" t="s">
        <v>6846</v>
      </c>
      <c r="D3113" s="948" t="n">
        <f aca="false">R3113*20/100+R3113</f>
        <v>954.5328</v>
      </c>
      <c r="F3113" s="949"/>
      <c r="G3113" s="950"/>
      <c r="H3113" s="0"/>
      <c r="I3113" s="0"/>
      <c r="J3113" s="0"/>
      <c r="K3113" s="0"/>
      <c r="L3113" s="0"/>
      <c r="M3113" s="0"/>
      <c r="N3113" s="0"/>
      <c r="O3113" s="0"/>
      <c r="P3113" s="947" t="n">
        <v>852.252</v>
      </c>
      <c r="R3113" s="948" t="n">
        <v>795.444</v>
      </c>
    </row>
    <row r="3114" customFormat="false" ht="12.75" hidden="false" customHeight="false" outlineLevel="0" collapsed="false">
      <c r="A3114" s="946" t="s">
        <v>6847</v>
      </c>
      <c r="B3114" s="947" t="n">
        <f aca="false">P3114*20/100+P3114</f>
        <v>1022.7024</v>
      </c>
      <c r="C3114" s="946" t="s">
        <v>6848</v>
      </c>
      <c r="D3114" s="948" t="n">
        <f aca="false">R3114*20/100+R3114</f>
        <v>1210.68</v>
      </c>
      <c r="F3114" s="949"/>
      <c r="G3114" s="950"/>
      <c r="H3114" s="0"/>
      <c r="I3114" s="0"/>
      <c r="J3114" s="0"/>
      <c r="K3114" s="0"/>
      <c r="L3114" s="0"/>
      <c r="M3114" s="0"/>
      <c r="N3114" s="0"/>
      <c r="O3114" s="0"/>
      <c r="P3114" s="947" t="n">
        <v>852.252</v>
      </c>
      <c r="R3114" s="948" t="n">
        <v>1008.9</v>
      </c>
    </row>
    <row r="3115" customFormat="false" ht="12.75" hidden="false" customHeight="false" outlineLevel="0" collapsed="false">
      <c r="A3115" s="946" t="s">
        <v>6849</v>
      </c>
      <c r="B3115" s="947" t="n">
        <f aca="false">P3115*20/100+P3115</f>
        <v>1022.7024</v>
      </c>
      <c r="C3115" s="946" t="s">
        <v>6848</v>
      </c>
      <c r="D3115" s="948" t="n">
        <f aca="false">R3115*20/100+R3115</f>
        <v>1210.68</v>
      </c>
      <c r="F3115" s="949"/>
      <c r="G3115" s="950"/>
      <c r="H3115" s="0"/>
      <c r="I3115" s="0"/>
      <c r="J3115" s="0"/>
      <c r="K3115" s="0"/>
      <c r="L3115" s="0"/>
      <c r="M3115" s="0"/>
      <c r="N3115" s="0"/>
      <c r="O3115" s="0"/>
      <c r="P3115" s="947" t="n">
        <v>852.252</v>
      </c>
      <c r="R3115" s="948" t="n">
        <v>1008.9</v>
      </c>
    </row>
    <row r="3116" customFormat="false" ht="12.75" hidden="false" customHeight="false" outlineLevel="0" collapsed="false">
      <c r="A3116" s="946" t="s">
        <v>6849</v>
      </c>
      <c r="B3116" s="947" t="n">
        <f aca="false">P3116*20/100+P3116</f>
        <v>1022.7024</v>
      </c>
      <c r="C3116" s="946" t="s">
        <v>6850</v>
      </c>
      <c r="D3116" s="948" t="n">
        <f aca="false">R3116*20/100+R3116</f>
        <v>791.28</v>
      </c>
      <c r="F3116" s="949"/>
      <c r="G3116" s="950"/>
      <c r="H3116" s="0"/>
      <c r="I3116" s="0"/>
      <c r="J3116" s="0"/>
      <c r="K3116" s="0"/>
      <c r="L3116" s="0"/>
      <c r="M3116" s="0"/>
      <c r="N3116" s="0"/>
      <c r="O3116" s="0"/>
      <c r="P3116" s="947" t="n">
        <v>852.252</v>
      </c>
      <c r="R3116" s="948" t="n">
        <v>659.4</v>
      </c>
    </row>
    <row r="3117" customFormat="false" ht="12.75" hidden="false" customHeight="false" outlineLevel="0" collapsed="false">
      <c r="A3117" s="946" t="s">
        <v>6851</v>
      </c>
      <c r="B3117" s="947" t="n">
        <f aca="false">P3117*20/100+P3117</f>
        <v>868.968</v>
      </c>
      <c r="C3117" s="946" t="s">
        <v>6850</v>
      </c>
      <c r="D3117" s="948" t="n">
        <f aca="false">R3117*20/100+R3117</f>
        <v>791.28</v>
      </c>
      <c r="F3117" s="949"/>
      <c r="G3117" s="950"/>
      <c r="H3117" s="0"/>
      <c r="I3117" s="0"/>
      <c r="J3117" s="0"/>
      <c r="K3117" s="0"/>
      <c r="L3117" s="0"/>
      <c r="M3117" s="0"/>
      <c r="N3117" s="0"/>
      <c r="O3117" s="0"/>
      <c r="P3117" s="947" t="n">
        <v>724.14</v>
      </c>
      <c r="R3117" s="948" t="n">
        <v>659.4</v>
      </c>
    </row>
    <row r="3118" customFormat="false" ht="12.75" hidden="false" customHeight="false" outlineLevel="0" collapsed="false">
      <c r="A3118" s="946" t="s">
        <v>6851</v>
      </c>
      <c r="B3118" s="947" t="n">
        <f aca="false">P3118*20/100+P3118</f>
        <v>868.968</v>
      </c>
      <c r="C3118" s="946" t="s">
        <v>6852</v>
      </c>
      <c r="D3118" s="948" t="n">
        <f aca="false">R3118*20/100+R3118</f>
        <v>791.28</v>
      </c>
      <c r="F3118" s="949"/>
      <c r="G3118" s="950"/>
      <c r="H3118" s="0"/>
      <c r="I3118" s="0"/>
      <c r="J3118" s="0"/>
      <c r="K3118" s="0"/>
      <c r="L3118" s="0"/>
      <c r="M3118" s="0"/>
      <c r="N3118" s="0"/>
      <c r="O3118" s="0"/>
      <c r="P3118" s="947" t="n">
        <v>724.14</v>
      </c>
      <c r="R3118" s="948" t="n">
        <v>659.4</v>
      </c>
    </row>
    <row r="3119" customFormat="false" ht="12.75" hidden="false" customHeight="false" outlineLevel="0" collapsed="false">
      <c r="A3119" s="946" t="s">
        <v>6853</v>
      </c>
      <c r="B3119" s="947" t="n">
        <f aca="false">P3119*20/100+P3119</f>
        <v>868.968</v>
      </c>
      <c r="C3119" s="946" t="s">
        <v>6852</v>
      </c>
      <c r="D3119" s="948" t="n">
        <f aca="false">R3119*20/100+R3119</f>
        <v>791.28</v>
      </c>
      <c r="F3119" s="949"/>
      <c r="G3119" s="950"/>
      <c r="H3119" s="0"/>
      <c r="I3119" s="0"/>
      <c r="J3119" s="0"/>
      <c r="K3119" s="0"/>
      <c r="L3119" s="0"/>
      <c r="M3119" s="0"/>
      <c r="N3119" s="0"/>
      <c r="O3119" s="0"/>
      <c r="P3119" s="947" t="n">
        <v>724.14</v>
      </c>
      <c r="R3119" s="948" t="n">
        <v>659.4</v>
      </c>
    </row>
    <row r="3120" customFormat="false" ht="12.75" hidden="false" customHeight="false" outlineLevel="0" collapsed="false">
      <c r="A3120" s="946" t="s">
        <v>6853</v>
      </c>
      <c r="B3120" s="947" t="n">
        <f aca="false">P3120*20/100+P3120</f>
        <v>868.968</v>
      </c>
      <c r="C3120" s="946" t="s">
        <v>6854</v>
      </c>
      <c r="D3120" s="948" t="n">
        <f aca="false">R3120*20/100+R3120</f>
        <v>815.7024</v>
      </c>
      <c r="F3120" s="949"/>
      <c r="G3120" s="950"/>
      <c r="H3120" s="0"/>
      <c r="I3120" s="0"/>
      <c r="J3120" s="0"/>
      <c r="K3120" s="0"/>
      <c r="L3120" s="0"/>
      <c r="M3120" s="0"/>
      <c r="N3120" s="0"/>
      <c r="O3120" s="0"/>
      <c r="P3120" s="947" t="n">
        <v>724.14</v>
      </c>
      <c r="R3120" s="948" t="n">
        <v>679.752</v>
      </c>
    </row>
    <row r="3121" customFormat="false" ht="12.75" hidden="false" customHeight="false" outlineLevel="0" collapsed="false">
      <c r="A3121" s="946" t="s">
        <v>6855</v>
      </c>
      <c r="B3121" s="947" t="n">
        <f aca="false">P3121*20/100+P3121</f>
        <v>886.3488</v>
      </c>
      <c r="C3121" s="946" t="s">
        <v>6854</v>
      </c>
      <c r="D3121" s="948" t="n">
        <f aca="false">R3121*20/100+R3121</f>
        <v>815.7024</v>
      </c>
      <c r="F3121" s="949"/>
      <c r="G3121" s="950"/>
      <c r="H3121" s="0"/>
      <c r="I3121" s="0"/>
      <c r="J3121" s="0"/>
      <c r="K3121" s="0"/>
      <c r="L3121" s="0"/>
      <c r="M3121" s="0"/>
      <c r="N3121" s="0"/>
      <c r="O3121" s="0"/>
      <c r="P3121" s="947" t="n">
        <v>738.624</v>
      </c>
      <c r="R3121" s="948" t="n">
        <v>679.752</v>
      </c>
    </row>
    <row r="3122" customFormat="false" ht="12.75" hidden="false" customHeight="false" outlineLevel="0" collapsed="false">
      <c r="A3122" s="946" t="s">
        <v>6855</v>
      </c>
      <c r="B3122" s="947" t="n">
        <f aca="false">P3122*20/100+P3122</f>
        <v>886.3488</v>
      </c>
      <c r="C3122" s="946" t="s">
        <v>6856</v>
      </c>
      <c r="D3122" s="948" t="n">
        <f aca="false">R3122*20/100+R3122</f>
        <v>815.7024</v>
      </c>
      <c r="F3122" s="949"/>
      <c r="G3122" s="950"/>
      <c r="H3122" s="0"/>
      <c r="I3122" s="0"/>
      <c r="J3122" s="0"/>
      <c r="K3122" s="0"/>
      <c r="L3122" s="0"/>
      <c r="M3122" s="0"/>
      <c r="N3122" s="0"/>
      <c r="O3122" s="0"/>
      <c r="P3122" s="947" t="n">
        <v>738.624</v>
      </c>
      <c r="R3122" s="948" t="n">
        <v>679.752</v>
      </c>
    </row>
    <row r="3123" customFormat="false" ht="12.75" hidden="false" customHeight="false" outlineLevel="0" collapsed="false">
      <c r="A3123" s="946" t="s">
        <v>6857</v>
      </c>
      <c r="B3123" s="947" t="n">
        <f aca="false">P3123*20/100+P3123</f>
        <v>985.3632</v>
      </c>
      <c r="C3123" s="946" t="s">
        <v>6856</v>
      </c>
      <c r="D3123" s="948" t="n">
        <f aca="false">R3123*20/100+R3123</f>
        <v>815.7024</v>
      </c>
      <c r="F3123" s="949"/>
      <c r="G3123" s="950"/>
      <c r="H3123" s="0"/>
      <c r="I3123" s="0"/>
      <c r="J3123" s="0"/>
      <c r="K3123" s="0"/>
      <c r="L3123" s="0"/>
      <c r="M3123" s="0"/>
      <c r="N3123" s="0"/>
      <c r="O3123" s="0"/>
      <c r="P3123" s="947" t="n">
        <v>821.136</v>
      </c>
      <c r="R3123" s="948" t="n">
        <v>679.752</v>
      </c>
    </row>
    <row r="3124" customFormat="false" ht="12.75" hidden="false" customHeight="false" outlineLevel="0" collapsed="false">
      <c r="A3124" s="946" t="s">
        <v>6857</v>
      </c>
      <c r="B3124" s="947" t="n">
        <f aca="false">P3124*20/100+P3124</f>
        <v>985.3632</v>
      </c>
      <c r="C3124" s="946" t="s">
        <v>6858</v>
      </c>
      <c r="D3124" s="948" t="n">
        <f aca="false">R3124*20/100+R3124</f>
        <v>1016.3808</v>
      </c>
      <c r="F3124" s="949"/>
      <c r="G3124" s="950"/>
      <c r="H3124" s="0"/>
      <c r="I3124" s="0"/>
      <c r="J3124" s="0"/>
      <c r="K3124" s="0"/>
      <c r="L3124" s="0"/>
      <c r="M3124" s="0"/>
      <c r="N3124" s="0"/>
      <c r="O3124" s="0"/>
      <c r="P3124" s="947" t="n">
        <v>821.136</v>
      </c>
      <c r="R3124" s="948" t="n">
        <v>846.984</v>
      </c>
    </row>
    <row r="3125" customFormat="false" ht="12.75" hidden="false" customHeight="false" outlineLevel="0" collapsed="false">
      <c r="A3125" s="946" t="s">
        <v>6797</v>
      </c>
      <c r="B3125" s="947" t="n">
        <f aca="false">P3125*20/100+P3125</f>
        <v>985.3632</v>
      </c>
      <c r="C3125" s="946" t="s">
        <v>6858</v>
      </c>
      <c r="D3125" s="948" t="n">
        <f aca="false">R3125*20/100+R3125</f>
        <v>1016.3808</v>
      </c>
      <c r="F3125" s="949"/>
      <c r="G3125" s="950"/>
      <c r="H3125" s="0"/>
      <c r="I3125" s="0"/>
      <c r="J3125" s="0"/>
      <c r="K3125" s="0"/>
      <c r="L3125" s="0"/>
      <c r="M3125" s="0"/>
      <c r="N3125" s="0"/>
      <c r="O3125" s="0"/>
      <c r="P3125" s="947" t="n">
        <v>821.136</v>
      </c>
      <c r="R3125" s="948" t="n">
        <v>846.984</v>
      </c>
    </row>
    <row r="3126" customFormat="false" ht="15.75" hidden="false" customHeight="false" outlineLevel="0" collapsed="false">
      <c r="A3126" s="952" t="s">
        <v>608</v>
      </c>
      <c r="B3126" s="952" t="n">
        <f aca="false">P3126*20/100+P3126</f>
        <v>0</v>
      </c>
      <c r="C3126" s="952"/>
      <c r="D3126" s="952" t="n">
        <f aca="false">R3126*20/100+R3126</f>
        <v>0</v>
      </c>
      <c r="E3126" s="952"/>
      <c r="F3126" s="952"/>
      <c r="G3126" s="952"/>
      <c r="H3126" s="952"/>
      <c r="I3126" s="952"/>
      <c r="J3126" s="952"/>
      <c r="K3126" s="952"/>
      <c r="L3126" s="952"/>
      <c r="M3126" s="952"/>
      <c r="N3126" s="952"/>
      <c r="O3126" s="952"/>
      <c r="P3126" s="0"/>
      <c r="Q3126" s="0"/>
      <c r="R3126" s="0"/>
    </row>
    <row r="3127" customFormat="false" ht="12.75" hidden="false" customHeight="false" outlineLevel="0" collapsed="false">
      <c r="A3127" s="946" t="s">
        <v>6859</v>
      </c>
      <c r="B3127" s="947" t="n">
        <f aca="false">P3127*20/100+P3127</f>
        <v>1016.3808</v>
      </c>
      <c r="C3127" s="946" t="s">
        <v>6860</v>
      </c>
      <c r="D3127" s="948" t="n">
        <f aca="false">R3127*20/100+R3127</f>
        <v>1909.0512</v>
      </c>
      <c r="F3127" s="949"/>
      <c r="G3127" s="950"/>
      <c r="H3127" s="0"/>
      <c r="I3127" s="0"/>
      <c r="J3127" s="0"/>
      <c r="K3127" s="0"/>
      <c r="L3127" s="0"/>
      <c r="M3127" s="0"/>
      <c r="N3127" s="0"/>
      <c r="O3127" s="0"/>
      <c r="P3127" s="947" t="n">
        <v>846.984</v>
      </c>
      <c r="R3127" s="948" t="n">
        <v>1590.876</v>
      </c>
    </row>
    <row r="3128" customFormat="false" ht="12.75" hidden="false" customHeight="false" outlineLevel="0" collapsed="false">
      <c r="A3128" s="946" t="s">
        <v>6859</v>
      </c>
      <c r="B3128" s="947" t="n">
        <f aca="false">P3128*20/100+P3128</f>
        <v>1016.3808</v>
      </c>
      <c r="C3128" s="946" t="s">
        <v>6861</v>
      </c>
      <c r="D3128" s="948" t="n">
        <f aca="false">R3128*20/100+R3128</f>
        <v>1909.0512</v>
      </c>
      <c r="F3128" s="949"/>
      <c r="G3128" s="950"/>
      <c r="H3128" s="0"/>
      <c r="I3128" s="0"/>
      <c r="J3128" s="0"/>
      <c r="K3128" s="0"/>
      <c r="L3128" s="0"/>
      <c r="M3128" s="0"/>
      <c r="N3128" s="0"/>
      <c r="O3128" s="0"/>
      <c r="P3128" s="947" t="n">
        <v>846.984</v>
      </c>
      <c r="R3128" s="948" t="n">
        <v>1590.876</v>
      </c>
    </row>
    <row r="3129" customFormat="false" ht="12.75" hidden="false" customHeight="false" outlineLevel="0" collapsed="false">
      <c r="A3129" s="946" t="s">
        <v>6862</v>
      </c>
      <c r="B3129" s="947" t="n">
        <f aca="false">P3129*20/100+P3129</f>
        <v>1041.7968</v>
      </c>
      <c r="C3129" s="946" t="s">
        <v>6861</v>
      </c>
      <c r="D3129" s="948" t="n">
        <f aca="false">R3129*20/100+R3129</f>
        <v>1909.0512</v>
      </c>
      <c r="F3129" s="949"/>
      <c r="G3129" s="950"/>
      <c r="H3129" s="0"/>
      <c r="I3129" s="0"/>
      <c r="J3129" s="0"/>
      <c r="K3129" s="0"/>
      <c r="L3129" s="0"/>
      <c r="M3129" s="0"/>
      <c r="N3129" s="0"/>
      <c r="O3129" s="0"/>
      <c r="P3129" s="947" t="n">
        <v>868.164</v>
      </c>
      <c r="R3129" s="948" t="n">
        <v>1590.876</v>
      </c>
    </row>
    <row r="3130" customFormat="false" ht="12.75" hidden="false" customHeight="false" outlineLevel="0" collapsed="false">
      <c r="A3130" s="946" t="s">
        <v>6862</v>
      </c>
      <c r="B3130" s="947" t="n">
        <f aca="false">P3130*20/100+P3130</f>
        <v>1041.7968</v>
      </c>
      <c r="C3130" s="946" t="s">
        <v>6863</v>
      </c>
      <c r="D3130" s="948" t="n">
        <f aca="false">R3130*20/100+R3130</f>
        <v>2206.872</v>
      </c>
      <c r="F3130" s="949"/>
      <c r="G3130" s="950"/>
      <c r="H3130" s="0"/>
      <c r="I3130" s="0"/>
      <c r="J3130" s="0"/>
      <c r="K3130" s="0"/>
      <c r="L3130" s="0"/>
      <c r="M3130" s="0"/>
      <c r="N3130" s="0"/>
      <c r="O3130" s="0"/>
      <c r="P3130" s="947" t="n">
        <v>868.164</v>
      </c>
      <c r="R3130" s="948" t="n">
        <v>1839.06</v>
      </c>
    </row>
    <row r="3131" customFormat="false" ht="12.75" hidden="false" customHeight="false" outlineLevel="0" collapsed="false">
      <c r="A3131" s="946" t="s">
        <v>6864</v>
      </c>
      <c r="B3131" s="947" t="n">
        <f aca="false">P3131*20/100+P3131</f>
        <v>1041.7968</v>
      </c>
      <c r="C3131" s="946" t="s">
        <v>6863</v>
      </c>
      <c r="D3131" s="948" t="n">
        <f aca="false">R3131*20/100+R3131</f>
        <v>2206.872</v>
      </c>
      <c r="F3131" s="949"/>
      <c r="G3131" s="950"/>
      <c r="H3131" s="0"/>
      <c r="I3131" s="0"/>
      <c r="J3131" s="0"/>
      <c r="K3131" s="0"/>
      <c r="L3131" s="0"/>
      <c r="M3131" s="0"/>
      <c r="N3131" s="0"/>
      <c r="O3131" s="0"/>
      <c r="P3131" s="947" t="n">
        <v>868.164</v>
      </c>
      <c r="R3131" s="948" t="n">
        <v>1839.06</v>
      </c>
    </row>
    <row r="3132" customFormat="false" ht="12.75" hidden="false" customHeight="false" outlineLevel="0" collapsed="false">
      <c r="A3132" s="946" t="s">
        <v>6864</v>
      </c>
      <c r="B3132" s="947" t="n">
        <f aca="false">P3132*20/100+P3132</f>
        <v>1041.7968</v>
      </c>
      <c r="C3132" s="946" t="s">
        <v>6865</v>
      </c>
      <c r="D3132" s="948" t="n">
        <f aca="false">R3132*20/100+R3132</f>
        <v>2206.872</v>
      </c>
      <c r="F3132" s="949"/>
      <c r="G3132" s="950"/>
      <c r="H3132" s="0"/>
      <c r="I3132" s="0"/>
      <c r="J3132" s="0"/>
      <c r="K3132" s="0"/>
      <c r="L3132" s="0"/>
      <c r="M3132" s="0"/>
      <c r="N3132" s="0"/>
      <c r="O3132" s="0"/>
      <c r="P3132" s="947" t="n">
        <v>868.164</v>
      </c>
      <c r="R3132" s="948" t="n">
        <v>1839.06</v>
      </c>
    </row>
    <row r="3133" customFormat="false" ht="12.75" hidden="false" customHeight="false" outlineLevel="0" collapsed="false">
      <c r="A3133" s="946" t="s">
        <v>6866</v>
      </c>
      <c r="B3133" s="947" t="n">
        <f aca="false">P3133*20/100+P3133</f>
        <v>744.9984</v>
      </c>
      <c r="C3133" s="946" t="s">
        <v>6865</v>
      </c>
      <c r="D3133" s="948" t="n">
        <f aca="false">R3133*20/100+R3133</f>
        <v>2206.872</v>
      </c>
      <c r="F3133" s="949"/>
      <c r="G3133" s="950"/>
      <c r="H3133" s="0"/>
      <c r="I3133" s="0"/>
      <c r="J3133" s="0"/>
      <c r="K3133" s="0"/>
      <c r="L3133" s="0"/>
      <c r="M3133" s="0"/>
      <c r="N3133" s="0"/>
      <c r="O3133" s="0"/>
      <c r="P3133" s="947" t="n">
        <v>620.832</v>
      </c>
      <c r="R3133" s="948" t="n">
        <v>1839.06</v>
      </c>
    </row>
    <row r="3134" customFormat="false" ht="12.75" hidden="false" customHeight="false" outlineLevel="0" collapsed="false">
      <c r="A3134" s="946" t="s">
        <v>6866</v>
      </c>
      <c r="B3134" s="947" t="n">
        <f aca="false">P3134*20/100+P3134</f>
        <v>744.9984</v>
      </c>
      <c r="C3134" s="946" t="s">
        <v>6867</v>
      </c>
      <c r="D3134" s="948" t="n">
        <f aca="false">R3134*20/100+R3134</f>
        <v>2225.8656</v>
      </c>
      <c r="F3134" s="949"/>
      <c r="G3134" s="950"/>
      <c r="H3134" s="0"/>
      <c r="I3134" s="0"/>
      <c r="J3134" s="0"/>
      <c r="K3134" s="0"/>
      <c r="L3134" s="0"/>
      <c r="M3134" s="0"/>
      <c r="N3134" s="0"/>
      <c r="O3134" s="0"/>
      <c r="P3134" s="947" t="n">
        <v>620.832</v>
      </c>
      <c r="R3134" s="948" t="n">
        <v>1854.888</v>
      </c>
    </row>
    <row r="3135" customFormat="false" ht="12.75" hidden="false" customHeight="false" outlineLevel="0" collapsed="false">
      <c r="A3135" s="946" t="s">
        <v>6868</v>
      </c>
      <c r="B3135" s="947" t="n">
        <f aca="false">P3135*20/100+P3135</f>
        <v>763.6176</v>
      </c>
      <c r="C3135" s="946" t="s">
        <v>6867</v>
      </c>
      <c r="D3135" s="948" t="n">
        <f aca="false">R3135*20/100+R3135</f>
        <v>2225.8656</v>
      </c>
      <c r="F3135" s="949"/>
      <c r="G3135" s="950"/>
      <c r="H3135" s="0"/>
      <c r="I3135" s="0"/>
      <c r="J3135" s="0"/>
      <c r="K3135" s="0"/>
      <c r="L3135" s="0"/>
      <c r="M3135" s="0"/>
      <c r="N3135" s="0"/>
      <c r="O3135" s="0"/>
      <c r="P3135" s="947" t="n">
        <v>636.348</v>
      </c>
      <c r="R3135" s="948" t="n">
        <v>1854.888</v>
      </c>
    </row>
    <row r="3136" customFormat="false" ht="12.75" hidden="false" customHeight="false" outlineLevel="0" collapsed="false">
      <c r="A3136" s="946" t="s">
        <v>6868</v>
      </c>
      <c r="B3136" s="947" t="n">
        <f aca="false">P3136*20/100+P3136</f>
        <v>763.6176</v>
      </c>
      <c r="C3136" s="946" t="s">
        <v>6869</v>
      </c>
      <c r="D3136" s="948" t="n">
        <f aca="false">R3136*20/100+R3136</f>
        <v>2225.8656</v>
      </c>
      <c r="F3136" s="949"/>
      <c r="G3136" s="950"/>
      <c r="H3136" s="0"/>
      <c r="I3136" s="0"/>
      <c r="J3136" s="0"/>
      <c r="K3136" s="0"/>
      <c r="L3136" s="0"/>
      <c r="M3136" s="0"/>
      <c r="N3136" s="0"/>
      <c r="O3136" s="0"/>
      <c r="P3136" s="947" t="n">
        <v>636.348</v>
      </c>
      <c r="R3136" s="948" t="n">
        <v>1854.888</v>
      </c>
    </row>
    <row r="3137" customFormat="false" ht="12.75" hidden="false" customHeight="false" outlineLevel="0" collapsed="false">
      <c r="A3137" s="946" t="s">
        <v>6870</v>
      </c>
      <c r="B3137" s="947" t="n">
        <f aca="false">P3137*20/100+P3137</f>
        <v>1465.56</v>
      </c>
      <c r="C3137" s="946" t="s">
        <v>6869</v>
      </c>
      <c r="D3137" s="948" t="n">
        <f aca="false">R3137*20/100+R3137</f>
        <v>2225.8656</v>
      </c>
      <c r="F3137" s="949"/>
      <c r="G3137" s="950"/>
      <c r="H3137" s="0"/>
      <c r="I3137" s="0"/>
      <c r="J3137" s="0"/>
      <c r="K3137" s="0"/>
      <c r="L3137" s="0"/>
      <c r="M3137" s="0"/>
      <c r="N3137" s="0"/>
      <c r="O3137" s="0"/>
      <c r="P3137" s="947" t="n">
        <v>1221.3</v>
      </c>
      <c r="R3137" s="948" t="n">
        <v>1854.888</v>
      </c>
    </row>
    <row r="3138" customFormat="false" ht="12.75" hidden="false" customHeight="false" outlineLevel="0" collapsed="false">
      <c r="A3138" s="946" t="s">
        <v>6870</v>
      </c>
      <c r="B3138" s="947" t="n">
        <f aca="false">P3138*20/100+P3138</f>
        <v>1465.56</v>
      </c>
      <c r="C3138" s="946" t="s">
        <v>6871</v>
      </c>
      <c r="D3138" s="948" t="n">
        <f aca="false">R3138*20/100+R3138</f>
        <v>935.7984</v>
      </c>
      <c r="F3138" s="949"/>
      <c r="G3138" s="950"/>
      <c r="H3138" s="0"/>
      <c r="I3138" s="0"/>
      <c r="J3138" s="0"/>
      <c r="K3138" s="0"/>
      <c r="L3138" s="0"/>
      <c r="M3138" s="0"/>
      <c r="N3138" s="0"/>
      <c r="O3138" s="0"/>
      <c r="P3138" s="947" t="n">
        <v>1221.3</v>
      </c>
      <c r="R3138" s="948" t="n">
        <v>779.832</v>
      </c>
    </row>
    <row r="3139" customFormat="false" ht="12.75" hidden="false" customHeight="false" outlineLevel="0" collapsed="false">
      <c r="A3139" s="946" t="s">
        <v>6872</v>
      </c>
      <c r="B3139" s="947" t="n">
        <f aca="false">P3139*20/100+P3139</f>
        <v>959.5728</v>
      </c>
      <c r="C3139" s="946" t="s">
        <v>6871</v>
      </c>
      <c r="D3139" s="948" t="n">
        <f aca="false">R3139*20/100+R3139</f>
        <v>935.7984</v>
      </c>
      <c r="F3139" s="949"/>
      <c r="G3139" s="950"/>
      <c r="H3139" s="0"/>
      <c r="I3139" s="0"/>
      <c r="J3139" s="0"/>
      <c r="K3139" s="0"/>
      <c r="L3139" s="0"/>
      <c r="M3139" s="0"/>
      <c r="N3139" s="0"/>
      <c r="O3139" s="0"/>
      <c r="P3139" s="947" t="n">
        <v>799.644</v>
      </c>
      <c r="R3139" s="948" t="n">
        <v>779.832</v>
      </c>
    </row>
    <row r="3140" customFormat="false" ht="12.75" hidden="false" customHeight="false" outlineLevel="0" collapsed="false">
      <c r="A3140" s="946" t="s">
        <v>6872</v>
      </c>
      <c r="B3140" s="947" t="n">
        <f aca="false">P3140*20/100+P3140</f>
        <v>959.5728</v>
      </c>
      <c r="C3140" s="946" t="s">
        <v>6873</v>
      </c>
      <c r="D3140" s="948" t="n">
        <f aca="false">R3140*20/100+R3140</f>
        <v>954.5328</v>
      </c>
      <c r="F3140" s="949"/>
      <c r="G3140" s="950"/>
      <c r="H3140" s="0"/>
      <c r="I3140" s="0"/>
      <c r="J3140" s="0"/>
      <c r="K3140" s="0"/>
      <c r="L3140" s="0"/>
      <c r="M3140" s="0"/>
      <c r="N3140" s="0"/>
      <c r="O3140" s="0"/>
      <c r="P3140" s="947" t="n">
        <v>799.644</v>
      </c>
      <c r="R3140" s="948" t="n">
        <v>795.444</v>
      </c>
    </row>
    <row r="3141" customFormat="false" ht="12.75" hidden="false" customHeight="false" outlineLevel="0" collapsed="false">
      <c r="A3141" s="946" t="s">
        <v>6874</v>
      </c>
      <c r="B3141" s="947" t="n">
        <f aca="false">P3141*20/100+P3141</f>
        <v>959.5728</v>
      </c>
      <c r="C3141" s="946" t="s">
        <v>6873</v>
      </c>
      <c r="D3141" s="948" t="n">
        <f aca="false">R3141*20/100+R3141</f>
        <v>954.5328</v>
      </c>
      <c r="F3141" s="949"/>
      <c r="G3141" s="950"/>
      <c r="H3141" s="0"/>
      <c r="I3141" s="0"/>
      <c r="J3141" s="0"/>
      <c r="K3141" s="0"/>
      <c r="L3141" s="0"/>
      <c r="M3141" s="0"/>
      <c r="N3141" s="0"/>
      <c r="O3141" s="0"/>
      <c r="P3141" s="947" t="n">
        <v>799.644</v>
      </c>
      <c r="R3141" s="948" t="n">
        <v>795.444</v>
      </c>
    </row>
    <row r="3142" customFormat="false" ht="12.75" hidden="false" customHeight="false" outlineLevel="0" collapsed="false">
      <c r="A3142" s="946" t="s">
        <v>6874</v>
      </c>
      <c r="B3142" s="947" t="n">
        <f aca="false">P3142*20/100+P3142</f>
        <v>959.5728</v>
      </c>
      <c r="C3142" s="946" t="s">
        <v>6875</v>
      </c>
      <c r="D3142" s="948" t="n">
        <f aca="false">R3142*20/100+R3142</f>
        <v>3511.224</v>
      </c>
      <c r="F3142" s="949"/>
      <c r="G3142" s="950"/>
      <c r="H3142" s="0"/>
      <c r="I3142" s="0"/>
      <c r="J3142" s="0"/>
      <c r="K3142" s="0"/>
      <c r="L3142" s="0"/>
      <c r="M3142" s="0"/>
      <c r="N3142" s="0"/>
      <c r="O3142" s="0"/>
      <c r="P3142" s="947" t="n">
        <v>799.644</v>
      </c>
      <c r="R3142" s="948" t="n">
        <v>2926.02</v>
      </c>
    </row>
    <row r="3143" customFormat="false" ht="12.75" hidden="false" customHeight="false" outlineLevel="0" collapsed="false">
      <c r="A3143" s="946" t="s">
        <v>6876</v>
      </c>
      <c r="B3143" s="947" t="n">
        <f aca="false">P3143*20/100+P3143</f>
        <v>984.0096</v>
      </c>
      <c r="C3143" s="946" t="s">
        <v>6875</v>
      </c>
      <c r="D3143" s="948" t="n">
        <f aca="false">R3143*20/100+R3143</f>
        <v>3511.224</v>
      </c>
      <c r="F3143" s="949"/>
      <c r="G3143" s="950"/>
      <c r="H3143" s="0"/>
      <c r="I3143" s="0"/>
      <c r="J3143" s="0"/>
      <c r="K3143" s="0"/>
      <c r="L3143" s="0"/>
      <c r="M3143" s="0"/>
      <c r="N3143" s="0"/>
      <c r="O3143" s="0"/>
      <c r="P3143" s="947" t="n">
        <v>820.008</v>
      </c>
      <c r="R3143" s="948" t="n">
        <v>2926.02</v>
      </c>
    </row>
    <row r="3144" customFormat="false" ht="12.75" hidden="false" customHeight="false" outlineLevel="0" collapsed="false">
      <c r="A3144" s="946" t="s">
        <v>6876</v>
      </c>
      <c r="B3144" s="947" t="n">
        <f aca="false">P3144*20/100+P3144</f>
        <v>984.0096</v>
      </c>
      <c r="C3144" s="946" t="s">
        <v>6877</v>
      </c>
      <c r="D3144" s="948" t="n">
        <f aca="false">R3144*20/100+R3144</f>
        <v>3511.224</v>
      </c>
      <c r="F3144" s="949"/>
      <c r="G3144" s="950"/>
      <c r="H3144" s="0"/>
      <c r="I3144" s="0"/>
      <c r="J3144" s="0"/>
      <c r="K3144" s="0"/>
      <c r="L3144" s="0"/>
      <c r="M3144" s="0"/>
      <c r="N3144" s="0"/>
      <c r="O3144" s="0"/>
      <c r="P3144" s="947" t="n">
        <v>820.008</v>
      </c>
      <c r="R3144" s="948" t="n">
        <v>2926.02</v>
      </c>
    </row>
    <row r="3145" customFormat="false" ht="12.75" hidden="false" customHeight="false" outlineLevel="0" collapsed="false">
      <c r="A3145" s="946" t="s">
        <v>6878</v>
      </c>
      <c r="B3145" s="947" t="n">
        <f aca="false">P3145*20/100+P3145</f>
        <v>984.0096</v>
      </c>
      <c r="C3145" s="946" t="s">
        <v>6877</v>
      </c>
      <c r="D3145" s="948" t="n">
        <f aca="false">R3145*20/100+R3145</f>
        <v>3511.224</v>
      </c>
      <c r="F3145" s="949"/>
      <c r="G3145" s="950"/>
      <c r="H3145" s="0"/>
      <c r="I3145" s="0"/>
      <c r="J3145" s="0"/>
      <c r="K3145" s="0"/>
      <c r="L3145" s="0"/>
      <c r="M3145" s="0"/>
      <c r="N3145" s="0"/>
      <c r="O3145" s="0"/>
      <c r="P3145" s="947" t="n">
        <v>820.008</v>
      </c>
      <c r="R3145" s="948" t="n">
        <v>2926.02</v>
      </c>
    </row>
    <row r="3146" customFormat="false" ht="12.75" hidden="false" customHeight="false" outlineLevel="0" collapsed="false">
      <c r="A3146" s="946" t="s">
        <v>6878</v>
      </c>
      <c r="B3146" s="947" t="n">
        <f aca="false">P3146*20/100+P3146</f>
        <v>984.0096</v>
      </c>
      <c r="C3146" s="946" t="s">
        <v>6879</v>
      </c>
      <c r="D3146" s="948" t="n">
        <f aca="false">R3146*20/100+R3146</f>
        <v>3511.224</v>
      </c>
      <c r="F3146" s="949"/>
      <c r="G3146" s="950"/>
      <c r="H3146" s="0"/>
      <c r="I3146" s="0"/>
      <c r="J3146" s="0"/>
      <c r="K3146" s="0"/>
      <c r="L3146" s="0"/>
      <c r="M3146" s="0"/>
      <c r="N3146" s="0"/>
      <c r="O3146" s="0"/>
      <c r="P3146" s="947" t="n">
        <v>820.008</v>
      </c>
      <c r="R3146" s="948" t="n">
        <v>2926.02</v>
      </c>
    </row>
    <row r="3147" customFormat="false" ht="12.75" hidden="false" customHeight="false" outlineLevel="0" collapsed="false">
      <c r="A3147" s="946" t="s">
        <v>6880</v>
      </c>
      <c r="B3147" s="947" t="n">
        <f aca="false">P3147*20/100+P3147</f>
        <v>1136.3472</v>
      </c>
      <c r="C3147" s="946" t="s">
        <v>6879</v>
      </c>
      <c r="D3147" s="948" t="n">
        <f aca="false">R3147*20/100+R3147</f>
        <v>3511.224</v>
      </c>
      <c r="F3147" s="949"/>
      <c r="G3147" s="950"/>
      <c r="H3147" s="0"/>
      <c r="I3147" s="0"/>
      <c r="J3147" s="0"/>
      <c r="K3147" s="0"/>
      <c r="L3147" s="0"/>
      <c r="M3147" s="0"/>
      <c r="N3147" s="0"/>
      <c r="O3147" s="0"/>
      <c r="P3147" s="947" t="n">
        <v>946.956</v>
      </c>
      <c r="R3147" s="948" t="n">
        <v>2926.02</v>
      </c>
    </row>
    <row r="3148" customFormat="false" ht="12.75" hidden="false" customHeight="false" outlineLevel="0" collapsed="false">
      <c r="A3148" s="946" t="s">
        <v>6880</v>
      </c>
      <c r="B3148" s="947" t="n">
        <f aca="false">P3148*20/100+P3148</f>
        <v>1136.3472</v>
      </c>
      <c r="C3148" s="946" t="s">
        <v>6881</v>
      </c>
      <c r="D3148" s="948" t="n">
        <f aca="false">R3148*20/100+R3148</f>
        <v>2293.92</v>
      </c>
      <c r="F3148" s="949"/>
      <c r="G3148" s="950"/>
      <c r="H3148" s="0"/>
      <c r="I3148" s="0"/>
      <c r="J3148" s="0"/>
      <c r="K3148" s="0"/>
      <c r="L3148" s="0"/>
      <c r="M3148" s="0"/>
      <c r="N3148" s="0"/>
      <c r="O3148" s="0"/>
      <c r="P3148" s="947" t="n">
        <v>946.956</v>
      </c>
      <c r="R3148" s="948" t="n">
        <v>1911.6</v>
      </c>
    </row>
    <row r="3149" customFormat="false" ht="12.75" hidden="false" customHeight="false" outlineLevel="0" collapsed="false">
      <c r="A3149" s="946" t="s">
        <v>6882</v>
      </c>
      <c r="B3149" s="947" t="n">
        <f aca="false">P3149*20/100+P3149</f>
        <v>1159.0704</v>
      </c>
      <c r="C3149" s="946" t="s">
        <v>6881</v>
      </c>
      <c r="D3149" s="948" t="n">
        <f aca="false">R3149*20/100+R3149</f>
        <v>2293.92</v>
      </c>
      <c r="F3149" s="949"/>
      <c r="G3149" s="950"/>
      <c r="H3149" s="0"/>
      <c r="I3149" s="0"/>
      <c r="J3149" s="0"/>
      <c r="K3149" s="0"/>
      <c r="L3149" s="0"/>
      <c r="M3149" s="0"/>
      <c r="N3149" s="0"/>
      <c r="O3149" s="0"/>
      <c r="P3149" s="947" t="n">
        <v>965.892</v>
      </c>
      <c r="R3149" s="948" t="n">
        <v>1911.6</v>
      </c>
    </row>
    <row r="3150" customFormat="false" ht="12.75" hidden="false" customHeight="false" outlineLevel="0" collapsed="false">
      <c r="A3150" s="946" t="s">
        <v>6882</v>
      </c>
      <c r="B3150" s="947" t="n">
        <f aca="false">P3150*20/100+P3150</f>
        <v>1159.0704</v>
      </c>
      <c r="C3150" s="946" t="s">
        <v>6883</v>
      </c>
      <c r="D3150" s="948" t="n">
        <f aca="false">R3150*20/100+R3150</f>
        <v>3568.32</v>
      </c>
      <c r="F3150" s="949"/>
      <c r="G3150" s="950"/>
      <c r="H3150" s="0"/>
      <c r="I3150" s="0"/>
      <c r="J3150" s="0"/>
      <c r="K3150" s="0"/>
      <c r="L3150" s="0"/>
      <c r="M3150" s="0"/>
      <c r="N3150" s="0"/>
      <c r="O3150" s="0"/>
      <c r="P3150" s="947" t="n">
        <v>965.892</v>
      </c>
      <c r="R3150" s="948" t="n">
        <v>2973.6</v>
      </c>
    </row>
    <row r="3151" customFormat="false" ht="12.75" hidden="false" customHeight="false" outlineLevel="0" collapsed="false">
      <c r="A3151" s="946" t="s">
        <v>6884</v>
      </c>
      <c r="B3151" s="947" t="n">
        <f aca="false">P3151*20/100+P3151</f>
        <v>1203.192</v>
      </c>
      <c r="C3151" s="946" t="s">
        <v>6883</v>
      </c>
      <c r="D3151" s="948" t="n">
        <f aca="false">R3151*20/100+R3151</f>
        <v>3568.32</v>
      </c>
      <c r="F3151" s="949"/>
      <c r="G3151" s="950"/>
      <c r="H3151" s="0"/>
      <c r="I3151" s="0"/>
      <c r="J3151" s="0"/>
      <c r="K3151" s="0"/>
      <c r="L3151" s="0"/>
      <c r="M3151" s="0"/>
      <c r="N3151" s="0"/>
      <c r="O3151" s="0"/>
      <c r="P3151" s="947" t="n">
        <v>1002.66</v>
      </c>
      <c r="R3151" s="948" t="n">
        <v>2973.6</v>
      </c>
    </row>
    <row r="3152" customFormat="false" ht="12.75" hidden="false" customHeight="false" outlineLevel="0" collapsed="false">
      <c r="A3152" s="946" t="s">
        <v>6884</v>
      </c>
      <c r="B3152" s="947" t="n">
        <f aca="false">P3152*20/100+P3152</f>
        <v>1203.192</v>
      </c>
      <c r="C3152" s="946" t="s">
        <v>6885</v>
      </c>
      <c r="D3152" s="948" t="n">
        <f aca="false">R3152*20/100+R3152</f>
        <v>4842.72</v>
      </c>
      <c r="F3152" s="949"/>
      <c r="G3152" s="950"/>
      <c r="H3152" s="0"/>
      <c r="I3152" s="0"/>
      <c r="J3152" s="0"/>
      <c r="K3152" s="0"/>
      <c r="L3152" s="0"/>
      <c r="M3152" s="0"/>
      <c r="N3152" s="0"/>
      <c r="O3152" s="0"/>
      <c r="P3152" s="947" t="n">
        <v>1002.66</v>
      </c>
      <c r="R3152" s="948" t="n">
        <v>4035.6</v>
      </c>
    </row>
    <row r="3153" customFormat="false" ht="12.75" hidden="false" customHeight="false" outlineLevel="0" collapsed="false">
      <c r="A3153" s="946" t="s">
        <v>6886</v>
      </c>
      <c r="B3153" s="947" t="n">
        <f aca="false">P3153*20/100+P3153</f>
        <v>1227.2544</v>
      </c>
      <c r="C3153" s="946" t="s">
        <v>6885</v>
      </c>
      <c r="D3153" s="948" t="n">
        <f aca="false">R3153*20/100+R3153</f>
        <v>4842.72</v>
      </c>
      <c r="F3153" s="949"/>
      <c r="G3153" s="950"/>
      <c r="H3153" s="0"/>
      <c r="I3153" s="0"/>
      <c r="J3153" s="0"/>
      <c r="K3153" s="0"/>
      <c r="L3153" s="0"/>
      <c r="M3153" s="0"/>
      <c r="N3153" s="0"/>
      <c r="O3153" s="0"/>
      <c r="P3153" s="947" t="n">
        <v>1022.712</v>
      </c>
      <c r="R3153" s="948" t="n">
        <v>4035.6</v>
      </c>
    </row>
    <row r="3154" customFormat="false" ht="12.75" hidden="false" customHeight="false" outlineLevel="0" collapsed="false">
      <c r="A3154" s="946" t="s">
        <v>6886</v>
      </c>
      <c r="B3154" s="947" t="n">
        <f aca="false">P3154*20/100+P3154</f>
        <v>1227.2544</v>
      </c>
      <c r="C3154" s="946" t="s">
        <v>6887</v>
      </c>
      <c r="D3154" s="948" t="n">
        <f aca="false">R3154*20/100+R3154</f>
        <v>5862.24</v>
      </c>
      <c r="F3154" s="949"/>
      <c r="G3154" s="950"/>
      <c r="H3154" s="0"/>
      <c r="I3154" s="0"/>
      <c r="J3154" s="0"/>
      <c r="K3154" s="0"/>
      <c r="L3154" s="0"/>
      <c r="M3154" s="0"/>
      <c r="N3154" s="0"/>
      <c r="O3154" s="0"/>
      <c r="P3154" s="947" t="n">
        <v>1022.712</v>
      </c>
      <c r="R3154" s="948" t="n">
        <v>4885.2</v>
      </c>
    </row>
    <row r="3155" customFormat="false" ht="12.75" hidden="false" customHeight="false" outlineLevel="0" collapsed="false">
      <c r="A3155" s="946" t="s">
        <v>6888</v>
      </c>
      <c r="B3155" s="947" t="n">
        <f aca="false">P3155*20/100+P3155</f>
        <v>1221.5088</v>
      </c>
      <c r="C3155" s="946" t="s">
        <v>6887</v>
      </c>
      <c r="D3155" s="948" t="n">
        <f aca="false">R3155*20/100+R3155</f>
        <v>5862.24</v>
      </c>
      <c r="F3155" s="949"/>
      <c r="G3155" s="950"/>
      <c r="H3155" s="0"/>
      <c r="I3155" s="0"/>
      <c r="J3155" s="0"/>
      <c r="K3155" s="0"/>
      <c r="L3155" s="0"/>
      <c r="M3155" s="0"/>
      <c r="N3155" s="0"/>
      <c r="O3155" s="0"/>
      <c r="P3155" s="947" t="n">
        <v>1017.924</v>
      </c>
      <c r="R3155" s="948" t="n">
        <v>4885.2</v>
      </c>
    </row>
    <row r="3156" customFormat="false" ht="12.75" hidden="false" customHeight="false" outlineLevel="0" collapsed="false">
      <c r="A3156" s="946" t="s">
        <v>6888</v>
      </c>
      <c r="B3156" s="947" t="n">
        <f aca="false">P3156*20/100+P3156</f>
        <v>1221.5088</v>
      </c>
      <c r="C3156" s="946" t="s">
        <v>6889</v>
      </c>
      <c r="D3156" s="948" t="n">
        <f aca="false">R3156*20/100+R3156</f>
        <v>990.216</v>
      </c>
      <c r="F3156" s="949"/>
      <c r="G3156" s="950"/>
      <c r="H3156" s="0"/>
      <c r="I3156" s="0"/>
      <c r="J3156" s="0"/>
      <c r="K3156" s="0"/>
      <c r="L3156" s="0"/>
      <c r="M3156" s="0"/>
      <c r="N3156" s="0"/>
      <c r="O3156" s="0"/>
      <c r="P3156" s="947" t="n">
        <v>1017.924</v>
      </c>
      <c r="R3156" s="948" t="n">
        <v>825.18</v>
      </c>
    </row>
    <row r="3157" customFormat="false" ht="12.75" hidden="false" customHeight="false" outlineLevel="0" collapsed="false">
      <c r="A3157" s="946" t="s">
        <v>6890</v>
      </c>
      <c r="B3157" s="947" t="n">
        <f aca="false">P3157*20/100+P3157</f>
        <v>1448.1792</v>
      </c>
      <c r="C3157" s="946" t="s">
        <v>6889</v>
      </c>
      <c r="D3157" s="948" t="n">
        <f aca="false">R3157*20/100+R3157</f>
        <v>990.216</v>
      </c>
      <c r="F3157" s="949"/>
      <c r="G3157" s="950"/>
      <c r="H3157" s="0"/>
      <c r="I3157" s="0"/>
      <c r="J3157" s="0"/>
      <c r="K3157" s="0"/>
      <c r="L3157" s="0"/>
      <c r="M3157" s="0"/>
      <c r="N3157" s="0"/>
      <c r="O3157" s="0"/>
      <c r="P3157" s="947" t="n">
        <v>1206.816</v>
      </c>
      <c r="R3157" s="948" t="n">
        <v>825.18</v>
      </c>
    </row>
    <row r="3158" customFormat="false" ht="12.75" hidden="false" customHeight="false" outlineLevel="0" collapsed="false">
      <c r="A3158" s="946" t="s">
        <v>6890</v>
      </c>
      <c r="B3158" s="947" t="n">
        <f aca="false">P3158*20/100+P3158</f>
        <v>1448.1792</v>
      </c>
      <c r="C3158" s="946" t="s">
        <v>6891</v>
      </c>
      <c r="D3158" s="948" t="n">
        <f aca="false">R3158*20/100+R3158</f>
        <v>1057.1184</v>
      </c>
      <c r="F3158" s="949"/>
      <c r="G3158" s="950"/>
      <c r="H3158" s="0"/>
      <c r="I3158" s="0"/>
      <c r="J3158" s="0"/>
      <c r="K3158" s="0"/>
      <c r="L3158" s="0"/>
      <c r="M3158" s="0"/>
      <c r="N3158" s="0"/>
      <c r="O3158" s="0"/>
      <c r="P3158" s="947" t="n">
        <v>1206.816</v>
      </c>
      <c r="R3158" s="948" t="n">
        <v>880.932</v>
      </c>
    </row>
    <row r="3159" customFormat="false" ht="12.75" hidden="false" customHeight="false" outlineLevel="0" collapsed="false">
      <c r="A3159" s="946" t="s">
        <v>6892</v>
      </c>
      <c r="B3159" s="947" t="n">
        <f aca="false">P3159*20/100+P3159</f>
        <v>1448.1792</v>
      </c>
      <c r="C3159" s="946" t="s">
        <v>6891</v>
      </c>
      <c r="D3159" s="948" t="n">
        <f aca="false">R3159*20/100+R3159</f>
        <v>1057.1184</v>
      </c>
      <c r="F3159" s="949"/>
      <c r="G3159" s="950"/>
      <c r="H3159" s="0"/>
      <c r="I3159" s="0"/>
      <c r="J3159" s="0"/>
      <c r="K3159" s="0"/>
      <c r="L3159" s="0"/>
      <c r="M3159" s="0"/>
      <c r="N3159" s="0"/>
      <c r="O3159" s="0"/>
      <c r="P3159" s="947" t="n">
        <v>1206.816</v>
      </c>
      <c r="R3159" s="948" t="n">
        <v>880.932</v>
      </c>
    </row>
    <row r="3160" customFormat="false" ht="12.75" hidden="false" customHeight="false" outlineLevel="0" collapsed="false">
      <c r="A3160" s="946" t="s">
        <v>6892</v>
      </c>
      <c r="B3160" s="947" t="n">
        <f aca="false">P3160*20/100+P3160</f>
        <v>1448.1792</v>
      </c>
      <c r="C3160" s="946" t="s">
        <v>6893</v>
      </c>
      <c r="D3160" s="948" t="n">
        <f aca="false">R3160*20/100+R3160</f>
        <v>990.216</v>
      </c>
      <c r="F3160" s="949"/>
      <c r="G3160" s="950"/>
      <c r="H3160" s="0"/>
      <c r="I3160" s="0"/>
      <c r="J3160" s="0"/>
      <c r="K3160" s="0"/>
      <c r="L3160" s="0"/>
      <c r="M3160" s="0"/>
      <c r="N3160" s="0"/>
      <c r="O3160" s="0"/>
      <c r="P3160" s="947" t="n">
        <v>1206.816</v>
      </c>
      <c r="R3160" s="948" t="n">
        <v>825.18</v>
      </c>
    </row>
    <row r="3161" customFormat="false" ht="12.75" hidden="false" customHeight="false" outlineLevel="0" collapsed="false">
      <c r="A3161" s="946" t="s">
        <v>6894</v>
      </c>
      <c r="B3161" s="947" t="n">
        <f aca="false">P3161*20/100+P3161</f>
        <v>1235.088</v>
      </c>
      <c r="C3161" s="946" t="s">
        <v>6893</v>
      </c>
      <c r="D3161" s="948" t="n">
        <f aca="false">R3161*20/100+R3161</f>
        <v>990.216</v>
      </c>
      <c r="F3161" s="949"/>
      <c r="G3161" s="950"/>
      <c r="H3161" s="0"/>
      <c r="I3161" s="0"/>
      <c r="J3161" s="0"/>
      <c r="K3161" s="0"/>
      <c r="L3161" s="0"/>
      <c r="M3161" s="0"/>
      <c r="N3161" s="0"/>
      <c r="O3161" s="0"/>
      <c r="P3161" s="947" t="n">
        <v>1029.24</v>
      </c>
      <c r="R3161" s="948" t="n">
        <v>825.18</v>
      </c>
    </row>
    <row r="3162" customFormat="false" ht="12.75" hidden="false" customHeight="false" outlineLevel="0" collapsed="false">
      <c r="A3162" s="946" t="s">
        <v>6894</v>
      </c>
      <c r="B3162" s="947" t="n">
        <f aca="false">P3162*20/100+P3162</f>
        <v>1235.088</v>
      </c>
      <c r="C3162" s="946" t="s">
        <v>6895</v>
      </c>
      <c r="D3162" s="948" t="n">
        <f aca="false">R3162*20/100+R3162</f>
        <v>1057.1184</v>
      </c>
      <c r="F3162" s="949"/>
      <c r="G3162" s="950"/>
      <c r="H3162" s="0"/>
      <c r="I3162" s="0"/>
      <c r="J3162" s="0"/>
      <c r="K3162" s="0"/>
      <c r="L3162" s="0"/>
      <c r="M3162" s="0"/>
      <c r="N3162" s="0"/>
      <c r="O3162" s="0"/>
      <c r="P3162" s="947" t="n">
        <v>1029.24</v>
      </c>
      <c r="R3162" s="948" t="n">
        <v>880.932</v>
      </c>
    </row>
    <row r="3163" customFormat="false" ht="12.75" hidden="false" customHeight="false" outlineLevel="0" collapsed="false">
      <c r="A3163" s="946" t="s">
        <v>6896</v>
      </c>
      <c r="B3163" s="947" t="n">
        <f aca="false">P3163*20/100+P3163</f>
        <v>1473.9696</v>
      </c>
      <c r="C3163" s="946" t="s">
        <v>6895</v>
      </c>
      <c r="D3163" s="948" t="n">
        <f aca="false">R3163*20/100+R3163</f>
        <v>1057.1184</v>
      </c>
      <c r="F3163" s="949"/>
      <c r="G3163" s="950"/>
      <c r="H3163" s="0"/>
      <c r="I3163" s="0"/>
      <c r="J3163" s="0"/>
      <c r="K3163" s="0"/>
      <c r="L3163" s="0"/>
      <c r="M3163" s="0"/>
      <c r="N3163" s="0"/>
      <c r="O3163" s="0"/>
      <c r="P3163" s="947" t="n">
        <v>1228.308</v>
      </c>
      <c r="R3163" s="948" t="n">
        <v>880.932</v>
      </c>
    </row>
    <row r="3164" customFormat="false" ht="12.75" hidden="false" customHeight="false" outlineLevel="0" collapsed="false">
      <c r="A3164" s="946" t="s">
        <v>6896</v>
      </c>
      <c r="B3164" s="947" t="n">
        <f aca="false">P3164*20/100+P3164</f>
        <v>1473.9696</v>
      </c>
      <c r="C3164" s="946" t="s">
        <v>6897</v>
      </c>
      <c r="D3164" s="948" t="n">
        <f aca="false">R3164*20/100+R3164</f>
        <v>990.216</v>
      </c>
      <c r="F3164" s="949"/>
      <c r="G3164" s="950"/>
      <c r="H3164" s="0"/>
      <c r="I3164" s="0"/>
      <c r="J3164" s="0"/>
      <c r="K3164" s="0"/>
      <c r="L3164" s="0"/>
      <c r="M3164" s="0"/>
      <c r="N3164" s="0"/>
      <c r="O3164" s="0"/>
      <c r="P3164" s="947" t="n">
        <v>1228.308</v>
      </c>
      <c r="R3164" s="948" t="n">
        <v>825.18</v>
      </c>
    </row>
    <row r="3165" customFormat="false" ht="12.75" hidden="false" customHeight="false" outlineLevel="0" collapsed="false">
      <c r="A3165" s="946" t="s">
        <v>6898</v>
      </c>
      <c r="B3165" s="947" t="n">
        <f aca="false">P3165*20/100+P3165</f>
        <v>1473.9696</v>
      </c>
      <c r="C3165" s="946" t="s">
        <v>6897</v>
      </c>
      <c r="D3165" s="948" t="n">
        <f aca="false">R3165*20/100+R3165</f>
        <v>990.216</v>
      </c>
      <c r="F3165" s="949"/>
      <c r="G3165" s="950"/>
      <c r="H3165" s="0"/>
      <c r="I3165" s="0"/>
      <c r="J3165" s="0"/>
      <c r="K3165" s="0"/>
      <c r="L3165" s="0"/>
      <c r="M3165" s="0"/>
      <c r="N3165" s="0"/>
      <c r="O3165" s="0"/>
      <c r="P3165" s="947" t="n">
        <v>1228.308</v>
      </c>
      <c r="R3165" s="948" t="n">
        <v>825.18</v>
      </c>
    </row>
    <row r="3166" customFormat="false" ht="12.75" hidden="false" customHeight="false" outlineLevel="0" collapsed="false">
      <c r="A3166" s="946" t="s">
        <v>6898</v>
      </c>
      <c r="B3166" s="947" t="n">
        <f aca="false">P3166*20/100+P3166</f>
        <v>1473.9696</v>
      </c>
      <c r="C3166" s="946" t="s">
        <v>6899</v>
      </c>
      <c r="D3166" s="948" t="n">
        <f aca="false">R3166*20/100+R3166</f>
        <v>1057.1184</v>
      </c>
      <c r="F3166" s="949"/>
      <c r="G3166" s="950"/>
      <c r="H3166" s="0"/>
      <c r="I3166" s="0"/>
      <c r="J3166" s="0"/>
      <c r="K3166" s="0"/>
      <c r="L3166" s="0"/>
      <c r="M3166" s="0"/>
      <c r="N3166" s="0"/>
      <c r="O3166" s="0"/>
      <c r="P3166" s="947" t="n">
        <v>1228.308</v>
      </c>
      <c r="R3166" s="948" t="n">
        <v>880.932</v>
      </c>
    </row>
    <row r="3167" customFormat="false" ht="12.75" hidden="false" customHeight="false" outlineLevel="0" collapsed="false">
      <c r="A3167" s="946" t="s">
        <v>6900</v>
      </c>
      <c r="B3167" s="947" t="n">
        <f aca="false">P3167*20/100+P3167</f>
        <v>1604.2464</v>
      </c>
      <c r="C3167" s="946" t="s">
        <v>6899</v>
      </c>
      <c r="D3167" s="948" t="n">
        <f aca="false">R3167*20/100+R3167</f>
        <v>1057.1184</v>
      </c>
      <c r="F3167" s="949"/>
      <c r="G3167" s="950"/>
      <c r="H3167" s="0"/>
      <c r="I3167" s="0"/>
      <c r="J3167" s="0"/>
      <c r="K3167" s="0"/>
      <c r="L3167" s="0"/>
      <c r="M3167" s="0"/>
      <c r="N3167" s="0"/>
      <c r="O3167" s="0"/>
      <c r="P3167" s="947" t="n">
        <v>1336.872</v>
      </c>
      <c r="R3167" s="948" t="n">
        <v>880.932</v>
      </c>
    </row>
    <row r="3168" customFormat="false" ht="12.75" hidden="false" customHeight="false" outlineLevel="0" collapsed="false">
      <c r="A3168" s="946" t="s">
        <v>6900</v>
      </c>
      <c r="B3168" s="947" t="n">
        <f aca="false">P3168*20/100+P3168</f>
        <v>1604.2464</v>
      </c>
      <c r="C3168" s="946" t="s">
        <v>6901</v>
      </c>
      <c r="D3168" s="948" t="n">
        <f aca="false">R3168*20/100+R3168</f>
        <v>990.216</v>
      </c>
      <c r="F3168" s="949"/>
      <c r="G3168" s="950"/>
      <c r="H3168" s="0"/>
      <c r="I3168" s="0"/>
      <c r="J3168" s="0"/>
      <c r="K3168" s="0"/>
      <c r="L3168" s="0"/>
      <c r="M3168" s="0"/>
      <c r="N3168" s="0"/>
      <c r="O3168" s="0"/>
      <c r="P3168" s="947" t="n">
        <v>1336.872</v>
      </c>
      <c r="R3168" s="948" t="n">
        <v>825.18</v>
      </c>
    </row>
    <row r="3169" customFormat="false" ht="12.75" hidden="false" customHeight="false" outlineLevel="0" collapsed="false">
      <c r="A3169" s="946" t="s">
        <v>6902</v>
      </c>
      <c r="B3169" s="947" t="n">
        <f aca="false">P3169*20/100+P3169</f>
        <v>1604.2464</v>
      </c>
      <c r="C3169" s="946" t="s">
        <v>6901</v>
      </c>
      <c r="D3169" s="948" t="n">
        <f aca="false">R3169*20/100+R3169</f>
        <v>990.216</v>
      </c>
      <c r="F3169" s="949"/>
      <c r="G3169" s="950"/>
      <c r="H3169" s="0"/>
      <c r="I3169" s="0"/>
      <c r="J3169" s="0"/>
      <c r="K3169" s="0"/>
      <c r="L3169" s="0"/>
      <c r="M3169" s="0"/>
      <c r="N3169" s="0"/>
      <c r="O3169" s="0"/>
      <c r="P3169" s="947" t="n">
        <v>1336.872</v>
      </c>
      <c r="R3169" s="948" t="n">
        <v>825.18</v>
      </c>
    </row>
    <row r="3170" customFormat="false" ht="12.75" hidden="false" customHeight="false" outlineLevel="0" collapsed="false">
      <c r="A3170" s="946" t="s">
        <v>6902</v>
      </c>
      <c r="B3170" s="947" t="n">
        <f aca="false">P3170*20/100+P3170</f>
        <v>1604.2464</v>
      </c>
      <c r="C3170" s="946" t="s">
        <v>6903</v>
      </c>
      <c r="D3170" s="948" t="n">
        <f aca="false">R3170*20/100+R3170</f>
        <v>1057.1184</v>
      </c>
      <c r="F3170" s="949"/>
      <c r="G3170" s="950"/>
      <c r="H3170" s="0"/>
      <c r="I3170" s="0"/>
      <c r="J3170" s="0"/>
      <c r="K3170" s="0"/>
      <c r="L3170" s="0"/>
      <c r="M3170" s="0"/>
      <c r="N3170" s="0"/>
      <c r="O3170" s="0"/>
      <c r="P3170" s="947" t="n">
        <v>1336.872</v>
      </c>
      <c r="R3170" s="948" t="n">
        <v>880.932</v>
      </c>
    </row>
    <row r="3171" customFormat="false" ht="12.75" hidden="false" customHeight="false" outlineLevel="0" collapsed="false">
      <c r="A3171" s="946" t="s">
        <v>6904</v>
      </c>
      <c r="B3171" s="947" t="n">
        <f aca="false">P3171*20/100+P3171</f>
        <v>1636.3296</v>
      </c>
      <c r="C3171" s="946" t="s">
        <v>6903</v>
      </c>
      <c r="D3171" s="948" t="n">
        <f aca="false">R3171*20/100+R3171</f>
        <v>1057.1184</v>
      </c>
      <c r="F3171" s="949"/>
      <c r="G3171" s="950"/>
      <c r="H3171" s="0"/>
      <c r="I3171" s="0"/>
      <c r="J3171" s="0"/>
      <c r="K3171" s="0"/>
      <c r="L3171" s="0"/>
      <c r="M3171" s="0"/>
      <c r="N3171" s="0"/>
      <c r="O3171" s="0"/>
      <c r="P3171" s="947" t="n">
        <v>1363.608</v>
      </c>
      <c r="R3171" s="948" t="n">
        <v>880.932</v>
      </c>
    </row>
    <row r="3172" customFormat="false" ht="12.75" hidden="false" customHeight="false" outlineLevel="0" collapsed="false">
      <c r="A3172" s="946" t="s">
        <v>6904</v>
      </c>
      <c r="B3172" s="947" t="n">
        <f aca="false">P3172*20/100+P3172</f>
        <v>1636.3296</v>
      </c>
      <c r="C3172" s="946" t="s">
        <v>6905</v>
      </c>
      <c r="D3172" s="948" t="n">
        <f aca="false">R3172*20/100+R3172</f>
        <v>1030.3488</v>
      </c>
      <c r="F3172" s="949"/>
      <c r="G3172" s="950"/>
      <c r="H3172" s="0"/>
      <c r="I3172" s="0"/>
      <c r="J3172" s="0"/>
      <c r="K3172" s="0"/>
      <c r="L3172" s="0"/>
      <c r="M3172" s="0"/>
      <c r="N3172" s="0"/>
      <c r="O3172" s="0"/>
      <c r="P3172" s="947" t="n">
        <v>1363.608</v>
      </c>
      <c r="R3172" s="948" t="n">
        <v>858.624</v>
      </c>
    </row>
    <row r="3173" customFormat="false" ht="12.75" hidden="false" customHeight="false" outlineLevel="0" collapsed="false">
      <c r="A3173" s="946" t="s">
        <v>6906</v>
      </c>
      <c r="B3173" s="947" t="n">
        <f aca="false">P3173*20/100+P3173</f>
        <v>1636.3296</v>
      </c>
      <c r="C3173" s="946" t="s">
        <v>6905</v>
      </c>
      <c r="D3173" s="948" t="n">
        <f aca="false">R3173*20/100+R3173</f>
        <v>1030.3488</v>
      </c>
      <c r="F3173" s="949"/>
      <c r="G3173" s="950"/>
      <c r="H3173" s="0"/>
      <c r="I3173" s="0"/>
      <c r="J3173" s="0"/>
      <c r="K3173" s="0"/>
      <c r="L3173" s="0"/>
      <c r="M3173" s="0"/>
      <c r="N3173" s="0"/>
      <c r="O3173" s="0"/>
      <c r="P3173" s="947" t="n">
        <v>1363.608</v>
      </c>
      <c r="R3173" s="948" t="n">
        <v>858.624</v>
      </c>
    </row>
    <row r="3174" customFormat="false" ht="12.75" hidden="false" customHeight="false" outlineLevel="0" collapsed="false">
      <c r="A3174" s="946" t="s">
        <v>6906</v>
      </c>
      <c r="B3174" s="947" t="n">
        <f aca="false">P3174*20/100+P3174</f>
        <v>1636.3296</v>
      </c>
      <c r="C3174" s="946" t="s">
        <v>6907</v>
      </c>
      <c r="D3174" s="948" t="n">
        <f aca="false">R3174*20/100+R3174</f>
        <v>1030.3488</v>
      </c>
      <c r="F3174" s="949"/>
      <c r="G3174" s="950"/>
      <c r="H3174" s="0"/>
      <c r="I3174" s="0"/>
      <c r="J3174" s="0"/>
      <c r="K3174" s="0"/>
      <c r="L3174" s="0"/>
      <c r="M3174" s="0"/>
      <c r="N3174" s="0"/>
      <c r="O3174" s="0"/>
      <c r="P3174" s="947" t="n">
        <v>1363.608</v>
      </c>
      <c r="R3174" s="948" t="n">
        <v>858.624</v>
      </c>
    </row>
    <row r="3175" customFormat="false" ht="12.75" hidden="false" customHeight="false" outlineLevel="0" collapsed="false">
      <c r="A3175" s="946" t="s">
        <v>6908</v>
      </c>
      <c r="B3175" s="947" t="n">
        <f aca="false">P3175*20/100+P3175</f>
        <v>1871.6256</v>
      </c>
      <c r="C3175" s="946" t="s">
        <v>6907</v>
      </c>
      <c r="D3175" s="948" t="n">
        <f aca="false">R3175*20/100+R3175</f>
        <v>1030.3488</v>
      </c>
      <c r="F3175" s="949"/>
      <c r="G3175" s="950"/>
      <c r="H3175" s="0"/>
      <c r="I3175" s="0"/>
      <c r="J3175" s="0"/>
      <c r="K3175" s="0"/>
      <c r="L3175" s="0"/>
      <c r="M3175" s="0"/>
      <c r="N3175" s="0"/>
      <c r="O3175" s="0"/>
      <c r="P3175" s="947" t="n">
        <v>1559.688</v>
      </c>
      <c r="R3175" s="948" t="n">
        <v>858.624</v>
      </c>
    </row>
    <row r="3176" customFormat="false" ht="12.75" hidden="false" customHeight="false" outlineLevel="0" collapsed="false">
      <c r="A3176" s="946" t="s">
        <v>6908</v>
      </c>
      <c r="B3176" s="947" t="n">
        <f aca="false">P3176*20/100+P3176</f>
        <v>1871.6256</v>
      </c>
      <c r="C3176" s="946" t="s">
        <v>6909</v>
      </c>
      <c r="D3176" s="948" t="n">
        <f aca="false">R3176*20/100+R3176</f>
        <v>1030.3488</v>
      </c>
      <c r="F3176" s="949"/>
      <c r="G3176" s="950"/>
      <c r="H3176" s="0"/>
      <c r="I3176" s="0"/>
      <c r="J3176" s="0"/>
      <c r="K3176" s="0"/>
      <c r="L3176" s="0"/>
      <c r="M3176" s="0"/>
      <c r="N3176" s="0"/>
      <c r="O3176" s="0"/>
      <c r="P3176" s="947" t="n">
        <v>1559.688</v>
      </c>
      <c r="R3176" s="948" t="n">
        <v>858.624</v>
      </c>
    </row>
    <row r="3177" customFormat="false" ht="12.75" hidden="false" customHeight="false" outlineLevel="0" collapsed="false">
      <c r="A3177" s="946" t="s">
        <v>6910</v>
      </c>
      <c r="B3177" s="947" t="n">
        <f aca="false">P3177*20/100+P3177</f>
        <v>1871.6256</v>
      </c>
      <c r="C3177" s="946" t="s">
        <v>6909</v>
      </c>
      <c r="D3177" s="948" t="n">
        <f aca="false">R3177*20/100+R3177</f>
        <v>1030.3488</v>
      </c>
      <c r="F3177" s="949"/>
      <c r="G3177" s="950"/>
      <c r="H3177" s="0"/>
      <c r="I3177" s="0"/>
      <c r="J3177" s="0"/>
      <c r="K3177" s="0"/>
      <c r="L3177" s="0"/>
      <c r="M3177" s="0"/>
      <c r="N3177" s="0"/>
      <c r="O3177" s="0"/>
      <c r="P3177" s="947" t="n">
        <v>1559.688</v>
      </c>
      <c r="R3177" s="948" t="n">
        <v>858.624</v>
      </c>
    </row>
    <row r="3178" customFormat="false" ht="12.75" hidden="false" customHeight="false" outlineLevel="0" collapsed="false">
      <c r="A3178" s="946" t="s">
        <v>6910</v>
      </c>
      <c r="B3178" s="947" t="n">
        <f aca="false">P3178*20/100+P3178</f>
        <v>1871.6256</v>
      </c>
      <c r="C3178" s="946" t="s">
        <v>6911</v>
      </c>
      <c r="D3178" s="948" t="n">
        <f aca="false">R3178*20/100+R3178</f>
        <v>1030.3488</v>
      </c>
      <c r="F3178" s="949"/>
      <c r="G3178" s="950"/>
      <c r="H3178" s="0"/>
      <c r="I3178" s="0"/>
      <c r="J3178" s="0"/>
      <c r="K3178" s="0"/>
      <c r="L3178" s="0"/>
      <c r="M3178" s="0"/>
      <c r="N3178" s="0"/>
      <c r="O3178" s="0"/>
      <c r="P3178" s="947" t="n">
        <v>1559.688</v>
      </c>
      <c r="R3178" s="948" t="n">
        <v>858.624</v>
      </c>
    </row>
    <row r="3179" customFormat="false" ht="12.75" hidden="false" customHeight="false" outlineLevel="0" collapsed="false">
      <c r="A3179" s="946" t="s">
        <v>6860</v>
      </c>
      <c r="B3179" s="947" t="n">
        <f aca="false">P3179*20/100+P3179</f>
        <v>1909.0512</v>
      </c>
      <c r="C3179" s="946" t="s">
        <v>6911</v>
      </c>
      <c r="D3179" s="948" t="n">
        <f aca="false">R3179*20/100+R3179</f>
        <v>1030.3488</v>
      </c>
      <c r="F3179" s="949"/>
      <c r="G3179" s="950"/>
      <c r="H3179" s="0"/>
      <c r="I3179" s="0"/>
      <c r="J3179" s="0"/>
      <c r="K3179" s="0"/>
      <c r="L3179" s="0"/>
      <c r="M3179" s="0"/>
      <c r="N3179" s="0"/>
      <c r="O3179" s="0"/>
      <c r="P3179" s="947" t="n">
        <v>1590.876</v>
      </c>
      <c r="R3179" s="948" t="n">
        <v>858.624</v>
      </c>
    </row>
    <row r="3180" customFormat="false" ht="15.75" hidden="false" customHeight="false" outlineLevel="0" collapsed="false">
      <c r="A3180" s="952" t="s">
        <v>6912</v>
      </c>
      <c r="B3180" s="952" t="n">
        <f aca="false">P3180*20/100+P3180</f>
        <v>0</v>
      </c>
      <c r="C3180" s="952"/>
      <c r="D3180" s="952" t="n">
        <f aca="false">R3180*20/100+R3180</f>
        <v>0</v>
      </c>
      <c r="E3180" s="952"/>
      <c r="F3180" s="952"/>
      <c r="G3180" s="952"/>
      <c r="H3180" s="952"/>
      <c r="I3180" s="952"/>
      <c r="J3180" s="952"/>
      <c r="K3180" s="952"/>
      <c r="L3180" s="952"/>
      <c r="M3180" s="952"/>
      <c r="N3180" s="952"/>
      <c r="O3180" s="952"/>
      <c r="P3180" s="0"/>
      <c r="Q3180" s="0"/>
      <c r="R3180" s="0"/>
    </row>
    <row r="3181" customFormat="false" ht="12.75" hidden="false" customHeight="false" outlineLevel="0" collapsed="false">
      <c r="A3181" s="946" t="s">
        <v>6913</v>
      </c>
      <c r="B3181" s="947" t="n">
        <f aca="false">P3181*20/100+P3181</f>
        <v>181154.5056</v>
      </c>
      <c r="C3181" s="946" t="s">
        <v>6914</v>
      </c>
      <c r="D3181" s="948" t="n">
        <f aca="false">R3181*20/100+R3181</f>
        <v>187761.6144</v>
      </c>
      <c r="F3181" s="949"/>
      <c r="G3181" s="950"/>
      <c r="H3181" s="0"/>
      <c r="I3181" s="0"/>
      <c r="J3181" s="0"/>
      <c r="K3181" s="0"/>
      <c r="L3181" s="0"/>
      <c r="M3181" s="0"/>
      <c r="N3181" s="0"/>
      <c r="O3181" s="0"/>
      <c r="P3181" s="947" t="n">
        <v>150962.088</v>
      </c>
      <c r="R3181" s="948" t="n">
        <v>156468.012</v>
      </c>
    </row>
    <row r="3182" customFormat="false" ht="12.75" hidden="false" customHeight="false" outlineLevel="0" collapsed="false">
      <c r="A3182" s="946" t="s">
        <v>6913</v>
      </c>
      <c r="B3182" s="947" t="n">
        <f aca="false">P3182*20/100+P3182</f>
        <v>181154.5056</v>
      </c>
      <c r="C3182" s="946" t="s">
        <v>6915</v>
      </c>
      <c r="D3182" s="948" t="n">
        <f aca="false">R3182*20/100+R3182</f>
        <v>164176.272</v>
      </c>
      <c r="F3182" s="949"/>
      <c r="G3182" s="950"/>
      <c r="H3182" s="0"/>
      <c r="I3182" s="0"/>
      <c r="J3182" s="0"/>
      <c r="K3182" s="0"/>
      <c r="L3182" s="0"/>
      <c r="M3182" s="0"/>
      <c r="N3182" s="0"/>
      <c r="O3182" s="0"/>
      <c r="P3182" s="947" t="n">
        <v>150962.088</v>
      </c>
      <c r="R3182" s="948" t="n">
        <v>136813.56</v>
      </c>
    </row>
    <row r="3183" customFormat="false" ht="12.75" hidden="false" customHeight="false" outlineLevel="0" collapsed="false">
      <c r="A3183" s="946" t="s">
        <v>6916</v>
      </c>
      <c r="B3183" s="947" t="n">
        <f aca="false">P3183*20/100+P3183</f>
        <v>150561.6624</v>
      </c>
      <c r="C3183" s="946" t="s">
        <v>6915</v>
      </c>
      <c r="D3183" s="948" t="n">
        <f aca="false">R3183*20/100+R3183</f>
        <v>164176.272</v>
      </c>
      <c r="F3183" s="949"/>
      <c r="G3183" s="950"/>
      <c r="H3183" s="0"/>
      <c r="I3183" s="0"/>
      <c r="J3183" s="0"/>
      <c r="K3183" s="0"/>
      <c r="L3183" s="0"/>
      <c r="M3183" s="0"/>
      <c r="N3183" s="0"/>
      <c r="O3183" s="0"/>
      <c r="P3183" s="947" t="n">
        <v>125468.052</v>
      </c>
      <c r="R3183" s="948" t="n">
        <v>136813.56</v>
      </c>
    </row>
    <row r="3184" customFormat="false" ht="12.75" hidden="false" customHeight="false" outlineLevel="0" collapsed="false">
      <c r="A3184" s="946" t="s">
        <v>6916</v>
      </c>
      <c r="B3184" s="947" t="n">
        <f aca="false">P3184*20/100+P3184</f>
        <v>150561.6624</v>
      </c>
      <c r="C3184" s="946" t="s">
        <v>6917</v>
      </c>
      <c r="D3184" s="948" t="n">
        <f aca="false">R3184*20/100+R3184</f>
        <v>166178.4336</v>
      </c>
      <c r="F3184" s="949"/>
      <c r="G3184" s="950"/>
      <c r="H3184" s="0"/>
      <c r="I3184" s="0"/>
      <c r="J3184" s="0"/>
      <c r="K3184" s="0"/>
      <c r="L3184" s="0"/>
      <c r="M3184" s="0"/>
      <c r="N3184" s="0"/>
      <c r="O3184" s="0"/>
      <c r="P3184" s="947" t="n">
        <v>125468.052</v>
      </c>
      <c r="R3184" s="948" t="n">
        <v>138482.028</v>
      </c>
    </row>
    <row r="3185" customFormat="false" ht="12.75" hidden="false" customHeight="false" outlineLevel="0" collapsed="false">
      <c r="A3185" s="946" t="s">
        <v>6918</v>
      </c>
      <c r="B3185" s="947" t="n">
        <f aca="false">P3185*20/100+P3185</f>
        <v>161293.1904</v>
      </c>
      <c r="C3185" s="946" t="s">
        <v>6917</v>
      </c>
      <c r="D3185" s="948" t="n">
        <f aca="false">R3185*20/100+R3185</f>
        <v>166178.4336</v>
      </c>
      <c r="F3185" s="949"/>
      <c r="G3185" s="950"/>
      <c r="H3185" s="0"/>
      <c r="I3185" s="0"/>
      <c r="J3185" s="0"/>
      <c r="K3185" s="0"/>
      <c r="L3185" s="0"/>
      <c r="M3185" s="0"/>
      <c r="N3185" s="0"/>
      <c r="O3185" s="0"/>
      <c r="P3185" s="947" t="n">
        <v>134410.992</v>
      </c>
      <c r="R3185" s="948" t="n">
        <v>138482.028</v>
      </c>
    </row>
    <row r="3186" customFormat="false" ht="12.75" hidden="false" customHeight="false" outlineLevel="0" collapsed="false">
      <c r="A3186" s="946" t="s">
        <v>6918</v>
      </c>
      <c r="B3186" s="947" t="n">
        <f aca="false">P3186*20/100+P3186</f>
        <v>161293.1904</v>
      </c>
      <c r="C3186" s="946" t="s">
        <v>6919</v>
      </c>
      <c r="D3186" s="948" t="n">
        <f aca="false">R3186*20/100+R3186</f>
        <v>156808.368</v>
      </c>
      <c r="F3186" s="949"/>
      <c r="G3186" s="950"/>
      <c r="H3186" s="0"/>
      <c r="I3186" s="0"/>
      <c r="J3186" s="0"/>
      <c r="K3186" s="0"/>
      <c r="L3186" s="0"/>
      <c r="M3186" s="0"/>
      <c r="N3186" s="0"/>
      <c r="O3186" s="0"/>
      <c r="P3186" s="947" t="n">
        <v>134410.992</v>
      </c>
      <c r="R3186" s="948" t="n">
        <v>130673.64</v>
      </c>
    </row>
    <row r="3187" customFormat="false" ht="12.75" hidden="false" customHeight="false" outlineLevel="0" collapsed="false">
      <c r="A3187" s="946" t="s">
        <v>6920</v>
      </c>
      <c r="B3187" s="947" t="n">
        <f aca="false">P3187*20/100+P3187</f>
        <v>149560.5888</v>
      </c>
      <c r="C3187" s="946" t="s">
        <v>6919</v>
      </c>
      <c r="D3187" s="948" t="n">
        <f aca="false">R3187*20/100+R3187</f>
        <v>156808.368</v>
      </c>
      <c r="F3187" s="949"/>
      <c r="G3187" s="950"/>
      <c r="H3187" s="0"/>
      <c r="I3187" s="0"/>
      <c r="J3187" s="0"/>
      <c r="K3187" s="0"/>
      <c r="L3187" s="0"/>
      <c r="M3187" s="0"/>
      <c r="N3187" s="0"/>
      <c r="O3187" s="0"/>
      <c r="P3187" s="947" t="n">
        <v>124633.824</v>
      </c>
      <c r="R3187" s="948" t="n">
        <v>130673.64</v>
      </c>
    </row>
    <row r="3188" customFormat="false" ht="12.75" hidden="false" customHeight="false" outlineLevel="0" collapsed="false">
      <c r="A3188" s="946" t="s">
        <v>6920</v>
      </c>
      <c r="B3188" s="947" t="n">
        <f aca="false">P3188*20/100+P3188</f>
        <v>149560.5888</v>
      </c>
      <c r="C3188" s="946" t="s">
        <v>6921</v>
      </c>
      <c r="D3188" s="948" t="n">
        <f aca="false">R3188*20/100+R3188</f>
        <v>195209.5968</v>
      </c>
      <c r="F3188" s="949"/>
      <c r="G3188" s="950"/>
      <c r="H3188" s="0"/>
      <c r="I3188" s="0"/>
      <c r="J3188" s="0"/>
      <c r="K3188" s="0"/>
      <c r="L3188" s="0"/>
      <c r="M3188" s="0"/>
      <c r="N3188" s="0"/>
      <c r="O3188" s="0"/>
      <c r="P3188" s="947" t="n">
        <v>124633.824</v>
      </c>
      <c r="R3188" s="948" t="n">
        <v>162674.664</v>
      </c>
    </row>
    <row r="3189" customFormat="false" ht="12.75" hidden="false" customHeight="false" outlineLevel="0" collapsed="false">
      <c r="A3189" s="946" t="s">
        <v>6914</v>
      </c>
      <c r="B3189" s="947" t="n">
        <f aca="false">P3189*20/100+P3189</f>
        <v>187761.6144</v>
      </c>
      <c r="C3189" s="946" t="s">
        <v>6921</v>
      </c>
      <c r="D3189" s="948" t="n">
        <f aca="false">R3189*20/100+R3189</f>
        <v>195209.5968</v>
      </c>
      <c r="F3189" s="949"/>
      <c r="G3189" s="950"/>
      <c r="H3189" s="0"/>
      <c r="I3189" s="0"/>
      <c r="J3189" s="0"/>
      <c r="K3189" s="0"/>
      <c r="L3189" s="0"/>
      <c r="M3189" s="0"/>
      <c r="N3189" s="0"/>
      <c r="O3189" s="0"/>
      <c r="P3189" s="947" t="n">
        <v>156468.012</v>
      </c>
      <c r="R3189" s="948" t="n">
        <v>162674.664</v>
      </c>
    </row>
    <row r="3190" customFormat="false" ht="15.75" hidden="false" customHeight="false" outlineLevel="0" collapsed="false">
      <c r="A3190" s="952" t="s">
        <v>6912</v>
      </c>
      <c r="B3190" s="952" t="n">
        <f aca="false">P3190*20/100+P3190</f>
        <v>0</v>
      </c>
      <c r="C3190" s="952"/>
      <c r="D3190" s="952" t="n">
        <f aca="false">R3190*20/100+R3190</f>
        <v>0</v>
      </c>
      <c r="E3190" s="952"/>
      <c r="F3190" s="952"/>
      <c r="G3190" s="952"/>
      <c r="H3190" s="952"/>
      <c r="I3190" s="952"/>
      <c r="J3190" s="952"/>
      <c r="K3190" s="952"/>
      <c r="L3190" s="952"/>
      <c r="M3190" s="952"/>
      <c r="N3190" s="952"/>
      <c r="O3190" s="952"/>
      <c r="P3190" s="0"/>
      <c r="Q3190" s="0"/>
      <c r="R3190" s="0"/>
    </row>
    <row r="3191" customFormat="false" ht="12.75" hidden="false" customHeight="false" outlineLevel="0" collapsed="false">
      <c r="A3191" s="946" t="s">
        <v>6922</v>
      </c>
      <c r="B3191" s="947" t="n">
        <f aca="false">P3191*20/100+P3191</f>
        <v>180954.3024</v>
      </c>
      <c r="C3191" s="946" t="s">
        <v>6923</v>
      </c>
      <c r="D3191" s="948" t="n">
        <f aca="false">R3191*20/100+R3191</f>
        <v>234611.8992</v>
      </c>
      <c r="F3191" s="949"/>
      <c r="G3191" s="950"/>
      <c r="H3191" s="0"/>
      <c r="I3191" s="0"/>
      <c r="J3191" s="0"/>
      <c r="K3191" s="0"/>
      <c r="L3191" s="0"/>
      <c r="M3191" s="0"/>
      <c r="N3191" s="0"/>
      <c r="O3191" s="0"/>
      <c r="P3191" s="947" t="n">
        <v>150795.252</v>
      </c>
      <c r="R3191" s="948" t="n">
        <v>195509.916</v>
      </c>
    </row>
    <row r="3192" customFormat="false" ht="12.75" hidden="false" customHeight="false" outlineLevel="0" collapsed="false">
      <c r="A3192" s="946" t="s">
        <v>6922</v>
      </c>
      <c r="B3192" s="947" t="n">
        <f aca="false">P3192*20/100+P3192</f>
        <v>180954.3024</v>
      </c>
      <c r="C3192" s="946" t="s">
        <v>6924</v>
      </c>
      <c r="D3192" s="948" t="n">
        <f aca="false">R3192*20/100+R3192</f>
        <v>232649.7984</v>
      </c>
      <c r="F3192" s="949"/>
      <c r="G3192" s="950"/>
      <c r="H3192" s="0"/>
      <c r="I3192" s="0"/>
      <c r="J3192" s="0"/>
      <c r="K3192" s="0"/>
      <c r="L3192" s="0"/>
      <c r="M3192" s="0"/>
      <c r="N3192" s="0"/>
      <c r="O3192" s="0"/>
      <c r="P3192" s="947" t="n">
        <v>150795.252</v>
      </c>
      <c r="R3192" s="948" t="n">
        <v>193874.832</v>
      </c>
    </row>
    <row r="3193" customFormat="false" ht="12.75" hidden="false" customHeight="false" outlineLevel="0" collapsed="false">
      <c r="A3193" s="946" t="s">
        <v>6925</v>
      </c>
      <c r="B3193" s="947" t="n">
        <f aca="false">P3193*20/100+P3193</f>
        <v>172545.2784</v>
      </c>
      <c r="C3193" s="946" t="s">
        <v>6924</v>
      </c>
      <c r="D3193" s="948" t="n">
        <f aca="false">R3193*20/100+R3193</f>
        <v>232649.7984</v>
      </c>
      <c r="F3193" s="949"/>
      <c r="G3193" s="950"/>
      <c r="H3193" s="0"/>
      <c r="I3193" s="0"/>
      <c r="J3193" s="0"/>
      <c r="K3193" s="0"/>
      <c r="L3193" s="0"/>
      <c r="M3193" s="0"/>
      <c r="N3193" s="0"/>
      <c r="O3193" s="0"/>
      <c r="P3193" s="947" t="n">
        <v>143787.732</v>
      </c>
      <c r="R3193" s="948" t="n">
        <v>193874.832</v>
      </c>
    </row>
    <row r="3194" customFormat="false" ht="12.75" hidden="false" customHeight="false" outlineLevel="0" collapsed="false">
      <c r="A3194" s="946" t="s">
        <v>6925</v>
      </c>
      <c r="B3194" s="947" t="n">
        <f aca="false">P3194*20/100+P3194</f>
        <v>172545.2784</v>
      </c>
      <c r="C3194" s="946" t="s">
        <v>6926</v>
      </c>
      <c r="D3194" s="948" t="n">
        <f aca="false">R3194*20/100+R3194</f>
        <v>216912.9024</v>
      </c>
      <c r="F3194" s="949"/>
      <c r="G3194" s="950"/>
      <c r="H3194" s="0"/>
      <c r="I3194" s="0"/>
      <c r="J3194" s="0"/>
      <c r="K3194" s="0"/>
      <c r="L3194" s="0"/>
      <c r="M3194" s="0"/>
      <c r="N3194" s="0"/>
      <c r="O3194" s="0"/>
      <c r="P3194" s="947" t="n">
        <v>143787.732</v>
      </c>
      <c r="R3194" s="948" t="n">
        <v>180760.752</v>
      </c>
    </row>
    <row r="3195" customFormat="false" ht="12.75" hidden="false" customHeight="false" outlineLevel="0" collapsed="false">
      <c r="A3195" s="946" t="s">
        <v>6927</v>
      </c>
      <c r="B3195" s="947" t="n">
        <f aca="false">P3195*20/100+P3195</f>
        <v>165217.392</v>
      </c>
      <c r="C3195" s="946" t="s">
        <v>6926</v>
      </c>
      <c r="D3195" s="948" t="n">
        <f aca="false">R3195*20/100+R3195</f>
        <v>216912.9024</v>
      </c>
      <c r="F3195" s="949"/>
      <c r="G3195" s="950"/>
      <c r="H3195" s="0"/>
      <c r="I3195" s="0"/>
      <c r="J3195" s="0"/>
      <c r="K3195" s="0"/>
      <c r="L3195" s="0"/>
      <c r="M3195" s="0"/>
      <c r="N3195" s="0"/>
      <c r="O3195" s="0"/>
      <c r="P3195" s="947" t="n">
        <v>137681.16</v>
      </c>
      <c r="R3195" s="948" t="n">
        <v>180760.752</v>
      </c>
    </row>
    <row r="3196" customFormat="false" ht="12.75" hidden="false" customHeight="false" outlineLevel="0" collapsed="false">
      <c r="A3196" s="946" t="s">
        <v>6927</v>
      </c>
      <c r="B3196" s="947" t="n">
        <f aca="false">P3196*20/100+P3196</f>
        <v>165217.392</v>
      </c>
      <c r="C3196" s="946" t="s">
        <v>6928</v>
      </c>
      <c r="D3196" s="948" t="n">
        <f aca="false">R3196*20/100+R3196</f>
        <v>301483.7136</v>
      </c>
      <c r="F3196" s="949"/>
      <c r="G3196" s="950"/>
      <c r="H3196" s="0"/>
      <c r="I3196" s="0"/>
      <c r="J3196" s="0"/>
      <c r="K3196" s="0"/>
      <c r="L3196" s="0"/>
      <c r="M3196" s="0"/>
      <c r="N3196" s="0"/>
      <c r="O3196" s="0"/>
      <c r="P3196" s="947" t="n">
        <v>137681.16</v>
      </c>
      <c r="R3196" s="948" t="n">
        <v>251236.428</v>
      </c>
    </row>
    <row r="3197" customFormat="false" ht="12.75" hidden="false" customHeight="false" outlineLevel="0" collapsed="false">
      <c r="A3197" s="946" t="s">
        <v>6929</v>
      </c>
      <c r="B3197" s="947" t="n">
        <f aca="false">P3197*20/100+P3197</f>
        <v>202056.9552</v>
      </c>
      <c r="C3197" s="946" t="s">
        <v>6928</v>
      </c>
      <c r="D3197" s="948" t="n">
        <f aca="false">R3197*20/100+R3197</f>
        <v>301483.7136</v>
      </c>
      <c r="F3197" s="949"/>
      <c r="G3197" s="950"/>
      <c r="H3197" s="0"/>
      <c r="I3197" s="0"/>
      <c r="J3197" s="0"/>
      <c r="K3197" s="0"/>
      <c r="L3197" s="0"/>
      <c r="M3197" s="0"/>
      <c r="N3197" s="0"/>
      <c r="O3197" s="0"/>
      <c r="P3197" s="947" t="n">
        <v>168380.796</v>
      </c>
      <c r="R3197" s="948" t="n">
        <v>251236.428</v>
      </c>
    </row>
    <row r="3198" customFormat="false" ht="12.75" hidden="false" customHeight="false" outlineLevel="0" collapsed="false">
      <c r="A3198" s="946" t="s">
        <v>6929</v>
      </c>
      <c r="B3198" s="947" t="n">
        <f aca="false">P3198*20/100+P3198</f>
        <v>202056.9552</v>
      </c>
      <c r="C3198" s="946" t="s">
        <v>6930</v>
      </c>
      <c r="D3198" s="948" t="n">
        <f aca="false">R3198*20/100+R3198</f>
        <v>285586.6464</v>
      </c>
      <c r="F3198" s="949"/>
      <c r="G3198" s="950"/>
      <c r="H3198" s="0"/>
      <c r="I3198" s="0"/>
      <c r="J3198" s="0"/>
      <c r="K3198" s="0"/>
      <c r="L3198" s="0"/>
      <c r="M3198" s="0"/>
      <c r="N3198" s="0"/>
      <c r="O3198" s="0"/>
      <c r="P3198" s="947" t="n">
        <v>168380.796</v>
      </c>
      <c r="R3198" s="948" t="n">
        <v>237988.872</v>
      </c>
    </row>
    <row r="3199" customFormat="false" ht="12.75" hidden="false" customHeight="false" outlineLevel="0" collapsed="false">
      <c r="A3199" s="946" t="s">
        <v>6931</v>
      </c>
      <c r="B3199" s="947" t="n">
        <f aca="false">P3199*20/100+P3199</f>
        <v>190444.4928</v>
      </c>
      <c r="C3199" s="946" t="s">
        <v>6930</v>
      </c>
      <c r="D3199" s="948" t="n">
        <f aca="false">R3199*20/100+R3199</f>
        <v>285586.6464</v>
      </c>
      <c r="F3199" s="949"/>
      <c r="G3199" s="950"/>
      <c r="H3199" s="0"/>
      <c r="I3199" s="0"/>
      <c r="J3199" s="0"/>
      <c r="K3199" s="0"/>
      <c r="L3199" s="0"/>
      <c r="M3199" s="0"/>
      <c r="N3199" s="0"/>
      <c r="O3199" s="0"/>
      <c r="P3199" s="947" t="n">
        <v>158703.744</v>
      </c>
      <c r="R3199" s="948" t="n">
        <v>237988.872</v>
      </c>
    </row>
    <row r="3200" customFormat="false" ht="12.75" hidden="false" customHeight="false" outlineLevel="0" collapsed="false">
      <c r="A3200" s="946" t="s">
        <v>6931</v>
      </c>
      <c r="B3200" s="947" t="n">
        <f aca="false">P3200*20/100+P3200</f>
        <v>190444.4928</v>
      </c>
      <c r="C3200" s="946" t="s">
        <v>6932</v>
      </c>
      <c r="D3200" s="948" t="n">
        <f aca="false">R3200*20/100+R3200</f>
        <v>281582.3376</v>
      </c>
      <c r="F3200" s="949"/>
      <c r="G3200" s="950"/>
      <c r="H3200" s="0"/>
      <c r="I3200" s="0"/>
      <c r="J3200" s="0"/>
      <c r="K3200" s="0"/>
      <c r="L3200" s="0"/>
      <c r="M3200" s="0"/>
      <c r="N3200" s="0"/>
      <c r="O3200" s="0"/>
      <c r="P3200" s="947" t="n">
        <v>158703.744</v>
      </c>
      <c r="R3200" s="948" t="n">
        <v>234651.948</v>
      </c>
    </row>
    <row r="3201" customFormat="false" ht="12.75" hidden="false" customHeight="false" outlineLevel="0" collapsed="false">
      <c r="A3201" s="946" t="s">
        <v>6933</v>
      </c>
      <c r="B3201" s="947" t="n">
        <f aca="false">P3201*20/100+P3201</f>
        <v>194769.1296</v>
      </c>
      <c r="C3201" s="946" t="s">
        <v>6932</v>
      </c>
      <c r="D3201" s="948" t="n">
        <f aca="false">R3201*20/100+R3201</f>
        <v>281582.3376</v>
      </c>
      <c r="F3201" s="949"/>
      <c r="G3201" s="950"/>
      <c r="H3201" s="0"/>
      <c r="I3201" s="0"/>
      <c r="J3201" s="0"/>
      <c r="K3201" s="0"/>
      <c r="L3201" s="0"/>
      <c r="M3201" s="0"/>
      <c r="N3201" s="0"/>
      <c r="O3201" s="0"/>
      <c r="P3201" s="947" t="n">
        <v>162307.608</v>
      </c>
      <c r="R3201" s="948" t="n">
        <v>234651.948</v>
      </c>
    </row>
    <row r="3202" customFormat="false" ht="12.75" hidden="false" customHeight="false" outlineLevel="0" collapsed="false">
      <c r="A3202" s="946" t="s">
        <v>6933</v>
      </c>
      <c r="B3202" s="947" t="n">
        <f aca="false">P3202*20/100+P3202</f>
        <v>194769.1296</v>
      </c>
      <c r="C3202" s="946" t="s">
        <v>6934</v>
      </c>
      <c r="D3202" s="948" t="n">
        <f aca="false">R3202*20/100+R3202</f>
        <v>269929.8288</v>
      </c>
      <c r="F3202" s="949"/>
      <c r="G3202" s="950"/>
      <c r="H3202" s="0"/>
      <c r="I3202" s="0"/>
      <c r="J3202" s="0"/>
      <c r="K3202" s="0"/>
      <c r="L3202" s="0"/>
      <c r="M3202" s="0"/>
      <c r="N3202" s="0"/>
      <c r="O3202" s="0"/>
      <c r="P3202" s="947" t="n">
        <v>162307.608</v>
      </c>
      <c r="R3202" s="948" t="n">
        <v>224941.524</v>
      </c>
    </row>
    <row r="3203" customFormat="false" ht="12.75" hidden="false" customHeight="false" outlineLevel="0" collapsed="false">
      <c r="A3203" s="946" t="s">
        <v>6935</v>
      </c>
      <c r="B3203" s="947" t="n">
        <f aca="false">P3203*20/100+P3203</f>
        <v>181354.7232</v>
      </c>
      <c r="C3203" s="946" t="s">
        <v>6934</v>
      </c>
      <c r="D3203" s="948" t="n">
        <f aca="false">R3203*20/100+R3203</f>
        <v>269929.8288</v>
      </c>
      <c r="F3203" s="949"/>
      <c r="G3203" s="950"/>
      <c r="H3203" s="0"/>
      <c r="I3203" s="0"/>
      <c r="J3203" s="0"/>
      <c r="K3203" s="0"/>
      <c r="L3203" s="0"/>
      <c r="M3203" s="0"/>
      <c r="N3203" s="0"/>
      <c r="O3203" s="0"/>
      <c r="P3203" s="947" t="n">
        <v>151128.936</v>
      </c>
      <c r="R3203" s="948" t="n">
        <v>224941.524</v>
      </c>
    </row>
    <row r="3204" customFormat="false" ht="12.75" hidden="false" customHeight="false" outlineLevel="0" collapsed="false">
      <c r="A3204" s="946" t="s">
        <v>6935</v>
      </c>
      <c r="B3204" s="947" t="n">
        <f aca="false">P3204*20/100+P3204</f>
        <v>181354.7232</v>
      </c>
      <c r="C3204" s="946" t="s">
        <v>6936</v>
      </c>
      <c r="D3204" s="948" t="n">
        <f aca="false">R3204*20/100+R3204</f>
        <v>387375.9408</v>
      </c>
      <c r="F3204" s="949"/>
      <c r="G3204" s="950"/>
      <c r="H3204" s="0"/>
      <c r="I3204" s="0"/>
      <c r="J3204" s="0"/>
      <c r="K3204" s="0"/>
      <c r="L3204" s="0"/>
      <c r="M3204" s="0"/>
      <c r="N3204" s="0"/>
      <c r="O3204" s="0"/>
      <c r="P3204" s="947" t="n">
        <v>151128.936</v>
      </c>
      <c r="R3204" s="948" t="n">
        <v>322813.284</v>
      </c>
    </row>
    <row r="3205" customFormat="false" ht="12.75" hidden="false" customHeight="false" outlineLevel="0" collapsed="false">
      <c r="A3205" s="946" t="s">
        <v>6937</v>
      </c>
      <c r="B3205" s="947" t="n">
        <f aca="false">P3205*20/100+P3205</f>
        <v>252270.864</v>
      </c>
      <c r="C3205" s="946" t="s">
        <v>6936</v>
      </c>
      <c r="D3205" s="948" t="n">
        <f aca="false">R3205*20/100+R3205</f>
        <v>387375.9408</v>
      </c>
      <c r="F3205" s="949"/>
      <c r="G3205" s="950"/>
      <c r="H3205" s="0"/>
      <c r="I3205" s="0"/>
      <c r="J3205" s="0"/>
      <c r="K3205" s="0"/>
      <c r="L3205" s="0"/>
      <c r="M3205" s="0"/>
      <c r="N3205" s="0"/>
      <c r="O3205" s="0"/>
      <c r="P3205" s="947" t="n">
        <v>210225.72</v>
      </c>
      <c r="R3205" s="948" t="n">
        <v>322813.284</v>
      </c>
    </row>
    <row r="3206" customFormat="false" ht="12.75" hidden="false" customHeight="false" outlineLevel="0" collapsed="false">
      <c r="A3206" s="946" t="s">
        <v>6937</v>
      </c>
      <c r="B3206" s="947" t="n">
        <f aca="false">P3206*20/100+P3206</f>
        <v>252270.864</v>
      </c>
      <c r="C3206" s="946" t="s">
        <v>6938</v>
      </c>
      <c r="D3206" s="948" t="n">
        <f aca="false">R3206*20/100+R3206</f>
        <v>366393.3984</v>
      </c>
      <c r="F3206" s="949"/>
      <c r="G3206" s="950"/>
      <c r="H3206" s="0"/>
      <c r="I3206" s="0"/>
      <c r="J3206" s="0"/>
      <c r="K3206" s="0"/>
      <c r="L3206" s="0"/>
      <c r="M3206" s="0"/>
      <c r="N3206" s="0"/>
      <c r="O3206" s="0"/>
      <c r="P3206" s="947" t="n">
        <v>210225.72</v>
      </c>
      <c r="R3206" s="948" t="n">
        <v>305327.832</v>
      </c>
    </row>
    <row r="3207" customFormat="false" ht="12.75" hidden="false" customHeight="false" outlineLevel="0" collapsed="false">
      <c r="A3207" s="946" t="s">
        <v>6923</v>
      </c>
      <c r="B3207" s="947" t="n">
        <f aca="false">P3207*20/100+P3207</f>
        <v>234611.8992</v>
      </c>
      <c r="C3207" s="946" t="s">
        <v>6938</v>
      </c>
      <c r="D3207" s="948" t="n">
        <f aca="false">R3207*20/100+R3207</f>
        <v>366393.3984</v>
      </c>
      <c r="F3207" s="949"/>
      <c r="G3207" s="950"/>
      <c r="H3207" s="0"/>
      <c r="I3207" s="0"/>
      <c r="J3207" s="0"/>
      <c r="K3207" s="0"/>
      <c r="L3207" s="0"/>
      <c r="M3207" s="0"/>
      <c r="N3207" s="0"/>
      <c r="O3207" s="0"/>
      <c r="P3207" s="947" t="n">
        <v>195509.916</v>
      </c>
      <c r="R3207" s="948" t="n">
        <v>305327.832</v>
      </c>
    </row>
    <row r="3208" customFormat="false" ht="15.75" hidden="false" customHeight="false" outlineLevel="0" collapsed="false">
      <c r="A3208" s="952" t="s">
        <v>6939</v>
      </c>
      <c r="B3208" s="952" t="n">
        <f aca="false">P3208*20/100+P3208</f>
        <v>0</v>
      </c>
      <c r="C3208" s="952"/>
      <c r="D3208" s="952" t="n">
        <f aca="false">R3208*20/100+R3208</f>
        <v>0</v>
      </c>
      <c r="E3208" s="952"/>
      <c r="F3208" s="952"/>
      <c r="G3208" s="952"/>
      <c r="H3208" s="952"/>
      <c r="I3208" s="952"/>
      <c r="J3208" s="952"/>
      <c r="K3208" s="952"/>
      <c r="L3208" s="952"/>
      <c r="M3208" s="952"/>
      <c r="N3208" s="952"/>
      <c r="O3208" s="952"/>
      <c r="P3208" s="0"/>
      <c r="Q3208" s="0"/>
      <c r="R3208" s="0"/>
    </row>
    <row r="3209" customFormat="false" ht="15.75" hidden="false" customHeight="false" outlineLevel="0" collapsed="false">
      <c r="A3209" s="952" t="s">
        <v>6940</v>
      </c>
      <c r="B3209" s="952" t="n">
        <f aca="false">P3209*20/100+P3209</f>
        <v>0</v>
      </c>
      <c r="C3209" s="952"/>
      <c r="D3209" s="952" t="n">
        <f aca="false">R3209*20/100+R3209</f>
        <v>0</v>
      </c>
      <c r="E3209" s="952"/>
      <c r="F3209" s="952"/>
      <c r="G3209" s="952"/>
      <c r="H3209" s="952"/>
      <c r="I3209" s="952"/>
      <c r="J3209" s="952"/>
      <c r="K3209" s="952"/>
      <c r="L3209" s="952"/>
      <c r="M3209" s="952"/>
      <c r="N3209" s="952"/>
      <c r="O3209" s="952"/>
      <c r="P3209" s="0"/>
      <c r="Q3209" s="0"/>
      <c r="R3209" s="0"/>
    </row>
    <row r="3210" customFormat="false" ht="12.75" hidden="false" customHeight="false" outlineLevel="0" collapsed="false">
      <c r="A3210" s="946" t="s">
        <v>6941</v>
      </c>
      <c r="B3210" s="947" t="n">
        <f aca="false">P3210*20/100+P3210</f>
        <v>43.632</v>
      </c>
      <c r="C3210" s="946" t="s">
        <v>6942</v>
      </c>
      <c r="D3210" s="948" t="n">
        <f aca="false">R3210*20/100+R3210</f>
        <v>130.5936</v>
      </c>
      <c r="F3210" s="949"/>
      <c r="G3210" s="950"/>
      <c r="H3210" s="0"/>
      <c r="I3210" s="0"/>
      <c r="J3210" s="0"/>
      <c r="K3210" s="0"/>
      <c r="L3210" s="0"/>
      <c r="M3210" s="0"/>
      <c r="N3210" s="0"/>
      <c r="O3210" s="0"/>
      <c r="P3210" s="947" t="n">
        <v>36.36</v>
      </c>
      <c r="R3210" s="948" t="n">
        <v>108.828</v>
      </c>
    </row>
    <row r="3211" customFormat="false" ht="12.75" hidden="false" customHeight="false" outlineLevel="0" collapsed="false">
      <c r="A3211" s="946" t="s">
        <v>6943</v>
      </c>
      <c r="B3211" s="947" t="n">
        <f aca="false">P3211*20/100+P3211</f>
        <v>43.632</v>
      </c>
      <c r="C3211" s="946" t="s">
        <v>6944</v>
      </c>
      <c r="D3211" s="948" t="n">
        <f aca="false">R3211*20/100+R3211</f>
        <v>130.5936</v>
      </c>
      <c r="F3211" s="949"/>
      <c r="G3211" s="950"/>
      <c r="H3211" s="0"/>
      <c r="I3211" s="0"/>
      <c r="J3211" s="0"/>
      <c r="K3211" s="0"/>
      <c r="L3211" s="0"/>
      <c r="M3211" s="0"/>
      <c r="N3211" s="0"/>
      <c r="O3211" s="0"/>
      <c r="P3211" s="947" t="n">
        <v>36.36</v>
      </c>
      <c r="R3211" s="948" t="n">
        <v>108.828</v>
      </c>
    </row>
    <row r="3212" customFormat="false" ht="12.75" hidden="false" customHeight="false" outlineLevel="0" collapsed="false">
      <c r="A3212" s="946" t="s">
        <v>6945</v>
      </c>
      <c r="B3212" s="947" t="n">
        <f aca="false">P3212*20/100+P3212</f>
        <v>43.632</v>
      </c>
      <c r="C3212" s="946" t="s">
        <v>6946</v>
      </c>
      <c r="D3212" s="948" t="n">
        <f aca="false">R3212*20/100+R3212</f>
        <v>130.5936</v>
      </c>
      <c r="F3212" s="949"/>
      <c r="G3212" s="950"/>
      <c r="H3212" s="0"/>
      <c r="I3212" s="0"/>
      <c r="J3212" s="0"/>
      <c r="K3212" s="0"/>
      <c r="L3212" s="0"/>
      <c r="M3212" s="0"/>
      <c r="N3212" s="0"/>
      <c r="O3212" s="0"/>
      <c r="P3212" s="947" t="n">
        <v>36.36</v>
      </c>
      <c r="R3212" s="948" t="n">
        <v>108.828</v>
      </c>
    </row>
    <row r="3213" customFormat="false" ht="12.75" hidden="false" customHeight="false" outlineLevel="0" collapsed="false">
      <c r="A3213" s="946" t="s">
        <v>6947</v>
      </c>
      <c r="B3213" s="947" t="n">
        <f aca="false">P3213*20/100+P3213</f>
        <v>43.632</v>
      </c>
      <c r="C3213" s="946" t="s">
        <v>6948</v>
      </c>
      <c r="D3213" s="948" t="n">
        <f aca="false">R3213*20/100+R3213</f>
        <v>130.5936</v>
      </c>
      <c r="F3213" s="949"/>
      <c r="G3213" s="950"/>
      <c r="H3213" s="0"/>
      <c r="I3213" s="0"/>
      <c r="J3213" s="0"/>
      <c r="K3213" s="0"/>
      <c r="L3213" s="0"/>
      <c r="M3213" s="0"/>
      <c r="N3213" s="0"/>
      <c r="O3213" s="0"/>
      <c r="P3213" s="947" t="n">
        <v>36.36</v>
      </c>
      <c r="R3213" s="948" t="n">
        <v>108.828</v>
      </c>
    </row>
    <row r="3214" customFormat="false" ht="12.75" hidden="false" customHeight="false" outlineLevel="0" collapsed="false">
      <c r="A3214" s="946" t="s">
        <v>6949</v>
      </c>
      <c r="B3214" s="947" t="n">
        <f aca="false">P3214*20/100+P3214</f>
        <v>43.632</v>
      </c>
      <c r="C3214" s="946" t="s">
        <v>6950</v>
      </c>
      <c r="D3214" s="948" t="n">
        <f aca="false">R3214*20/100+R3214</f>
        <v>130.5936</v>
      </c>
      <c r="F3214" s="949"/>
      <c r="G3214" s="950"/>
      <c r="H3214" s="0"/>
      <c r="I3214" s="0"/>
      <c r="J3214" s="0"/>
      <c r="K3214" s="0"/>
      <c r="L3214" s="0"/>
      <c r="M3214" s="0"/>
      <c r="N3214" s="0"/>
      <c r="O3214" s="0"/>
      <c r="P3214" s="947" t="n">
        <v>36.36</v>
      </c>
      <c r="R3214" s="948" t="n">
        <v>108.828</v>
      </c>
    </row>
    <row r="3215" customFormat="false" ht="12.75" hidden="false" customHeight="false" outlineLevel="0" collapsed="false">
      <c r="A3215" s="946" t="s">
        <v>6951</v>
      </c>
      <c r="B3215" s="947" t="n">
        <f aca="false">P3215*20/100+P3215</f>
        <v>34.848</v>
      </c>
      <c r="C3215" s="946" t="s">
        <v>6952</v>
      </c>
      <c r="D3215" s="948" t="n">
        <f aca="false">R3215*20/100+R3215</f>
        <v>104.544</v>
      </c>
      <c r="F3215" s="949"/>
      <c r="G3215" s="950"/>
      <c r="H3215" s="0"/>
      <c r="I3215" s="0"/>
      <c r="J3215" s="0"/>
      <c r="K3215" s="0"/>
      <c r="L3215" s="0"/>
      <c r="M3215" s="0"/>
      <c r="N3215" s="0"/>
      <c r="O3215" s="0"/>
      <c r="P3215" s="947" t="n">
        <v>29.04</v>
      </c>
      <c r="R3215" s="948" t="n">
        <v>87.12</v>
      </c>
    </row>
    <row r="3216" customFormat="false" ht="12.75" hidden="false" customHeight="false" outlineLevel="0" collapsed="false">
      <c r="A3216" s="946" t="s">
        <v>6953</v>
      </c>
      <c r="B3216" s="947" t="n">
        <f aca="false">P3216*20/100+P3216</f>
        <v>43.632</v>
      </c>
      <c r="C3216" s="946" t="s">
        <v>6954</v>
      </c>
      <c r="D3216" s="948" t="n">
        <f aca="false">R3216*20/100+R3216</f>
        <v>130.5936</v>
      </c>
      <c r="F3216" s="949"/>
      <c r="G3216" s="950"/>
      <c r="H3216" s="0"/>
      <c r="I3216" s="0"/>
      <c r="J3216" s="0"/>
      <c r="K3216" s="0"/>
      <c r="L3216" s="0"/>
      <c r="M3216" s="0"/>
      <c r="N3216" s="0"/>
      <c r="O3216" s="0"/>
      <c r="P3216" s="947" t="n">
        <v>36.36</v>
      </c>
      <c r="R3216" s="948" t="n">
        <v>108.828</v>
      </c>
    </row>
    <row r="3217" customFormat="false" ht="12.75" hidden="false" customHeight="false" outlineLevel="0" collapsed="false">
      <c r="A3217" s="946" t="s">
        <v>6955</v>
      </c>
      <c r="B3217" s="947" t="n">
        <f aca="false">P3217*20/100+P3217</f>
        <v>33.1632</v>
      </c>
      <c r="C3217" s="946" t="s">
        <v>6956</v>
      </c>
      <c r="D3217" s="948" t="n">
        <f aca="false">R3217*20/100+R3217</f>
        <v>104.544</v>
      </c>
      <c r="F3217" s="949"/>
      <c r="G3217" s="950"/>
      <c r="H3217" s="0"/>
      <c r="I3217" s="0"/>
      <c r="J3217" s="0"/>
      <c r="K3217" s="0"/>
      <c r="L3217" s="0"/>
      <c r="M3217" s="0"/>
      <c r="N3217" s="0"/>
      <c r="O3217" s="0"/>
      <c r="P3217" s="947" t="n">
        <v>27.636</v>
      </c>
      <c r="R3217" s="948" t="n">
        <v>87.12</v>
      </c>
    </row>
    <row r="3218" customFormat="false" ht="12.75" hidden="false" customHeight="false" outlineLevel="0" collapsed="false">
      <c r="A3218" s="946" t="s">
        <v>6957</v>
      </c>
      <c r="B3218" s="947" t="n">
        <f aca="false">P3218*20/100+P3218</f>
        <v>43.632</v>
      </c>
      <c r="C3218" s="946" t="s">
        <v>6958</v>
      </c>
      <c r="D3218" s="948" t="n">
        <f aca="false">R3218*20/100+R3218</f>
        <v>130.5936</v>
      </c>
      <c r="F3218" s="949"/>
      <c r="G3218" s="950"/>
      <c r="H3218" s="0"/>
      <c r="I3218" s="0"/>
      <c r="J3218" s="0"/>
      <c r="K3218" s="0"/>
      <c r="L3218" s="0"/>
      <c r="M3218" s="0"/>
      <c r="N3218" s="0"/>
      <c r="O3218" s="0"/>
      <c r="P3218" s="947" t="n">
        <v>36.36</v>
      </c>
      <c r="R3218" s="948" t="n">
        <v>108.828</v>
      </c>
    </row>
    <row r="3219" customFormat="false" ht="12.75" hidden="false" customHeight="false" outlineLevel="0" collapsed="false">
      <c r="A3219" s="946" t="s">
        <v>6959</v>
      </c>
      <c r="B3219" s="947" t="n">
        <f aca="false">P3219*20/100+P3219</f>
        <v>33.1632</v>
      </c>
      <c r="C3219" s="946" t="s">
        <v>6960</v>
      </c>
      <c r="D3219" s="948" t="n">
        <f aca="false">R3219*20/100+R3219</f>
        <v>104.544</v>
      </c>
      <c r="F3219" s="949"/>
      <c r="G3219" s="950"/>
      <c r="H3219" s="0"/>
      <c r="I3219" s="0"/>
      <c r="J3219" s="0"/>
      <c r="K3219" s="0"/>
      <c r="L3219" s="0"/>
      <c r="M3219" s="0"/>
      <c r="N3219" s="0"/>
      <c r="O3219" s="0"/>
      <c r="P3219" s="947" t="n">
        <v>27.636</v>
      </c>
      <c r="R3219" s="948" t="n">
        <v>87.12</v>
      </c>
    </row>
    <row r="3220" customFormat="false" ht="12.75" hidden="false" customHeight="false" outlineLevel="0" collapsed="false">
      <c r="A3220" s="946" t="s">
        <v>6961</v>
      </c>
      <c r="B3220" s="947" t="n">
        <f aca="false">P3220*20/100+P3220</f>
        <v>34.848</v>
      </c>
      <c r="C3220" s="946" t="s">
        <v>6962</v>
      </c>
      <c r="D3220" s="948" t="n">
        <f aca="false">R3220*20/100+R3220</f>
        <v>104.544</v>
      </c>
      <c r="F3220" s="949"/>
      <c r="G3220" s="950"/>
      <c r="H3220" s="0"/>
      <c r="I3220" s="0"/>
      <c r="J3220" s="0"/>
      <c r="K3220" s="0"/>
      <c r="L3220" s="0"/>
      <c r="M3220" s="0"/>
      <c r="N3220" s="0"/>
      <c r="O3220" s="0"/>
      <c r="P3220" s="947" t="n">
        <v>29.04</v>
      </c>
      <c r="R3220" s="948" t="n">
        <v>87.12</v>
      </c>
    </row>
    <row r="3221" customFormat="false" ht="12.75" hidden="false" customHeight="false" outlineLevel="0" collapsed="false">
      <c r="A3221" s="946" t="s">
        <v>6963</v>
      </c>
      <c r="B3221" s="947" t="n">
        <f aca="false">P3221*20/100+P3221</f>
        <v>33.1632</v>
      </c>
      <c r="C3221" s="946" t="s">
        <v>6964</v>
      </c>
      <c r="D3221" s="948" t="n">
        <f aca="false">R3221*20/100+R3221</f>
        <v>104.544</v>
      </c>
      <c r="F3221" s="949"/>
      <c r="G3221" s="950"/>
      <c r="H3221" s="0"/>
      <c r="I3221" s="0"/>
      <c r="J3221" s="0"/>
      <c r="K3221" s="0"/>
      <c r="L3221" s="0"/>
      <c r="M3221" s="0"/>
      <c r="N3221" s="0"/>
      <c r="O3221" s="0"/>
      <c r="P3221" s="947" t="n">
        <v>27.636</v>
      </c>
      <c r="R3221" s="948" t="n">
        <v>87.12</v>
      </c>
    </row>
    <row r="3222" customFormat="false" ht="12.75" hidden="false" customHeight="false" outlineLevel="0" collapsed="false">
      <c r="A3222" s="946" t="s">
        <v>6965</v>
      </c>
      <c r="B3222" s="947" t="n">
        <f aca="false">P3222*20/100+P3222</f>
        <v>36.0144</v>
      </c>
      <c r="C3222" s="946" t="s">
        <v>6966</v>
      </c>
      <c r="D3222" s="948" t="n">
        <f aca="false">R3222*20/100+R3222</f>
        <v>108.0432</v>
      </c>
      <c r="F3222" s="949"/>
      <c r="G3222" s="950"/>
      <c r="H3222" s="0"/>
      <c r="I3222" s="0"/>
      <c r="J3222" s="0"/>
      <c r="K3222" s="0"/>
      <c r="L3222" s="0"/>
      <c r="M3222" s="0"/>
      <c r="N3222" s="0"/>
      <c r="O3222" s="0"/>
      <c r="P3222" s="947" t="n">
        <v>30.012</v>
      </c>
      <c r="R3222" s="948" t="n">
        <v>90.036</v>
      </c>
    </row>
    <row r="3223" customFormat="false" ht="12.75" hidden="false" customHeight="false" outlineLevel="0" collapsed="false">
      <c r="A3223" s="946" t="s">
        <v>6967</v>
      </c>
      <c r="B3223" s="947" t="n">
        <f aca="false">P3223*20/100+P3223</f>
        <v>36.0144</v>
      </c>
      <c r="C3223" s="946" t="s">
        <v>6968</v>
      </c>
      <c r="D3223" s="948" t="n">
        <f aca="false">R3223*20/100+R3223</f>
        <v>108.0432</v>
      </c>
      <c r="F3223" s="949"/>
      <c r="G3223" s="950"/>
      <c r="H3223" s="0"/>
      <c r="I3223" s="0"/>
      <c r="J3223" s="0"/>
      <c r="K3223" s="0"/>
      <c r="L3223" s="0"/>
      <c r="M3223" s="0"/>
      <c r="N3223" s="0"/>
      <c r="O3223" s="0"/>
      <c r="P3223" s="947" t="n">
        <v>30.012</v>
      </c>
      <c r="R3223" s="948" t="n">
        <v>90.036</v>
      </c>
    </row>
    <row r="3224" customFormat="false" ht="12.75" hidden="false" customHeight="false" outlineLevel="0" collapsed="false">
      <c r="A3224" s="946" t="s">
        <v>6969</v>
      </c>
      <c r="B3224" s="947" t="n">
        <f aca="false">P3224*20/100+P3224</f>
        <v>43.632</v>
      </c>
      <c r="C3224" s="946" t="s">
        <v>6970</v>
      </c>
      <c r="D3224" s="948" t="n">
        <f aca="false">R3224*20/100+R3224</f>
        <v>130.5936</v>
      </c>
      <c r="F3224" s="949"/>
      <c r="G3224" s="950"/>
      <c r="H3224" s="0"/>
      <c r="I3224" s="0"/>
      <c r="J3224" s="0"/>
      <c r="K3224" s="0"/>
      <c r="L3224" s="0"/>
      <c r="M3224" s="0"/>
      <c r="N3224" s="0"/>
      <c r="O3224" s="0"/>
      <c r="P3224" s="947" t="n">
        <v>36.36</v>
      </c>
      <c r="R3224" s="948" t="n">
        <v>108.828</v>
      </c>
    </row>
    <row r="3225" customFormat="false" ht="12.75" hidden="false" customHeight="false" outlineLevel="0" collapsed="false">
      <c r="A3225" s="946" t="s">
        <v>6971</v>
      </c>
      <c r="B3225" s="947" t="n">
        <f aca="false">P3225*20/100+P3225</f>
        <v>43.632</v>
      </c>
      <c r="C3225" s="946" t="s">
        <v>6972</v>
      </c>
      <c r="D3225" s="948" t="n">
        <f aca="false">R3225*20/100+R3225</f>
        <v>130.5936</v>
      </c>
      <c r="F3225" s="949"/>
      <c r="G3225" s="950"/>
      <c r="H3225" s="0"/>
      <c r="I3225" s="0"/>
      <c r="J3225" s="0"/>
      <c r="K3225" s="0"/>
      <c r="L3225" s="0"/>
      <c r="M3225" s="0"/>
      <c r="N3225" s="0"/>
      <c r="O3225" s="0"/>
      <c r="P3225" s="947" t="n">
        <v>36.36</v>
      </c>
      <c r="R3225" s="948" t="n">
        <v>108.828</v>
      </c>
    </row>
    <row r="3226" customFormat="false" ht="12.75" hidden="false" customHeight="false" outlineLevel="0" collapsed="false">
      <c r="A3226" s="946" t="s">
        <v>6973</v>
      </c>
      <c r="B3226" s="947" t="n">
        <f aca="false">P3226*20/100+P3226</f>
        <v>87.2784</v>
      </c>
      <c r="C3226" s="946" t="s">
        <v>6974</v>
      </c>
      <c r="D3226" s="948" t="n">
        <f aca="false">R3226*20/100+R3226</f>
        <v>186.7392</v>
      </c>
      <c r="F3226" s="949"/>
      <c r="G3226" s="950"/>
      <c r="H3226" s="0"/>
      <c r="I3226" s="0"/>
      <c r="J3226" s="0"/>
      <c r="K3226" s="0"/>
      <c r="L3226" s="0"/>
      <c r="M3226" s="0"/>
      <c r="N3226" s="0"/>
      <c r="O3226" s="0"/>
      <c r="P3226" s="947" t="n">
        <v>72.732</v>
      </c>
      <c r="R3226" s="948" t="n">
        <v>155.616</v>
      </c>
    </row>
    <row r="3227" customFormat="false" ht="12.75" hidden="false" customHeight="false" outlineLevel="0" collapsed="false">
      <c r="A3227" s="946" t="s">
        <v>6975</v>
      </c>
      <c r="B3227" s="947" t="n">
        <f aca="false">P3227*20/100+P3227</f>
        <v>87.2784</v>
      </c>
      <c r="C3227" s="946" t="s">
        <v>6976</v>
      </c>
      <c r="D3227" s="948" t="n">
        <f aca="false">R3227*20/100+R3227</f>
        <v>186.7392</v>
      </c>
      <c r="F3227" s="949"/>
      <c r="G3227" s="950"/>
      <c r="H3227" s="0"/>
      <c r="I3227" s="0"/>
      <c r="J3227" s="0"/>
      <c r="K3227" s="0"/>
      <c r="L3227" s="0"/>
      <c r="M3227" s="0"/>
      <c r="N3227" s="0"/>
      <c r="O3227" s="0"/>
      <c r="P3227" s="947" t="n">
        <v>72.732</v>
      </c>
      <c r="R3227" s="948" t="n">
        <v>155.616</v>
      </c>
    </row>
    <row r="3228" customFormat="false" ht="12.75" hidden="false" customHeight="false" outlineLevel="0" collapsed="false">
      <c r="A3228" s="946" t="s">
        <v>6977</v>
      </c>
      <c r="B3228" s="947" t="n">
        <f aca="false">P3228*20/100+P3228</f>
        <v>87.2784</v>
      </c>
      <c r="C3228" s="946" t="s">
        <v>6978</v>
      </c>
      <c r="D3228" s="948" t="n">
        <f aca="false">R3228*20/100+R3228</f>
        <v>186.7392</v>
      </c>
      <c r="F3228" s="949"/>
      <c r="G3228" s="950"/>
      <c r="H3228" s="0"/>
      <c r="I3228" s="0"/>
      <c r="J3228" s="0"/>
      <c r="K3228" s="0"/>
      <c r="L3228" s="0"/>
      <c r="M3228" s="0"/>
      <c r="N3228" s="0"/>
      <c r="O3228" s="0"/>
      <c r="P3228" s="947" t="n">
        <v>72.732</v>
      </c>
      <c r="R3228" s="948" t="n">
        <v>155.616</v>
      </c>
    </row>
    <row r="3229" customFormat="false" ht="12.75" hidden="false" customHeight="false" outlineLevel="0" collapsed="false">
      <c r="A3229" s="946" t="s">
        <v>6979</v>
      </c>
      <c r="B3229" s="947" t="n">
        <f aca="false">P3229*20/100+P3229</f>
        <v>87.2784</v>
      </c>
      <c r="C3229" s="946" t="s">
        <v>6980</v>
      </c>
      <c r="D3229" s="948" t="n">
        <f aca="false">R3229*20/100+R3229</f>
        <v>186.7392</v>
      </c>
      <c r="F3229" s="949"/>
      <c r="G3229" s="950"/>
      <c r="H3229" s="0"/>
      <c r="I3229" s="0"/>
      <c r="J3229" s="0"/>
      <c r="K3229" s="0"/>
      <c r="L3229" s="0"/>
      <c r="M3229" s="0"/>
      <c r="N3229" s="0"/>
      <c r="O3229" s="0"/>
      <c r="P3229" s="947" t="n">
        <v>72.732</v>
      </c>
      <c r="R3229" s="948" t="n">
        <v>155.616</v>
      </c>
    </row>
    <row r="3230" customFormat="false" ht="12.75" hidden="false" customHeight="false" outlineLevel="0" collapsed="false">
      <c r="A3230" s="946" t="s">
        <v>6981</v>
      </c>
      <c r="B3230" s="947" t="n">
        <f aca="false">P3230*20/100+P3230</f>
        <v>87.2784</v>
      </c>
      <c r="C3230" s="946" t="s">
        <v>6982</v>
      </c>
      <c r="D3230" s="948" t="n">
        <f aca="false">R3230*20/100+R3230</f>
        <v>186.7392</v>
      </c>
      <c r="F3230" s="949"/>
      <c r="G3230" s="950"/>
      <c r="H3230" s="0"/>
      <c r="I3230" s="0"/>
      <c r="J3230" s="0"/>
      <c r="K3230" s="0"/>
      <c r="L3230" s="0"/>
      <c r="M3230" s="0"/>
      <c r="N3230" s="0"/>
      <c r="O3230" s="0"/>
      <c r="P3230" s="947" t="n">
        <v>72.732</v>
      </c>
      <c r="R3230" s="948" t="n">
        <v>155.616</v>
      </c>
    </row>
    <row r="3231" customFormat="false" ht="12.75" hidden="false" customHeight="false" outlineLevel="0" collapsed="false">
      <c r="A3231" s="946" t="s">
        <v>6983</v>
      </c>
      <c r="B3231" s="947" t="n">
        <f aca="false">P3231*20/100+P3231</f>
        <v>69.6816</v>
      </c>
      <c r="C3231" s="946" t="s">
        <v>6984</v>
      </c>
      <c r="D3231" s="948" t="n">
        <f aca="false">R3231*20/100+R3231</f>
        <v>186.7392</v>
      </c>
      <c r="F3231" s="949"/>
      <c r="G3231" s="950"/>
      <c r="H3231" s="0"/>
      <c r="I3231" s="0"/>
      <c r="J3231" s="0"/>
      <c r="K3231" s="0"/>
      <c r="L3231" s="0"/>
      <c r="M3231" s="0"/>
      <c r="N3231" s="0"/>
      <c r="O3231" s="0"/>
      <c r="P3231" s="947" t="n">
        <v>58.068</v>
      </c>
      <c r="R3231" s="948" t="n">
        <v>155.616</v>
      </c>
    </row>
    <row r="3232" customFormat="false" ht="12.75" hidden="false" customHeight="false" outlineLevel="0" collapsed="false">
      <c r="A3232" s="946" t="s">
        <v>6985</v>
      </c>
      <c r="B3232" s="947" t="n">
        <f aca="false">P3232*20/100+P3232</f>
        <v>87.2784</v>
      </c>
      <c r="C3232" s="946" t="s">
        <v>6986</v>
      </c>
      <c r="D3232" s="948" t="n">
        <f aca="false">R3232*20/100+R3232</f>
        <v>186.7392</v>
      </c>
      <c r="F3232" s="949"/>
      <c r="G3232" s="950"/>
      <c r="H3232" s="0"/>
      <c r="I3232" s="0"/>
      <c r="J3232" s="0"/>
      <c r="K3232" s="0"/>
      <c r="L3232" s="0"/>
      <c r="M3232" s="0"/>
      <c r="N3232" s="0"/>
      <c r="O3232" s="0"/>
      <c r="P3232" s="947" t="n">
        <v>72.732</v>
      </c>
      <c r="R3232" s="948" t="n">
        <v>155.616</v>
      </c>
    </row>
    <row r="3233" customFormat="false" ht="12.75" hidden="false" customHeight="false" outlineLevel="0" collapsed="false">
      <c r="A3233" s="946" t="s">
        <v>6987</v>
      </c>
      <c r="B3233" s="947" t="n">
        <f aca="false">P3233*20/100+P3233</f>
        <v>69.6816</v>
      </c>
      <c r="C3233" s="946" t="s">
        <v>6988</v>
      </c>
      <c r="D3233" s="948" t="n">
        <f aca="false">R3233*20/100+R3233</f>
        <v>186.7392</v>
      </c>
      <c r="F3233" s="949"/>
      <c r="G3233" s="950"/>
      <c r="H3233" s="0"/>
      <c r="I3233" s="0"/>
      <c r="J3233" s="0"/>
      <c r="K3233" s="0"/>
      <c r="L3233" s="0"/>
      <c r="M3233" s="0"/>
      <c r="N3233" s="0"/>
      <c r="O3233" s="0"/>
      <c r="P3233" s="947" t="n">
        <v>58.068</v>
      </c>
      <c r="R3233" s="948" t="n">
        <v>155.616</v>
      </c>
    </row>
    <row r="3234" customFormat="false" ht="12.75" hidden="false" customHeight="false" outlineLevel="0" collapsed="false">
      <c r="A3234" s="946" t="s">
        <v>6989</v>
      </c>
      <c r="B3234" s="947" t="n">
        <f aca="false">P3234*20/100+P3234</f>
        <v>87.2784</v>
      </c>
      <c r="C3234" s="946" t="s">
        <v>6990</v>
      </c>
      <c r="D3234" s="948" t="n">
        <f aca="false">R3234*20/100+R3234</f>
        <v>186.7392</v>
      </c>
      <c r="F3234" s="949"/>
      <c r="G3234" s="950"/>
      <c r="H3234" s="0"/>
      <c r="I3234" s="0"/>
      <c r="J3234" s="0"/>
      <c r="K3234" s="0"/>
      <c r="L3234" s="0"/>
      <c r="M3234" s="0"/>
      <c r="N3234" s="0"/>
      <c r="O3234" s="0"/>
      <c r="P3234" s="947" t="n">
        <v>72.732</v>
      </c>
      <c r="R3234" s="948" t="n">
        <v>155.616</v>
      </c>
    </row>
    <row r="3235" customFormat="false" ht="12.75" hidden="false" customHeight="false" outlineLevel="0" collapsed="false">
      <c r="A3235" s="946" t="s">
        <v>6991</v>
      </c>
      <c r="B3235" s="947" t="n">
        <f aca="false">P3235*20/100+P3235</f>
        <v>69.6816</v>
      </c>
      <c r="C3235" s="946" t="s">
        <v>6992</v>
      </c>
      <c r="D3235" s="948" t="n">
        <f aca="false">R3235*20/100+R3235</f>
        <v>186.7392</v>
      </c>
      <c r="F3235" s="949"/>
      <c r="G3235" s="950"/>
      <c r="H3235" s="0"/>
      <c r="I3235" s="0"/>
      <c r="J3235" s="0"/>
      <c r="K3235" s="0"/>
      <c r="L3235" s="0"/>
      <c r="M3235" s="0"/>
      <c r="N3235" s="0"/>
      <c r="O3235" s="0"/>
      <c r="P3235" s="947" t="n">
        <v>58.068</v>
      </c>
      <c r="R3235" s="948" t="n">
        <v>155.616</v>
      </c>
    </row>
    <row r="3236" customFormat="false" ht="12.75" hidden="false" customHeight="false" outlineLevel="0" collapsed="false">
      <c r="A3236" s="946" t="s">
        <v>6993</v>
      </c>
      <c r="B3236" s="947" t="n">
        <f aca="false">P3236*20/100+P3236</f>
        <v>69.6816</v>
      </c>
      <c r="C3236" s="946" t="s">
        <v>6994</v>
      </c>
      <c r="D3236" s="948" t="n">
        <f aca="false">R3236*20/100+R3236</f>
        <v>186.7392</v>
      </c>
      <c r="F3236" s="949"/>
      <c r="G3236" s="950"/>
      <c r="H3236" s="0"/>
      <c r="I3236" s="0"/>
      <c r="J3236" s="0"/>
      <c r="K3236" s="0"/>
      <c r="L3236" s="0"/>
      <c r="M3236" s="0"/>
      <c r="N3236" s="0"/>
      <c r="O3236" s="0"/>
      <c r="P3236" s="947" t="n">
        <v>58.068</v>
      </c>
      <c r="R3236" s="948" t="n">
        <v>155.616</v>
      </c>
    </row>
    <row r="3237" customFormat="false" ht="12.75" hidden="false" customHeight="false" outlineLevel="0" collapsed="false">
      <c r="A3237" s="946" t="s">
        <v>6995</v>
      </c>
      <c r="B3237" s="947" t="n">
        <f aca="false">P3237*20/100+P3237</f>
        <v>69.6816</v>
      </c>
      <c r="C3237" s="946" t="s">
        <v>6996</v>
      </c>
      <c r="D3237" s="948" t="n">
        <f aca="false">R3237*20/100+R3237</f>
        <v>186.7392</v>
      </c>
      <c r="F3237" s="949"/>
      <c r="G3237" s="950"/>
      <c r="H3237" s="0"/>
      <c r="I3237" s="0"/>
      <c r="J3237" s="0"/>
      <c r="K3237" s="0"/>
      <c r="L3237" s="0"/>
      <c r="M3237" s="0"/>
      <c r="N3237" s="0"/>
      <c r="O3237" s="0"/>
      <c r="P3237" s="947" t="n">
        <v>58.068</v>
      </c>
      <c r="R3237" s="948" t="n">
        <v>155.616</v>
      </c>
    </row>
    <row r="3238" customFormat="false" ht="12.75" hidden="false" customHeight="false" outlineLevel="0" collapsed="false">
      <c r="A3238" s="946" t="s">
        <v>6997</v>
      </c>
      <c r="B3238" s="947" t="n">
        <f aca="false">P3238*20/100+P3238</f>
        <v>72.0144</v>
      </c>
      <c r="C3238" s="946" t="s">
        <v>6998</v>
      </c>
      <c r="D3238" s="948" t="n">
        <f aca="false">R3238*20/100+R3238</f>
        <v>186.7392</v>
      </c>
      <c r="F3238" s="949"/>
      <c r="G3238" s="950"/>
      <c r="H3238" s="0"/>
      <c r="I3238" s="0"/>
      <c r="J3238" s="0"/>
      <c r="K3238" s="0"/>
      <c r="L3238" s="0"/>
      <c r="M3238" s="0"/>
      <c r="N3238" s="0"/>
      <c r="O3238" s="0"/>
      <c r="P3238" s="947" t="n">
        <v>60.012</v>
      </c>
      <c r="R3238" s="948" t="n">
        <v>155.616</v>
      </c>
    </row>
    <row r="3239" customFormat="false" ht="12.75" hidden="false" customHeight="false" outlineLevel="0" collapsed="false">
      <c r="A3239" s="946" t="s">
        <v>6999</v>
      </c>
      <c r="B3239" s="947" t="n">
        <f aca="false">P3239*20/100+P3239</f>
        <v>72.0144</v>
      </c>
      <c r="C3239" s="946" t="s">
        <v>7000</v>
      </c>
      <c r="D3239" s="948" t="n">
        <f aca="false">R3239*20/100+R3239</f>
        <v>186.7392</v>
      </c>
      <c r="F3239" s="949"/>
      <c r="G3239" s="950"/>
      <c r="H3239" s="0"/>
      <c r="I3239" s="0"/>
      <c r="J3239" s="0"/>
      <c r="K3239" s="0"/>
      <c r="L3239" s="0"/>
      <c r="M3239" s="0"/>
      <c r="N3239" s="0"/>
      <c r="O3239" s="0"/>
      <c r="P3239" s="947" t="n">
        <v>60.012</v>
      </c>
      <c r="R3239" s="948" t="n">
        <v>155.616</v>
      </c>
    </row>
    <row r="3240" customFormat="false" ht="12.75" hidden="false" customHeight="false" outlineLevel="0" collapsed="false">
      <c r="A3240" s="946" t="s">
        <v>7001</v>
      </c>
      <c r="B3240" s="947" t="n">
        <f aca="false">P3240*20/100+P3240</f>
        <v>87.2784</v>
      </c>
      <c r="C3240" s="946" t="s">
        <v>7002</v>
      </c>
      <c r="D3240" s="948" t="n">
        <f aca="false">R3240*20/100+R3240</f>
        <v>186.7392</v>
      </c>
      <c r="F3240" s="949"/>
      <c r="G3240" s="950"/>
      <c r="H3240" s="0"/>
      <c r="I3240" s="0"/>
      <c r="J3240" s="0"/>
      <c r="K3240" s="0"/>
      <c r="L3240" s="0"/>
      <c r="M3240" s="0"/>
      <c r="N3240" s="0"/>
      <c r="O3240" s="0"/>
      <c r="P3240" s="947" t="n">
        <v>72.732</v>
      </c>
      <c r="R3240" s="948" t="n">
        <v>155.616</v>
      </c>
    </row>
    <row r="3241" customFormat="false" ht="12.75" hidden="false" customHeight="false" outlineLevel="0" collapsed="false">
      <c r="A3241" s="946" t="s">
        <v>7003</v>
      </c>
      <c r="B3241" s="947" t="n">
        <f aca="false">P3241*20/100+P3241</f>
        <v>87.2784</v>
      </c>
      <c r="C3241" s="946" t="s">
        <v>7004</v>
      </c>
      <c r="D3241" s="948" t="n">
        <f aca="false">R3241*20/100+R3241</f>
        <v>186.7392</v>
      </c>
      <c r="F3241" s="949"/>
      <c r="G3241" s="950"/>
      <c r="H3241" s="0"/>
      <c r="I3241" s="0"/>
      <c r="J3241" s="0"/>
      <c r="K3241" s="0"/>
      <c r="L3241" s="0"/>
      <c r="M3241" s="0"/>
      <c r="N3241" s="0"/>
      <c r="O3241" s="0"/>
      <c r="P3241" s="947" t="n">
        <v>72.732</v>
      </c>
      <c r="R3241" s="948" t="n">
        <v>155.616</v>
      </c>
    </row>
    <row r="3242" customFormat="false" ht="15.75" hidden="false" customHeight="false" outlineLevel="0" collapsed="false">
      <c r="A3242" s="952" t="s">
        <v>7005</v>
      </c>
      <c r="B3242" s="952" t="n">
        <f aca="false">P3242*20/100+P3242</f>
        <v>0</v>
      </c>
      <c r="C3242" s="952"/>
      <c r="D3242" s="952" t="n">
        <f aca="false">R3242*20/100+R3242</f>
        <v>0</v>
      </c>
      <c r="E3242" s="952"/>
      <c r="F3242" s="952"/>
      <c r="G3242" s="952"/>
      <c r="H3242" s="952"/>
      <c r="I3242" s="952"/>
      <c r="J3242" s="952"/>
      <c r="K3242" s="952"/>
      <c r="L3242" s="952"/>
      <c r="M3242" s="952"/>
      <c r="N3242" s="952"/>
      <c r="O3242" s="952"/>
      <c r="P3242" s="0"/>
      <c r="Q3242" s="0"/>
      <c r="R3242" s="0"/>
    </row>
    <row r="3243" customFormat="false" ht="12.75" hidden="false" customHeight="false" outlineLevel="0" collapsed="false">
      <c r="A3243" s="946" t="s">
        <v>7006</v>
      </c>
      <c r="B3243" s="947" t="n">
        <f aca="false">P3243*20/100+P3243</f>
        <v>51.408</v>
      </c>
      <c r="C3243" s="946" t="s">
        <v>7007</v>
      </c>
      <c r="D3243" s="948" t="n">
        <f aca="false">R3243*20/100+R3243</f>
        <v>41.616</v>
      </c>
      <c r="F3243" s="949"/>
      <c r="G3243" s="950"/>
      <c r="H3243" s="0"/>
      <c r="I3243" s="0"/>
      <c r="J3243" s="0"/>
      <c r="K3243" s="0"/>
      <c r="L3243" s="0"/>
      <c r="M3243" s="0"/>
      <c r="N3243" s="0"/>
      <c r="O3243" s="0"/>
      <c r="P3243" s="947" t="n">
        <v>42.84</v>
      </c>
      <c r="R3243" s="948" t="n">
        <v>34.68</v>
      </c>
    </row>
    <row r="3244" customFormat="false" ht="12.75" hidden="false" customHeight="false" outlineLevel="0" collapsed="false">
      <c r="A3244" s="946" t="s">
        <v>7008</v>
      </c>
      <c r="B3244" s="947" t="n">
        <f aca="false">P3244*20/100+P3244</f>
        <v>51.408</v>
      </c>
      <c r="C3244" s="946" t="s">
        <v>7009</v>
      </c>
      <c r="D3244" s="948" t="n">
        <f aca="false">R3244*20/100+R3244</f>
        <v>33.1632</v>
      </c>
      <c r="F3244" s="949"/>
      <c r="G3244" s="950"/>
      <c r="H3244" s="0"/>
      <c r="I3244" s="0"/>
      <c r="J3244" s="0"/>
      <c r="K3244" s="0"/>
      <c r="L3244" s="0"/>
      <c r="M3244" s="0"/>
      <c r="N3244" s="0"/>
      <c r="O3244" s="0"/>
      <c r="P3244" s="947" t="n">
        <v>42.84</v>
      </c>
      <c r="R3244" s="948" t="n">
        <v>27.636</v>
      </c>
    </row>
    <row r="3245" customFormat="false" ht="12.75" hidden="false" customHeight="false" outlineLevel="0" collapsed="false">
      <c r="A3245" s="946" t="s">
        <v>7010</v>
      </c>
      <c r="B3245" s="947" t="n">
        <f aca="false">P3245*20/100+P3245</f>
        <v>41.616</v>
      </c>
      <c r="C3245" s="946" t="s">
        <v>7011</v>
      </c>
      <c r="D3245" s="948" t="n">
        <f aca="false">R3245*20/100+R3245</f>
        <v>33.1632</v>
      </c>
      <c r="F3245" s="949"/>
      <c r="G3245" s="950"/>
      <c r="H3245" s="0"/>
      <c r="I3245" s="0"/>
      <c r="J3245" s="0"/>
      <c r="K3245" s="0"/>
      <c r="L3245" s="0"/>
      <c r="M3245" s="0"/>
      <c r="N3245" s="0"/>
      <c r="O3245" s="0"/>
      <c r="P3245" s="947" t="n">
        <v>34.68</v>
      </c>
      <c r="R3245" s="948" t="n">
        <v>27.636</v>
      </c>
    </row>
    <row r="3246" customFormat="false" ht="12.75" hidden="false" customHeight="false" outlineLevel="0" collapsed="false">
      <c r="A3246" s="946" t="s">
        <v>7012</v>
      </c>
      <c r="B3246" s="947" t="n">
        <f aca="false">P3246*20/100+P3246</f>
        <v>51.408</v>
      </c>
      <c r="C3246" s="946" t="s">
        <v>7013</v>
      </c>
      <c r="D3246" s="948" t="n">
        <f aca="false">R3246*20/100+R3246</f>
        <v>33.1632</v>
      </c>
      <c r="F3246" s="949"/>
      <c r="G3246" s="950"/>
      <c r="H3246" s="0"/>
      <c r="I3246" s="0"/>
      <c r="J3246" s="0"/>
      <c r="K3246" s="0"/>
      <c r="L3246" s="0"/>
      <c r="M3246" s="0"/>
      <c r="N3246" s="0"/>
      <c r="O3246" s="0"/>
      <c r="P3246" s="947" t="n">
        <v>42.84</v>
      </c>
      <c r="R3246" s="948" t="n">
        <v>27.636</v>
      </c>
    </row>
    <row r="3247" customFormat="false" ht="12.75" hidden="false" customHeight="false" outlineLevel="0" collapsed="false">
      <c r="A3247" s="946" t="s">
        <v>7014</v>
      </c>
      <c r="B3247" s="947" t="n">
        <f aca="false">P3247*20/100+P3247</f>
        <v>41.616</v>
      </c>
      <c r="C3247" s="946" t="s">
        <v>7015</v>
      </c>
      <c r="D3247" s="948" t="n">
        <f aca="false">R3247*20/100+R3247</f>
        <v>33.1632</v>
      </c>
      <c r="F3247" s="949"/>
      <c r="G3247" s="950"/>
      <c r="H3247" s="0"/>
      <c r="I3247" s="0"/>
      <c r="J3247" s="0"/>
      <c r="K3247" s="0"/>
      <c r="L3247" s="0"/>
      <c r="M3247" s="0"/>
      <c r="N3247" s="0"/>
      <c r="O3247" s="0"/>
      <c r="P3247" s="947" t="n">
        <v>34.68</v>
      </c>
      <c r="R3247" s="948" t="n">
        <v>27.636</v>
      </c>
    </row>
    <row r="3248" customFormat="false" ht="12.75" hidden="false" customHeight="false" outlineLevel="0" collapsed="false">
      <c r="A3248" s="946" t="s">
        <v>7016</v>
      </c>
      <c r="B3248" s="947" t="n">
        <f aca="false">P3248*20/100+P3248</f>
        <v>41.616</v>
      </c>
      <c r="C3248" s="946" t="s">
        <v>7017</v>
      </c>
      <c r="D3248" s="948" t="n">
        <f aca="false">R3248*20/100+R3248</f>
        <v>33.1632</v>
      </c>
      <c r="F3248" s="949"/>
      <c r="G3248" s="950"/>
      <c r="H3248" s="0"/>
      <c r="I3248" s="0"/>
      <c r="J3248" s="0"/>
      <c r="K3248" s="0"/>
      <c r="L3248" s="0"/>
      <c r="M3248" s="0"/>
      <c r="N3248" s="0"/>
      <c r="O3248" s="0"/>
      <c r="P3248" s="947" t="n">
        <v>34.68</v>
      </c>
      <c r="R3248" s="948" t="n">
        <v>27.636</v>
      </c>
    </row>
    <row r="3249" customFormat="false" ht="12.75" hidden="false" customHeight="false" outlineLevel="0" collapsed="false">
      <c r="A3249" s="946" t="s">
        <v>7018</v>
      </c>
      <c r="B3249" s="947" t="n">
        <f aca="false">P3249*20/100+P3249</f>
        <v>41.616</v>
      </c>
      <c r="C3249" s="946" t="s">
        <v>7019</v>
      </c>
      <c r="D3249" s="948" t="n">
        <f aca="false">R3249*20/100+R3249</f>
        <v>41.616</v>
      </c>
      <c r="F3249" s="949"/>
      <c r="G3249" s="950"/>
      <c r="H3249" s="0"/>
      <c r="I3249" s="0"/>
      <c r="J3249" s="0"/>
      <c r="K3249" s="0"/>
      <c r="L3249" s="0"/>
      <c r="M3249" s="0"/>
      <c r="N3249" s="0"/>
      <c r="O3249" s="0"/>
      <c r="P3249" s="947" t="n">
        <v>34.68</v>
      </c>
      <c r="R3249" s="948" t="n">
        <v>34.68</v>
      </c>
    </row>
    <row r="3250" customFormat="false" ht="12.75" hidden="false" customHeight="false" outlineLevel="0" collapsed="false">
      <c r="A3250" s="946" t="s">
        <v>7020</v>
      </c>
      <c r="B3250" s="947" t="n">
        <f aca="false">P3250*20/100+P3250</f>
        <v>41.616</v>
      </c>
      <c r="C3250" s="946" t="s">
        <v>7021</v>
      </c>
      <c r="D3250" s="948" t="n">
        <f aca="false">R3250*20/100+R3250</f>
        <v>41.616</v>
      </c>
      <c r="F3250" s="949"/>
      <c r="G3250" s="950"/>
      <c r="H3250" s="0"/>
      <c r="I3250" s="0"/>
      <c r="J3250" s="0"/>
      <c r="K3250" s="0"/>
      <c r="L3250" s="0"/>
      <c r="M3250" s="0"/>
      <c r="N3250" s="0"/>
      <c r="O3250" s="0"/>
      <c r="P3250" s="947" t="n">
        <v>34.68</v>
      </c>
      <c r="R3250" s="948" t="n">
        <v>34.68</v>
      </c>
    </row>
    <row r="3251" customFormat="false" ht="12.75" hidden="false" customHeight="false" outlineLevel="0" collapsed="false">
      <c r="A3251" s="946" t="s">
        <v>7022</v>
      </c>
      <c r="B3251" s="947" t="n">
        <f aca="false">P3251*20/100+P3251</f>
        <v>33.1632</v>
      </c>
      <c r="C3251" s="946" t="s">
        <v>7023</v>
      </c>
      <c r="D3251" s="948" t="n">
        <f aca="false">R3251*20/100+R3251</f>
        <v>83.2176</v>
      </c>
      <c r="F3251" s="949"/>
      <c r="G3251" s="950"/>
      <c r="H3251" s="0"/>
      <c r="I3251" s="0"/>
      <c r="J3251" s="0"/>
      <c r="K3251" s="0"/>
      <c r="L3251" s="0"/>
      <c r="M3251" s="0"/>
      <c r="N3251" s="0"/>
      <c r="O3251" s="0"/>
      <c r="P3251" s="947" t="n">
        <v>27.636</v>
      </c>
      <c r="R3251" s="948" t="n">
        <v>69.348</v>
      </c>
    </row>
    <row r="3252" customFormat="false" ht="12.75" hidden="false" customHeight="false" outlineLevel="0" collapsed="false">
      <c r="A3252" s="946" t="s">
        <v>7024</v>
      </c>
      <c r="B3252" s="947" t="n">
        <f aca="false">P3252*20/100+P3252</f>
        <v>41.616</v>
      </c>
      <c r="C3252" s="946" t="s">
        <v>7025</v>
      </c>
      <c r="D3252" s="948" t="n">
        <f aca="false">R3252*20/100+R3252</f>
        <v>83.2176</v>
      </c>
      <c r="F3252" s="949"/>
      <c r="G3252" s="950"/>
      <c r="H3252" s="0"/>
      <c r="I3252" s="0"/>
      <c r="J3252" s="0"/>
      <c r="K3252" s="0"/>
      <c r="L3252" s="0"/>
      <c r="M3252" s="0"/>
      <c r="N3252" s="0"/>
      <c r="O3252" s="0"/>
      <c r="P3252" s="947" t="n">
        <v>34.68</v>
      </c>
      <c r="R3252" s="948" t="n">
        <v>69.348</v>
      </c>
    </row>
    <row r="3253" customFormat="false" ht="12.75" hidden="false" customHeight="false" outlineLevel="0" collapsed="false">
      <c r="A3253" s="946" t="s">
        <v>7026</v>
      </c>
      <c r="B3253" s="947" t="n">
        <f aca="false">P3253*20/100+P3253</f>
        <v>33.1632</v>
      </c>
      <c r="C3253" s="946" t="s">
        <v>7027</v>
      </c>
      <c r="D3253" s="948" t="n">
        <f aca="false">R3253*20/100+R3253</f>
        <v>83.2176</v>
      </c>
      <c r="F3253" s="949"/>
      <c r="G3253" s="950"/>
      <c r="H3253" s="0"/>
      <c r="I3253" s="0"/>
      <c r="J3253" s="0"/>
      <c r="K3253" s="0"/>
      <c r="L3253" s="0"/>
      <c r="M3253" s="0"/>
      <c r="N3253" s="0"/>
      <c r="O3253" s="0"/>
      <c r="P3253" s="947" t="n">
        <v>27.636</v>
      </c>
      <c r="R3253" s="948" t="n">
        <v>69.348</v>
      </c>
    </row>
    <row r="3254" customFormat="false" ht="15.75" hidden="false" customHeight="false" outlineLevel="0" collapsed="false">
      <c r="A3254" s="952" t="s">
        <v>7005</v>
      </c>
      <c r="B3254" s="952" t="n">
        <f aca="false">P3254*20/100+P3254</f>
        <v>0</v>
      </c>
      <c r="C3254" s="952"/>
      <c r="D3254" s="952" t="n">
        <f aca="false">R3254*20/100+R3254</f>
        <v>0</v>
      </c>
      <c r="E3254" s="952"/>
      <c r="F3254" s="952"/>
      <c r="G3254" s="952"/>
      <c r="H3254" s="952"/>
      <c r="I3254" s="952"/>
      <c r="J3254" s="952"/>
      <c r="K3254" s="952"/>
      <c r="L3254" s="952"/>
      <c r="M3254" s="952"/>
      <c r="N3254" s="952"/>
      <c r="O3254" s="952"/>
      <c r="P3254" s="0"/>
      <c r="Q3254" s="0"/>
      <c r="R3254" s="0"/>
    </row>
    <row r="3255" customFormat="false" ht="12.75" hidden="false" customHeight="false" outlineLevel="0" collapsed="false">
      <c r="A3255" s="946" t="s">
        <v>7028</v>
      </c>
      <c r="B3255" s="947" t="n">
        <f aca="false">P3255*20/100+P3255</f>
        <v>83.2176</v>
      </c>
      <c r="C3255" s="946" t="s">
        <v>7029</v>
      </c>
      <c r="D3255" s="948" t="n">
        <f aca="false">R3255*20/100+R3255</f>
        <v>99.4608</v>
      </c>
      <c r="F3255" s="949"/>
      <c r="G3255" s="950"/>
      <c r="H3255" s="0"/>
      <c r="I3255" s="0"/>
      <c r="J3255" s="0"/>
      <c r="K3255" s="0"/>
      <c r="L3255" s="0"/>
      <c r="M3255" s="0"/>
      <c r="N3255" s="0"/>
      <c r="O3255" s="0"/>
      <c r="P3255" s="947" t="n">
        <v>69.348</v>
      </c>
      <c r="R3255" s="948" t="n">
        <v>82.884</v>
      </c>
    </row>
    <row r="3256" customFormat="false" ht="12.75" hidden="false" customHeight="false" outlineLevel="0" collapsed="false">
      <c r="A3256" s="946" t="s">
        <v>7030</v>
      </c>
      <c r="B3256" s="947" t="n">
        <f aca="false">P3256*20/100+P3256</f>
        <v>83.2176</v>
      </c>
      <c r="C3256" s="946" t="s">
        <v>7031</v>
      </c>
      <c r="D3256" s="948" t="n">
        <f aca="false">R3256*20/100+R3256</f>
        <v>99.4608</v>
      </c>
      <c r="F3256" s="949"/>
      <c r="G3256" s="950"/>
      <c r="H3256" s="0"/>
      <c r="I3256" s="0"/>
      <c r="J3256" s="0"/>
      <c r="K3256" s="0"/>
      <c r="L3256" s="0"/>
      <c r="M3256" s="0"/>
      <c r="N3256" s="0"/>
      <c r="O3256" s="0"/>
      <c r="P3256" s="947" t="n">
        <v>69.348</v>
      </c>
      <c r="R3256" s="948" t="n">
        <v>82.884</v>
      </c>
    </row>
    <row r="3257" customFormat="false" ht="12.75" hidden="false" customHeight="false" outlineLevel="0" collapsed="false">
      <c r="A3257" s="946" t="s">
        <v>7032</v>
      </c>
      <c r="B3257" s="947" t="n">
        <f aca="false">P3257*20/100+P3257</f>
        <v>66.312</v>
      </c>
      <c r="C3257" s="946" t="s">
        <v>7033</v>
      </c>
      <c r="D3257" s="948" t="n">
        <f aca="false">R3257*20/100+R3257</f>
        <v>99.4608</v>
      </c>
      <c r="F3257" s="949"/>
      <c r="G3257" s="950"/>
      <c r="H3257" s="0"/>
      <c r="I3257" s="0"/>
      <c r="J3257" s="0"/>
      <c r="K3257" s="0"/>
      <c r="L3257" s="0"/>
      <c r="M3257" s="0"/>
      <c r="N3257" s="0"/>
      <c r="O3257" s="0"/>
      <c r="P3257" s="947" t="n">
        <v>55.26</v>
      </c>
      <c r="R3257" s="948" t="n">
        <v>82.884</v>
      </c>
    </row>
    <row r="3258" customFormat="false" ht="12.75" hidden="false" customHeight="false" outlineLevel="0" collapsed="false">
      <c r="A3258" s="946" t="s">
        <v>7034</v>
      </c>
      <c r="B3258" s="947" t="n">
        <f aca="false">P3258*20/100+P3258</f>
        <v>83.2176</v>
      </c>
      <c r="C3258" s="946" t="s">
        <v>7035</v>
      </c>
      <c r="D3258" s="948" t="n">
        <f aca="false">R3258*20/100+R3258</f>
        <v>99.4608</v>
      </c>
      <c r="F3258" s="949"/>
      <c r="G3258" s="950"/>
      <c r="H3258" s="0"/>
      <c r="I3258" s="0"/>
      <c r="J3258" s="0"/>
      <c r="K3258" s="0"/>
      <c r="L3258" s="0"/>
      <c r="M3258" s="0"/>
      <c r="N3258" s="0"/>
      <c r="O3258" s="0"/>
      <c r="P3258" s="947" t="n">
        <v>69.348</v>
      </c>
      <c r="R3258" s="948" t="n">
        <v>82.884</v>
      </c>
    </row>
    <row r="3259" customFormat="false" ht="12.75" hidden="false" customHeight="false" outlineLevel="0" collapsed="false">
      <c r="A3259" s="946" t="s">
        <v>7036</v>
      </c>
      <c r="B3259" s="947" t="n">
        <f aca="false">P3259*20/100+P3259</f>
        <v>66.312</v>
      </c>
      <c r="C3259" s="946" t="s">
        <v>7037</v>
      </c>
      <c r="D3259" s="948" t="n">
        <f aca="false">R3259*20/100+R3259</f>
        <v>124.488</v>
      </c>
      <c r="F3259" s="949"/>
      <c r="G3259" s="950"/>
      <c r="H3259" s="0"/>
      <c r="I3259" s="0"/>
      <c r="J3259" s="0"/>
      <c r="K3259" s="0"/>
      <c r="L3259" s="0"/>
      <c r="M3259" s="0"/>
      <c r="N3259" s="0"/>
      <c r="O3259" s="0"/>
      <c r="P3259" s="947" t="n">
        <v>55.26</v>
      </c>
      <c r="R3259" s="948" t="n">
        <v>103.74</v>
      </c>
    </row>
    <row r="3260" customFormat="false" ht="12.75" hidden="false" customHeight="false" outlineLevel="0" collapsed="false">
      <c r="A3260" s="946" t="s">
        <v>7038</v>
      </c>
      <c r="B3260" s="947" t="n">
        <f aca="false">P3260*20/100+P3260</f>
        <v>83.2176</v>
      </c>
      <c r="C3260" s="946" t="s">
        <v>7039</v>
      </c>
      <c r="D3260" s="948" t="n">
        <f aca="false">R3260*20/100+R3260</f>
        <v>124.488</v>
      </c>
      <c r="F3260" s="949"/>
      <c r="G3260" s="950"/>
      <c r="H3260" s="0"/>
      <c r="I3260" s="0"/>
      <c r="J3260" s="0"/>
      <c r="K3260" s="0"/>
      <c r="L3260" s="0"/>
      <c r="M3260" s="0"/>
      <c r="N3260" s="0"/>
      <c r="O3260" s="0"/>
      <c r="P3260" s="947" t="n">
        <v>69.348</v>
      </c>
      <c r="R3260" s="948" t="n">
        <v>103.74</v>
      </c>
    </row>
    <row r="3261" customFormat="false" ht="12.75" hidden="false" customHeight="false" outlineLevel="0" collapsed="false">
      <c r="A3261" s="946" t="s">
        <v>7040</v>
      </c>
      <c r="B3261" s="947" t="n">
        <f aca="false">P3261*20/100+P3261</f>
        <v>66.312</v>
      </c>
      <c r="C3261" s="946" t="s">
        <v>7041</v>
      </c>
      <c r="D3261" s="948" t="n">
        <f aca="false">R3261*20/100+R3261</f>
        <v>178.6176</v>
      </c>
      <c r="F3261" s="949"/>
      <c r="G3261" s="950"/>
      <c r="H3261" s="0"/>
      <c r="I3261" s="0"/>
      <c r="J3261" s="0"/>
      <c r="K3261" s="0"/>
      <c r="L3261" s="0"/>
      <c r="M3261" s="0"/>
      <c r="N3261" s="0"/>
      <c r="O3261" s="0"/>
      <c r="P3261" s="947" t="n">
        <v>55.26</v>
      </c>
      <c r="R3261" s="948" t="n">
        <v>148.848</v>
      </c>
    </row>
    <row r="3262" customFormat="false" ht="12.75" hidden="false" customHeight="false" outlineLevel="0" collapsed="false">
      <c r="A3262" s="946" t="s">
        <v>7042</v>
      </c>
      <c r="B3262" s="947" t="n">
        <f aca="false">P3262*20/100+P3262</f>
        <v>66.312</v>
      </c>
      <c r="C3262" s="946" t="s">
        <v>7043</v>
      </c>
      <c r="D3262" s="948" t="n">
        <f aca="false">R3262*20/100+R3262</f>
        <v>178.6176</v>
      </c>
      <c r="F3262" s="949"/>
      <c r="G3262" s="950"/>
      <c r="H3262" s="0"/>
      <c r="I3262" s="0"/>
      <c r="J3262" s="0"/>
      <c r="K3262" s="0"/>
      <c r="L3262" s="0"/>
      <c r="M3262" s="0"/>
      <c r="N3262" s="0"/>
      <c r="O3262" s="0"/>
      <c r="P3262" s="947" t="n">
        <v>55.26</v>
      </c>
      <c r="R3262" s="948" t="n">
        <v>148.848</v>
      </c>
    </row>
    <row r="3263" customFormat="false" ht="12.75" hidden="false" customHeight="false" outlineLevel="0" collapsed="false">
      <c r="A3263" s="946" t="s">
        <v>7044</v>
      </c>
      <c r="B3263" s="947" t="n">
        <f aca="false">P3263*20/100+P3263</f>
        <v>66.312</v>
      </c>
      <c r="C3263" s="946" t="s">
        <v>7045</v>
      </c>
      <c r="D3263" s="948" t="n">
        <f aca="false">R3263*20/100+R3263</f>
        <v>178.6176</v>
      </c>
      <c r="F3263" s="949"/>
      <c r="G3263" s="950"/>
      <c r="H3263" s="0"/>
      <c r="I3263" s="0"/>
      <c r="J3263" s="0"/>
      <c r="K3263" s="0"/>
      <c r="L3263" s="0"/>
      <c r="M3263" s="0"/>
      <c r="N3263" s="0"/>
      <c r="O3263" s="0"/>
      <c r="P3263" s="947" t="n">
        <v>55.26</v>
      </c>
      <c r="R3263" s="948" t="n">
        <v>148.848</v>
      </c>
    </row>
    <row r="3264" customFormat="false" ht="12.75" hidden="false" customHeight="false" outlineLevel="0" collapsed="false">
      <c r="A3264" s="946" t="s">
        <v>7046</v>
      </c>
      <c r="B3264" s="947" t="n">
        <f aca="false">P3264*20/100+P3264</f>
        <v>66.312</v>
      </c>
      <c r="C3264" s="946" t="s">
        <v>7047</v>
      </c>
      <c r="D3264" s="948" t="n">
        <f aca="false">R3264*20/100+R3264</f>
        <v>178.6176</v>
      </c>
      <c r="F3264" s="949"/>
      <c r="G3264" s="950"/>
      <c r="H3264" s="0"/>
      <c r="I3264" s="0"/>
      <c r="J3264" s="0"/>
      <c r="K3264" s="0"/>
      <c r="L3264" s="0"/>
      <c r="M3264" s="0"/>
      <c r="N3264" s="0"/>
      <c r="O3264" s="0"/>
      <c r="P3264" s="947" t="n">
        <v>55.26</v>
      </c>
      <c r="R3264" s="948" t="n">
        <v>148.848</v>
      </c>
    </row>
    <row r="3265" customFormat="false" ht="12.75" hidden="false" customHeight="false" outlineLevel="0" collapsed="false">
      <c r="A3265" s="946" t="s">
        <v>7048</v>
      </c>
      <c r="B3265" s="947" t="n">
        <f aca="false">P3265*20/100+P3265</f>
        <v>66.312</v>
      </c>
      <c r="C3265" s="946" t="s">
        <v>7049</v>
      </c>
      <c r="D3265" s="948" t="n">
        <f aca="false">R3265*20/100+R3265</f>
        <v>178.6176</v>
      </c>
      <c r="F3265" s="949"/>
      <c r="G3265" s="950"/>
      <c r="H3265" s="0"/>
      <c r="I3265" s="0"/>
      <c r="J3265" s="0"/>
      <c r="K3265" s="0"/>
      <c r="L3265" s="0"/>
      <c r="M3265" s="0"/>
      <c r="N3265" s="0"/>
      <c r="O3265" s="0"/>
      <c r="P3265" s="947" t="n">
        <v>55.26</v>
      </c>
      <c r="R3265" s="948" t="n">
        <v>148.848</v>
      </c>
    </row>
    <row r="3266" customFormat="false" ht="12.75" hidden="false" customHeight="false" outlineLevel="0" collapsed="false">
      <c r="A3266" s="946" t="s">
        <v>7050</v>
      </c>
      <c r="B3266" s="947" t="n">
        <f aca="false">P3266*20/100+P3266</f>
        <v>83.2176</v>
      </c>
      <c r="C3266" s="946" t="s">
        <v>7051</v>
      </c>
      <c r="D3266" s="948" t="n">
        <f aca="false">R3266*20/100+R3266</f>
        <v>178.6176</v>
      </c>
      <c r="F3266" s="949"/>
      <c r="G3266" s="950"/>
      <c r="H3266" s="0"/>
      <c r="I3266" s="0"/>
      <c r="J3266" s="0"/>
      <c r="K3266" s="0"/>
      <c r="L3266" s="0"/>
      <c r="M3266" s="0"/>
      <c r="N3266" s="0"/>
      <c r="O3266" s="0"/>
      <c r="P3266" s="947" t="n">
        <v>69.348</v>
      </c>
      <c r="R3266" s="948" t="n">
        <v>148.848</v>
      </c>
    </row>
    <row r="3267" customFormat="false" ht="12.75" hidden="false" customHeight="false" outlineLevel="0" collapsed="false">
      <c r="A3267" s="946" t="s">
        <v>7052</v>
      </c>
      <c r="B3267" s="947" t="n">
        <f aca="false">P3267*20/100+P3267</f>
        <v>83.2176</v>
      </c>
      <c r="C3267" s="946" t="s">
        <v>7053</v>
      </c>
      <c r="D3267" s="948" t="n">
        <f aca="false">R3267*20/100+R3267</f>
        <v>178.6176</v>
      </c>
      <c r="F3267" s="949"/>
      <c r="G3267" s="950"/>
      <c r="H3267" s="0"/>
      <c r="I3267" s="0"/>
      <c r="J3267" s="0"/>
      <c r="K3267" s="0"/>
      <c r="L3267" s="0"/>
      <c r="M3267" s="0"/>
      <c r="N3267" s="0"/>
      <c r="O3267" s="0"/>
      <c r="P3267" s="947" t="n">
        <v>69.348</v>
      </c>
      <c r="R3267" s="948" t="n">
        <v>148.848</v>
      </c>
    </row>
    <row r="3268" customFormat="false" ht="12.75" hidden="false" customHeight="false" outlineLevel="0" collapsed="false">
      <c r="A3268" s="946" t="s">
        <v>7054</v>
      </c>
      <c r="B3268" s="947" t="n">
        <f aca="false">P3268*20/100+P3268</f>
        <v>124.488</v>
      </c>
      <c r="C3268" s="946" t="s">
        <v>7055</v>
      </c>
      <c r="D3268" s="948" t="n">
        <f aca="false">R3268*20/100+R3268</f>
        <v>178.6176</v>
      </c>
      <c r="F3268" s="949"/>
      <c r="G3268" s="950"/>
      <c r="H3268" s="0"/>
      <c r="I3268" s="0"/>
      <c r="J3268" s="0"/>
      <c r="K3268" s="0"/>
      <c r="L3268" s="0"/>
      <c r="M3268" s="0"/>
      <c r="N3268" s="0"/>
      <c r="O3268" s="0"/>
      <c r="P3268" s="947" t="n">
        <v>103.74</v>
      </c>
      <c r="R3268" s="948" t="n">
        <v>148.848</v>
      </c>
    </row>
    <row r="3269" customFormat="false" ht="12.75" hidden="false" customHeight="false" outlineLevel="0" collapsed="false">
      <c r="A3269" s="946" t="s">
        <v>7056</v>
      </c>
      <c r="B3269" s="947" t="n">
        <f aca="false">P3269*20/100+P3269</f>
        <v>124.488</v>
      </c>
      <c r="C3269" s="946" t="s">
        <v>7057</v>
      </c>
      <c r="D3269" s="948" t="n">
        <f aca="false">R3269*20/100+R3269</f>
        <v>178.6176</v>
      </c>
      <c r="F3269" s="949"/>
      <c r="G3269" s="950"/>
      <c r="H3269" s="0"/>
      <c r="I3269" s="0"/>
      <c r="J3269" s="0"/>
      <c r="K3269" s="0"/>
      <c r="L3269" s="0"/>
      <c r="M3269" s="0"/>
      <c r="N3269" s="0"/>
      <c r="O3269" s="0"/>
      <c r="P3269" s="947" t="n">
        <v>103.74</v>
      </c>
      <c r="R3269" s="948" t="n">
        <v>148.848</v>
      </c>
    </row>
    <row r="3270" customFormat="false" ht="12.75" hidden="false" customHeight="false" outlineLevel="0" collapsed="false">
      <c r="A3270" s="946" t="s">
        <v>7058</v>
      </c>
      <c r="B3270" s="947" t="n">
        <f aca="false">P3270*20/100+P3270</f>
        <v>124.488</v>
      </c>
      <c r="C3270" s="946" t="s">
        <v>7059</v>
      </c>
      <c r="D3270" s="948" t="n">
        <f aca="false">R3270*20/100+R3270</f>
        <v>178.6176</v>
      </c>
      <c r="F3270" s="949"/>
      <c r="G3270" s="950"/>
      <c r="H3270" s="0"/>
      <c r="I3270" s="0"/>
      <c r="J3270" s="0"/>
      <c r="K3270" s="0"/>
      <c r="L3270" s="0"/>
      <c r="M3270" s="0"/>
      <c r="N3270" s="0"/>
      <c r="O3270" s="0"/>
      <c r="P3270" s="947" t="n">
        <v>103.74</v>
      </c>
      <c r="R3270" s="948" t="n">
        <v>148.848</v>
      </c>
    </row>
    <row r="3271" customFormat="false" ht="12.75" hidden="false" customHeight="false" outlineLevel="0" collapsed="false">
      <c r="A3271" s="946" t="s">
        <v>7060</v>
      </c>
      <c r="B3271" s="947" t="n">
        <f aca="false">P3271*20/100+P3271</f>
        <v>124.488</v>
      </c>
      <c r="C3271" s="946" t="s">
        <v>7061</v>
      </c>
      <c r="D3271" s="948" t="n">
        <f aca="false">R3271*20/100+R3271</f>
        <v>178.6176</v>
      </c>
      <c r="F3271" s="949"/>
      <c r="G3271" s="950"/>
      <c r="H3271" s="0"/>
      <c r="I3271" s="0"/>
      <c r="J3271" s="0"/>
      <c r="K3271" s="0"/>
      <c r="L3271" s="0"/>
      <c r="M3271" s="0"/>
      <c r="N3271" s="0"/>
      <c r="O3271" s="0"/>
      <c r="P3271" s="947" t="n">
        <v>103.74</v>
      </c>
      <c r="R3271" s="948" t="n">
        <v>148.848</v>
      </c>
    </row>
    <row r="3272" customFormat="false" ht="12.75" hidden="false" customHeight="false" outlineLevel="0" collapsed="false">
      <c r="A3272" s="946" t="s">
        <v>7062</v>
      </c>
      <c r="B3272" s="947" t="n">
        <f aca="false">P3272*20/100+P3272</f>
        <v>124.488</v>
      </c>
      <c r="C3272" s="946" t="s">
        <v>7063</v>
      </c>
      <c r="D3272" s="948" t="n">
        <f aca="false">R3272*20/100+R3272</f>
        <v>178.6176</v>
      </c>
      <c r="F3272" s="949"/>
      <c r="G3272" s="950"/>
      <c r="H3272" s="0"/>
      <c r="I3272" s="0"/>
      <c r="J3272" s="0"/>
      <c r="K3272" s="0"/>
      <c r="L3272" s="0"/>
      <c r="M3272" s="0"/>
      <c r="N3272" s="0"/>
      <c r="O3272" s="0"/>
      <c r="P3272" s="947" t="n">
        <v>103.74</v>
      </c>
      <c r="R3272" s="948" t="n">
        <v>148.848</v>
      </c>
    </row>
    <row r="3273" customFormat="false" ht="12.75" hidden="false" customHeight="false" outlineLevel="0" collapsed="false">
      <c r="A3273" s="946" t="s">
        <v>7064</v>
      </c>
      <c r="B3273" s="947" t="n">
        <f aca="false">P3273*20/100+P3273</f>
        <v>99.4608</v>
      </c>
      <c r="C3273" s="946" t="s">
        <v>7065</v>
      </c>
      <c r="D3273" s="948" t="n">
        <f aca="false">R3273*20/100+R3273</f>
        <v>178.6176</v>
      </c>
      <c r="F3273" s="949"/>
      <c r="G3273" s="950"/>
      <c r="H3273" s="0"/>
      <c r="I3273" s="0"/>
      <c r="J3273" s="0"/>
      <c r="K3273" s="0"/>
      <c r="L3273" s="0"/>
      <c r="M3273" s="0"/>
      <c r="N3273" s="0"/>
      <c r="O3273" s="0"/>
      <c r="P3273" s="947" t="n">
        <v>82.884</v>
      </c>
      <c r="R3273" s="948" t="n">
        <v>148.848</v>
      </c>
    </row>
    <row r="3274" customFormat="false" ht="12.75" hidden="false" customHeight="false" outlineLevel="0" collapsed="false">
      <c r="A3274" s="946" t="s">
        <v>7066</v>
      </c>
      <c r="B3274" s="947" t="n">
        <f aca="false">P3274*20/100+P3274</f>
        <v>124.488</v>
      </c>
      <c r="C3274" s="946" t="s">
        <v>7067</v>
      </c>
      <c r="D3274" s="948" t="n">
        <f aca="false">R3274*20/100+R3274</f>
        <v>178.6176</v>
      </c>
      <c r="F3274" s="949"/>
      <c r="G3274" s="950"/>
      <c r="H3274" s="0"/>
      <c r="I3274" s="0"/>
      <c r="J3274" s="0"/>
      <c r="K3274" s="0"/>
      <c r="L3274" s="0"/>
      <c r="M3274" s="0"/>
      <c r="N3274" s="0"/>
      <c r="O3274" s="0"/>
      <c r="P3274" s="947" t="n">
        <v>103.74</v>
      </c>
      <c r="R3274" s="948" t="n">
        <v>148.848</v>
      </c>
    </row>
    <row r="3275" customFormat="false" ht="12.75" hidden="false" customHeight="false" outlineLevel="0" collapsed="false">
      <c r="A3275" s="946" t="s">
        <v>7068</v>
      </c>
      <c r="B3275" s="947" t="n">
        <f aca="false">P3275*20/100+P3275</f>
        <v>99.4608</v>
      </c>
      <c r="C3275" s="946" t="s">
        <v>7069</v>
      </c>
      <c r="D3275" s="948" t="n">
        <f aca="false">R3275*20/100+R3275</f>
        <v>178.6176</v>
      </c>
      <c r="F3275" s="949"/>
      <c r="G3275" s="950"/>
      <c r="H3275" s="0"/>
      <c r="I3275" s="0"/>
      <c r="J3275" s="0"/>
      <c r="K3275" s="0"/>
      <c r="L3275" s="0"/>
      <c r="M3275" s="0"/>
      <c r="N3275" s="0"/>
      <c r="O3275" s="0"/>
      <c r="P3275" s="947" t="n">
        <v>82.884</v>
      </c>
      <c r="R3275" s="948" t="n">
        <v>148.848</v>
      </c>
    </row>
    <row r="3276" customFormat="false" ht="12.75" hidden="false" customHeight="false" outlineLevel="0" collapsed="false">
      <c r="A3276" s="946" t="s">
        <v>7070</v>
      </c>
      <c r="B3276" s="947" t="n">
        <f aca="false">P3276*20/100+P3276</f>
        <v>124.488</v>
      </c>
      <c r="C3276" s="946" t="s">
        <v>7071</v>
      </c>
      <c r="D3276" s="948" t="n">
        <f aca="false">R3276*20/100+R3276</f>
        <v>178.6176</v>
      </c>
      <c r="F3276" s="949"/>
      <c r="G3276" s="950"/>
      <c r="H3276" s="0"/>
      <c r="I3276" s="0"/>
      <c r="J3276" s="0"/>
      <c r="K3276" s="0"/>
      <c r="L3276" s="0"/>
      <c r="M3276" s="0"/>
      <c r="N3276" s="0"/>
      <c r="O3276" s="0"/>
      <c r="P3276" s="947" t="n">
        <v>103.74</v>
      </c>
      <c r="R3276" s="948" t="n">
        <v>148.848</v>
      </c>
    </row>
    <row r="3277" customFormat="false" ht="12.75" hidden="false" customHeight="false" outlineLevel="0" collapsed="false">
      <c r="A3277" s="946" t="s">
        <v>7072</v>
      </c>
      <c r="B3277" s="947" t="n">
        <f aca="false">P3277*20/100+P3277</f>
        <v>99.4608</v>
      </c>
      <c r="C3277" s="0"/>
      <c r="D3277" s="0"/>
      <c r="F3277" s="953"/>
      <c r="G3277" s="953"/>
      <c r="H3277" s="0"/>
      <c r="I3277" s="0"/>
      <c r="J3277" s="0"/>
      <c r="K3277" s="0"/>
      <c r="L3277" s="0"/>
      <c r="M3277" s="0"/>
      <c r="N3277" s="0"/>
      <c r="O3277" s="0"/>
      <c r="P3277" s="947" t="n">
        <v>82.884</v>
      </c>
      <c r="R3277" s="0"/>
    </row>
    <row r="3278" customFormat="false" ht="15.75" hidden="false" customHeight="false" outlineLevel="0" collapsed="false">
      <c r="A3278" s="952" t="s">
        <v>7073</v>
      </c>
      <c r="B3278" s="952" t="n">
        <f aca="false">P3278*20/100+P3278</f>
        <v>0</v>
      </c>
      <c r="C3278" s="952"/>
      <c r="D3278" s="952" t="n">
        <f aca="false">R3278*20/100+R3278</f>
        <v>0</v>
      </c>
      <c r="E3278" s="952"/>
      <c r="F3278" s="952"/>
      <c r="G3278" s="952"/>
      <c r="H3278" s="952"/>
      <c r="I3278" s="952"/>
      <c r="J3278" s="952"/>
      <c r="K3278" s="952"/>
      <c r="L3278" s="952"/>
      <c r="M3278" s="952"/>
      <c r="N3278" s="952"/>
      <c r="O3278" s="952"/>
      <c r="P3278" s="0"/>
      <c r="Q3278" s="0"/>
      <c r="R3278" s="0"/>
    </row>
    <row r="3279" customFormat="false" ht="12.75" hidden="false" customHeight="false" outlineLevel="0" collapsed="false">
      <c r="A3279" s="946" t="s">
        <v>7074</v>
      </c>
      <c r="B3279" s="947" t="n">
        <f aca="false">P3279*20/100+P3279</f>
        <v>48.0384</v>
      </c>
      <c r="C3279" s="946" t="s">
        <v>7075</v>
      </c>
      <c r="D3279" s="948" t="n">
        <f aca="false">R3279*20/100+R3279</f>
        <v>143.0928</v>
      </c>
      <c r="F3279" s="949"/>
      <c r="G3279" s="950"/>
      <c r="H3279" s="0"/>
      <c r="I3279" s="0"/>
      <c r="J3279" s="0"/>
      <c r="K3279" s="0"/>
      <c r="L3279" s="0"/>
      <c r="M3279" s="0"/>
      <c r="N3279" s="0"/>
      <c r="O3279" s="0"/>
      <c r="P3279" s="947" t="n">
        <v>40.032</v>
      </c>
      <c r="R3279" s="948" t="n">
        <v>119.244</v>
      </c>
    </row>
    <row r="3280" customFormat="false" ht="12.75" hidden="false" customHeight="false" outlineLevel="0" collapsed="false">
      <c r="A3280" s="946" t="s">
        <v>7076</v>
      </c>
      <c r="B3280" s="947" t="n">
        <f aca="false">P3280*20/100+P3280</f>
        <v>48.0384</v>
      </c>
      <c r="C3280" s="946" t="s">
        <v>7077</v>
      </c>
      <c r="D3280" s="948" t="n">
        <f aca="false">R3280*20/100+R3280</f>
        <v>143.0928</v>
      </c>
      <c r="F3280" s="949"/>
      <c r="G3280" s="950"/>
      <c r="H3280" s="0"/>
      <c r="I3280" s="0"/>
      <c r="J3280" s="0"/>
      <c r="K3280" s="0"/>
      <c r="L3280" s="0"/>
      <c r="M3280" s="0"/>
      <c r="N3280" s="0"/>
      <c r="O3280" s="0"/>
      <c r="P3280" s="947" t="n">
        <v>40.032</v>
      </c>
      <c r="R3280" s="948" t="n">
        <v>119.244</v>
      </c>
    </row>
    <row r="3281" customFormat="false" ht="12.75" hidden="false" customHeight="false" outlineLevel="0" collapsed="false">
      <c r="A3281" s="946" t="s">
        <v>7078</v>
      </c>
      <c r="B3281" s="947" t="n">
        <f aca="false">P3281*20/100+P3281</f>
        <v>48.0384</v>
      </c>
      <c r="C3281" s="946" t="s">
        <v>7079</v>
      </c>
      <c r="D3281" s="948" t="n">
        <f aca="false">R3281*20/100+R3281</f>
        <v>143.0928</v>
      </c>
      <c r="F3281" s="949"/>
      <c r="G3281" s="950"/>
      <c r="H3281" s="0"/>
      <c r="I3281" s="0"/>
      <c r="J3281" s="0"/>
      <c r="K3281" s="0"/>
      <c r="L3281" s="0"/>
      <c r="M3281" s="0"/>
      <c r="N3281" s="0"/>
      <c r="O3281" s="0"/>
      <c r="P3281" s="947" t="n">
        <v>40.032</v>
      </c>
      <c r="R3281" s="948" t="n">
        <v>119.244</v>
      </c>
    </row>
    <row r="3282" customFormat="false" ht="12.75" hidden="false" customHeight="false" outlineLevel="0" collapsed="false">
      <c r="A3282" s="946" t="s">
        <v>7080</v>
      </c>
      <c r="B3282" s="947" t="n">
        <f aca="false">P3282*20/100+P3282</f>
        <v>48.0384</v>
      </c>
      <c r="C3282" s="946" t="s">
        <v>7081</v>
      </c>
      <c r="D3282" s="948" t="n">
        <f aca="false">R3282*20/100+R3282</f>
        <v>143.0928</v>
      </c>
      <c r="F3282" s="949"/>
      <c r="G3282" s="950"/>
      <c r="H3282" s="0"/>
      <c r="I3282" s="0"/>
      <c r="J3282" s="0"/>
      <c r="K3282" s="0"/>
      <c r="L3282" s="0"/>
      <c r="M3282" s="0"/>
      <c r="N3282" s="0"/>
      <c r="O3282" s="0"/>
      <c r="P3282" s="947" t="n">
        <v>40.032</v>
      </c>
      <c r="R3282" s="948" t="n">
        <v>119.244</v>
      </c>
    </row>
    <row r="3283" customFormat="false" ht="12.75" hidden="false" customHeight="false" outlineLevel="0" collapsed="false">
      <c r="A3283" s="946" t="s">
        <v>7082</v>
      </c>
      <c r="B3283" s="947" t="n">
        <f aca="false">P3283*20/100+P3283</f>
        <v>48.0384</v>
      </c>
      <c r="C3283" s="946" t="s">
        <v>7083</v>
      </c>
      <c r="D3283" s="948" t="n">
        <f aca="false">R3283*20/100+R3283</f>
        <v>143.0928</v>
      </c>
      <c r="F3283" s="949"/>
      <c r="G3283" s="950"/>
      <c r="H3283" s="0"/>
      <c r="I3283" s="0"/>
      <c r="J3283" s="0"/>
      <c r="K3283" s="0"/>
      <c r="L3283" s="0"/>
      <c r="M3283" s="0"/>
      <c r="N3283" s="0"/>
      <c r="O3283" s="0"/>
      <c r="P3283" s="947" t="n">
        <v>40.032</v>
      </c>
      <c r="R3283" s="948" t="n">
        <v>119.244</v>
      </c>
    </row>
    <row r="3284" customFormat="false" ht="12.75" hidden="false" customHeight="false" outlineLevel="0" collapsed="false">
      <c r="A3284" s="946" t="s">
        <v>7084</v>
      </c>
      <c r="B3284" s="947" t="n">
        <f aca="false">P3284*20/100+P3284</f>
        <v>42.9552</v>
      </c>
      <c r="C3284" s="946" t="s">
        <v>7085</v>
      </c>
      <c r="D3284" s="948" t="n">
        <f aca="false">R3284*20/100+R3284</f>
        <v>129.2256</v>
      </c>
      <c r="F3284" s="949"/>
      <c r="G3284" s="950"/>
      <c r="H3284" s="0"/>
      <c r="I3284" s="0"/>
      <c r="J3284" s="0"/>
      <c r="K3284" s="0"/>
      <c r="L3284" s="0"/>
      <c r="M3284" s="0"/>
      <c r="N3284" s="0"/>
      <c r="O3284" s="0"/>
      <c r="P3284" s="947" t="n">
        <v>35.796</v>
      </c>
      <c r="R3284" s="948" t="n">
        <v>107.688</v>
      </c>
    </row>
    <row r="3285" customFormat="false" ht="12.75" hidden="false" customHeight="false" outlineLevel="0" collapsed="false">
      <c r="A3285" s="946" t="s">
        <v>7086</v>
      </c>
      <c r="B3285" s="947" t="n">
        <f aca="false">P3285*20/100+P3285</f>
        <v>48.0384</v>
      </c>
      <c r="C3285" s="946" t="s">
        <v>7087</v>
      </c>
      <c r="D3285" s="948" t="n">
        <f aca="false">R3285*20/100+R3285</f>
        <v>143.0928</v>
      </c>
      <c r="F3285" s="949"/>
      <c r="G3285" s="950"/>
      <c r="H3285" s="0"/>
      <c r="I3285" s="0"/>
      <c r="J3285" s="0"/>
      <c r="K3285" s="0"/>
      <c r="L3285" s="0"/>
      <c r="M3285" s="0"/>
      <c r="N3285" s="0"/>
      <c r="O3285" s="0"/>
      <c r="P3285" s="947" t="n">
        <v>40.032</v>
      </c>
      <c r="R3285" s="948" t="n">
        <v>119.244</v>
      </c>
    </row>
    <row r="3286" customFormat="false" ht="12.75" hidden="false" customHeight="false" outlineLevel="0" collapsed="false">
      <c r="A3286" s="946" t="s">
        <v>7088</v>
      </c>
      <c r="B3286" s="947" t="n">
        <f aca="false">P3286*20/100+P3286</f>
        <v>42.9552</v>
      </c>
      <c r="C3286" s="946" t="s">
        <v>7089</v>
      </c>
      <c r="D3286" s="948" t="n">
        <f aca="false">R3286*20/100+R3286</f>
        <v>129.2256</v>
      </c>
      <c r="F3286" s="949"/>
      <c r="G3286" s="950"/>
      <c r="H3286" s="0"/>
      <c r="I3286" s="0"/>
      <c r="J3286" s="0"/>
      <c r="K3286" s="0"/>
      <c r="L3286" s="0"/>
      <c r="M3286" s="0"/>
      <c r="N3286" s="0"/>
      <c r="O3286" s="0"/>
      <c r="P3286" s="947" t="n">
        <v>35.796</v>
      </c>
      <c r="R3286" s="948" t="n">
        <v>107.688</v>
      </c>
    </row>
    <row r="3287" customFormat="false" ht="12.75" hidden="false" customHeight="false" outlineLevel="0" collapsed="false">
      <c r="A3287" s="946" t="s">
        <v>7090</v>
      </c>
      <c r="B3287" s="947" t="n">
        <f aca="false">P3287*20/100+P3287</f>
        <v>48.0384</v>
      </c>
      <c r="C3287" s="946" t="s">
        <v>7091</v>
      </c>
      <c r="D3287" s="948" t="n">
        <f aca="false">R3287*20/100+R3287</f>
        <v>143.0928</v>
      </c>
      <c r="F3287" s="949"/>
      <c r="G3287" s="950"/>
      <c r="H3287" s="0"/>
      <c r="I3287" s="0"/>
      <c r="J3287" s="0"/>
      <c r="K3287" s="0"/>
      <c r="L3287" s="0"/>
      <c r="M3287" s="0"/>
      <c r="N3287" s="0"/>
      <c r="O3287" s="0"/>
      <c r="P3287" s="947" t="n">
        <v>40.032</v>
      </c>
      <c r="R3287" s="948" t="n">
        <v>119.244</v>
      </c>
    </row>
    <row r="3288" customFormat="false" ht="12.75" hidden="false" customHeight="false" outlineLevel="0" collapsed="false">
      <c r="A3288" s="946" t="s">
        <v>7092</v>
      </c>
      <c r="B3288" s="947" t="n">
        <f aca="false">P3288*20/100+P3288</f>
        <v>42.9552</v>
      </c>
      <c r="C3288" s="946" t="s">
        <v>7093</v>
      </c>
      <c r="D3288" s="948" t="n">
        <f aca="false">R3288*20/100+R3288</f>
        <v>129.2256</v>
      </c>
      <c r="F3288" s="949"/>
      <c r="G3288" s="950"/>
      <c r="H3288" s="0"/>
      <c r="I3288" s="0"/>
      <c r="J3288" s="0"/>
      <c r="K3288" s="0"/>
      <c r="L3288" s="0"/>
      <c r="M3288" s="0"/>
      <c r="N3288" s="0"/>
      <c r="O3288" s="0"/>
      <c r="P3288" s="947" t="n">
        <v>35.796</v>
      </c>
      <c r="R3288" s="948" t="n">
        <v>107.688</v>
      </c>
    </row>
    <row r="3289" customFormat="false" ht="12.75" hidden="false" customHeight="false" outlineLevel="0" collapsed="false">
      <c r="A3289" s="946" t="s">
        <v>7094</v>
      </c>
      <c r="B3289" s="947" t="n">
        <f aca="false">P3289*20/100+P3289</f>
        <v>42.9552</v>
      </c>
      <c r="C3289" s="946" t="s">
        <v>7095</v>
      </c>
      <c r="D3289" s="948" t="n">
        <f aca="false">R3289*20/100+R3289</f>
        <v>129.2256</v>
      </c>
      <c r="F3289" s="949"/>
      <c r="G3289" s="950"/>
      <c r="H3289" s="0"/>
      <c r="I3289" s="0"/>
      <c r="J3289" s="0"/>
      <c r="K3289" s="0"/>
      <c r="L3289" s="0"/>
      <c r="M3289" s="0"/>
      <c r="N3289" s="0"/>
      <c r="O3289" s="0"/>
      <c r="P3289" s="947" t="n">
        <v>35.796</v>
      </c>
      <c r="R3289" s="948" t="n">
        <v>107.688</v>
      </c>
    </row>
    <row r="3290" customFormat="false" ht="12.75" hidden="false" customHeight="false" outlineLevel="0" collapsed="false">
      <c r="A3290" s="946" t="s">
        <v>7096</v>
      </c>
      <c r="B3290" s="947" t="n">
        <f aca="false">P3290*20/100+P3290</f>
        <v>42.9552</v>
      </c>
      <c r="C3290" s="946" t="s">
        <v>7097</v>
      </c>
      <c r="D3290" s="948" t="n">
        <f aca="false">R3290*20/100+R3290</f>
        <v>129.2256</v>
      </c>
      <c r="F3290" s="949"/>
      <c r="G3290" s="950"/>
      <c r="H3290" s="0"/>
      <c r="I3290" s="0"/>
      <c r="J3290" s="0"/>
      <c r="K3290" s="0"/>
      <c r="L3290" s="0"/>
      <c r="M3290" s="0"/>
      <c r="N3290" s="0"/>
      <c r="O3290" s="0"/>
      <c r="P3290" s="947" t="n">
        <v>35.796</v>
      </c>
      <c r="R3290" s="948" t="n">
        <v>107.688</v>
      </c>
    </row>
    <row r="3291" customFormat="false" ht="12.75" hidden="false" customHeight="false" outlineLevel="0" collapsed="false">
      <c r="A3291" s="946" t="s">
        <v>7098</v>
      </c>
      <c r="B3291" s="947" t="n">
        <f aca="false">P3291*20/100+P3291</f>
        <v>42.9552</v>
      </c>
      <c r="C3291" s="946" t="s">
        <v>7099</v>
      </c>
      <c r="D3291" s="948" t="n">
        <f aca="false">R3291*20/100+R3291</f>
        <v>129.2256</v>
      </c>
      <c r="F3291" s="949"/>
      <c r="G3291" s="950"/>
      <c r="H3291" s="0"/>
      <c r="I3291" s="0"/>
      <c r="J3291" s="0"/>
      <c r="K3291" s="0"/>
      <c r="L3291" s="0"/>
      <c r="M3291" s="0"/>
      <c r="N3291" s="0"/>
      <c r="O3291" s="0"/>
      <c r="P3291" s="947" t="n">
        <v>35.796</v>
      </c>
      <c r="R3291" s="948" t="n">
        <v>107.688</v>
      </c>
    </row>
    <row r="3292" customFormat="false" ht="12.75" hidden="false" customHeight="false" outlineLevel="0" collapsed="false">
      <c r="A3292" s="946" t="s">
        <v>7100</v>
      </c>
      <c r="B3292" s="947" t="n">
        <f aca="false">P3292*20/100+P3292</f>
        <v>42.9552</v>
      </c>
      <c r="C3292" s="946" t="s">
        <v>7101</v>
      </c>
      <c r="D3292" s="948" t="n">
        <f aca="false">R3292*20/100+R3292</f>
        <v>129.2256</v>
      </c>
      <c r="F3292" s="949"/>
      <c r="G3292" s="950"/>
      <c r="H3292" s="0"/>
      <c r="I3292" s="0"/>
      <c r="J3292" s="0"/>
      <c r="K3292" s="0"/>
      <c r="L3292" s="0"/>
      <c r="M3292" s="0"/>
      <c r="N3292" s="0"/>
      <c r="O3292" s="0"/>
      <c r="P3292" s="947" t="n">
        <v>35.796</v>
      </c>
      <c r="R3292" s="948" t="n">
        <v>107.688</v>
      </c>
    </row>
    <row r="3293" customFormat="false" ht="12.75" hidden="false" customHeight="false" outlineLevel="0" collapsed="false">
      <c r="A3293" s="946" t="s">
        <v>7102</v>
      </c>
      <c r="B3293" s="947" t="n">
        <f aca="false">P3293*20/100+P3293</f>
        <v>48.0384</v>
      </c>
      <c r="C3293" s="946" t="s">
        <v>7103</v>
      </c>
      <c r="D3293" s="948" t="n">
        <f aca="false">R3293*20/100+R3293</f>
        <v>143.0928</v>
      </c>
      <c r="F3293" s="949"/>
      <c r="G3293" s="950"/>
      <c r="H3293" s="0"/>
      <c r="I3293" s="0"/>
      <c r="J3293" s="0"/>
      <c r="K3293" s="0"/>
      <c r="L3293" s="0"/>
      <c r="M3293" s="0"/>
      <c r="N3293" s="0"/>
      <c r="O3293" s="0"/>
      <c r="P3293" s="947" t="n">
        <v>40.032</v>
      </c>
      <c r="R3293" s="948" t="n">
        <v>119.244</v>
      </c>
    </row>
    <row r="3294" customFormat="false" ht="12.75" hidden="false" customHeight="false" outlineLevel="0" collapsed="false">
      <c r="A3294" s="946" t="s">
        <v>7104</v>
      </c>
      <c r="B3294" s="947" t="n">
        <f aca="false">P3294*20/100+P3294</f>
        <v>48.0384</v>
      </c>
      <c r="C3294" s="946" t="s">
        <v>7105</v>
      </c>
      <c r="D3294" s="948" t="n">
        <f aca="false">R3294*20/100+R3294</f>
        <v>143.0928</v>
      </c>
      <c r="F3294" s="949"/>
      <c r="G3294" s="950"/>
      <c r="H3294" s="0"/>
      <c r="I3294" s="0"/>
      <c r="J3294" s="0"/>
      <c r="K3294" s="0"/>
      <c r="L3294" s="0"/>
      <c r="M3294" s="0"/>
      <c r="N3294" s="0"/>
      <c r="O3294" s="0"/>
      <c r="P3294" s="947" t="n">
        <v>40.032</v>
      </c>
      <c r="R3294" s="948" t="n">
        <v>119.244</v>
      </c>
    </row>
    <row r="3295" customFormat="false" ht="12.75" hidden="false" customHeight="false" outlineLevel="0" collapsed="false">
      <c r="A3295" s="946" t="s">
        <v>7106</v>
      </c>
      <c r="B3295" s="947" t="n">
        <f aca="false">P3295*20/100+P3295</f>
        <v>95.7312</v>
      </c>
      <c r="C3295" s="946" t="s">
        <v>7107</v>
      </c>
      <c r="D3295" s="948" t="n">
        <f aca="false">R3295*20/100+R3295</f>
        <v>196.5456</v>
      </c>
      <c r="F3295" s="949"/>
      <c r="G3295" s="950"/>
      <c r="H3295" s="0"/>
      <c r="I3295" s="0"/>
      <c r="J3295" s="0"/>
      <c r="K3295" s="0"/>
      <c r="L3295" s="0"/>
      <c r="M3295" s="0"/>
      <c r="N3295" s="0"/>
      <c r="O3295" s="0"/>
      <c r="P3295" s="947" t="n">
        <v>79.776</v>
      </c>
      <c r="R3295" s="948" t="n">
        <v>163.788</v>
      </c>
    </row>
    <row r="3296" customFormat="false" ht="12.75" hidden="false" customHeight="false" outlineLevel="0" collapsed="false">
      <c r="A3296" s="946" t="s">
        <v>7108</v>
      </c>
      <c r="B3296" s="947" t="n">
        <f aca="false">P3296*20/100+P3296</f>
        <v>95.7312</v>
      </c>
      <c r="C3296" s="946" t="s">
        <v>7109</v>
      </c>
      <c r="D3296" s="948" t="n">
        <f aca="false">R3296*20/100+R3296</f>
        <v>196.5456</v>
      </c>
      <c r="F3296" s="949"/>
      <c r="G3296" s="950"/>
      <c r="H3296" s="0"/>
      <c r="I3296" s="0"/>
      <c r="J3296" s="0"/>
      <c r="K3296" s="0"/>
      <c r="L3296" s="0"/>
      <c r="M3296" s="0"/>
      <c r="N3296" s="0"/>
      <c r="O3296" s="0"/>
      <c r="P3296" s="947" t="n">
        <v>79.776</v>
      </c>
      <c r="R3296" s="948" t="n">
        <v>163.788</v>
      </c>
    </row>
    <row r="3297" customFormat="false" ht="12.75" hidden="false" customHeight="false" outlineLevel="0" collapsed="false">
      <c r="A3297" s="946" t="s">
        <v>7110</v>
      </c>
      <c r="B3297" s="947" t="n">
        <f aca="false">P3297*20/100+P3297</f>
        <v>95.7312</v>
      </c>
      <c r="C3297" s="946" t="s">
        <v>7111</v>
      </c>
      <c r="D3297" s="948" t="n">
        <f aca="false">R3297*20/100+R3297</f>
        <v>196.5456</v>
      </c>
      <c r="F3297" s="949"/>
      <c r="G3297" s="950"/>
      <c r="H3297" s="0"/>
      <c r="I3297" s="0"/>
      <c r="J3297" s="0"/>
      <c r="K3297" s="0"/>
      <c r="L3297" s="0"/>
      <c r="M3297" s="0"/>
      <c r="N3297" s="0"/>
      <c r="O3297" s="0"/>
      <c r="P3297" s="947" t="n">
        <v>79.776</v>
      </c>
      <c r="R3297" s="948" t="n">
        <v>163.788</v>
      </c>
    </row>
    <row r="3298" customFormat="false" ht="12.75" hidden="false" customHeight="false" outlineLevel="0" collapsed="false">
      <c r="A3298" s="946" t="s">
        <v>7112</v>
      </c>
      <c r="B3298" s="947" t="n">
        <f aca="false">P3298*20/100+P3298</f>
        <v>95.7312</v>
      </c>
      <c r="C3298" s="946" t="s">
        <v>7113</v>
      </c>
      <c r="D3298" s="948" t="n">
        <f aca="false">R3298*20/100+R3298</f>
        <v>196.5456</v>
      </c>
      <c r="F3298" s="949"/>
      <c r="G3298" s="950"/>
      <c r="H3298" s="0"/>
      <c r="I3298" s="0"/>
      <c r="J3298" s="0"/>
      <c r="K3298" s="0"/>
      <c r="L3298" s="0"/>
      <c r="M3298" s="0"/>
      <c r="N3298" s="0"/>
      <c r="O3298" s="0"/>
      <c r="P3298" s="947" t="n">
        <v>79.776</v>
      </c>
      <c r="R3298" s="948" t="n">
        <v>163.788</v>
      </c>
    </row>
    <row r="3299" customFormat="false" ht="12.75" hidden="false" customHeight="false" outlineLevel="0" collapsed="false">
      <c r="A3299" s="946" t="s">
        <v>7114</v>
      </c>
      <c r="B3299" s="947" t="n">
        <f aca="false">P3299*20/100+P3299</f>
        <v>95.7312</v>
      </c>
      <c r="C3299" s="946" t="s">
        <v>7115</v>
      </c>
      <c r="D3299" s="948" t="n">
        <f aca="false">R3299*20/100+R3299</f>
        <v>196.5456</v>
      </c>
      <c r="F3299" s="949"/>
      <c r="G3299" s="950"/>
      <c r="H3299" s="0"/>
      <c r="I3299" s="0"/>
      <c r="J3299" s="0"/>
      <c r="K3299" s="0"/>
      <c r="L3299" s="0"/>
      <c r="M3299" s="0"/>
      <c r="N3299" s="0"/>
      <c r="O3299" s="0"/>
      <c r="P3299" s="947" t="n">
        <v>79.776</v>
      </c>
      <c r="R3299" s="948" t="n">
        <v>163.788</v>
      </c>
    </row>
    <row r="3300" customFormat="false" ht="12.75" hidden="false" customHeight="false" outlineLevel="0" collapsed="false">
      <c r="A3300" s="946" t="s">
        <v>7116</v>
      </c>
      <c r="B3300" s="947" t="n">
        <f aca="false">P3300*20/100+P3300</f>
        <v>86.2704</v>
      </c>
      <c r="C3300" s="946" t="s">
        <v>7117</v>
      </c>
      <c r="D3300" s="948" t="n">
        <f aca="false">R3300*20/100+R3300</f>
        <v>196.5456</v>
      </c>
      <c r="F3300" s="949"/>
      <c r="G3300" s="950"/>
      <c r="H3300" s="0"/>
      <c r="I3300" s="0"/>
      <c r="J3300" s="0"/>
      <c r="K3300" s="0"/>
      <c r="L3300" s="0"/>
      <c r="M3300" s="0"/>
      <c r="N3300" s="0"/>
      <c r="O3300" s="0"/>
      <c r="P3300" s="947" t="n">
        <v>71.892</v>
      </c>
      <c r="R3300" s="948" t="n">
        <v>163.788</v>
      </c>
    </row>
    <row r="3301" customFormat="false" ht="12.75" hidden="false" customHeight="false" outlineLevel="0" collapsed="false">
      <c r="A3301" s="946" t="s">
        <v>7118</v>
      </c>
      <c r="B3301" s="947" t="n">
        <f aca="false">P3301*20/100+P3301</f>
        <v>95.7312</v>
      </c>
      <c r="C3301" s="946" t="s">
        <v>7119</v>
      </c>
      <c r="D3301" s="948" t="n">
        <f aca="false">R3301*20/100+R3301</f>
        <v>196.5456</v>
      </c>
      <c r="F3301" s="949"/>
      <c r="G3301" s="950"/>
      <c r="H3301" s="0"/>
      <c r="I3301" s="0"/>
      <c r="J3301" s="0"/>
      <c r="K3301" s="0"/>
      <c r="L3301" s="0"/>
      <c r="M3301" s="0"/>
      <c r="N3301" s="0"/>
      <c r="O3301" s="0"/>
      <c r="P3301" s="947" t="n">
        <v>79.776</v>
      </c>
      <c r="R3301" s="948" t="n">
        <v>163.788</v>
      </c>
    </row>
    <row r="3302" customFormat="false" ht="12.75" hidden="false" customHeight="false" outlineLevel="0" collapsed="false">
      <c r="A3302" s="946" t="s">
        <v>7120</v>
      </c>
      <c r="B3302" s="947" t="n">
        <f aca="false">P3302*20/100+P3302</f>
        <v>86.2704</v>
      </c>
      <c r="C3302" s="946" t="s">
        <v>7121</v>
      </c>
      <c r="D3302" s="948" t="n">
        <f aca="false">R3302*20/100+R3302</f>
        <v>196.5456</v>
      </c>
      <c r="F3302" s="949"/>
      <c r="G3302" s="950"/>
      <c r="H3302" s="0"/>
      <c r="I3302" s="0"/>
      <c r="J3302" s="0"/>
      <c r="K3302" s="0"/>
      <c r="L3302" s="0"/>
      <c r="M3302" s="0"/>
      <c r="N3302" s="0"/>
      <c r="O3302" s="0"/>
      <c r="P3302" s="947" t="n">
        <v>71.892</v>
      </c>
      <c r="R3302" s="948" t="n">
        <v>163.788</v>
      </c>
    </row>
    <row r="3303" customFormat="false" ht="12.75" hidden="false" customHeight="false" outlineLevel="0" collapsed="false">
      <c r="A3303" s="946" t="s">
        <v>7122</v>
      </c>
      <c r="B3303" s="947" t="n">
        <f aca="false">P3303*20/100+P3303</f>
        <v>95.7312</v>
      </c>
      <c r="C3303" s="946" t="s">
        <v>7123</v>
      </c>
      <c r="D3303" s="948" t="n">
        <f aca="false">R3303*20/100+R3303</f>
        <v>196.5456</v>
      </c>
      <c r="F3303" s="949"/>
      <c r="G3303" s="950"/>
      <c r="H3303" s="0"/>
      <c r="I3303" s="0"/>
      <c r="J3303" s="0"/>
      <c r="K3303" s="0"/>
      <c r="L3303" s="0"/>
      <c r="M3303" s="0"/>
      <c r="N3303" s="0"/>
      <c r="O3303" s="0"/>
      <c r="P3303" s="947" t="n">
        <v>79.776</v>
      </c>
      <c r="R3303" s="948" t="n">
        <v>163.788</v>
      </c>
    </row>
    <row r="3304" customFormat="false" ht="12.75" hidden="false" customHeight="false" outlineLevel="0" collapsed="false">
      <c r="A3304" s="946" t="s">
        <v>7124</v>
      </c>
      <c r="B3304" s="947" t="n">
        <f aca="false">P3304*20/100+P3304</f>
        <v>86.2704</v>
      </c>
      <c r="C3304" s="946" t="s">
        <v>7125</v>
      </c>
      <c r="D3304" s="948" t="n">
        <f aca="false">R3304*20/100+R3304</f>
        <v>196.5456</v>
      </c>
      <c r="F3304" s="949"/>
      <c r="G3304" s="950"/>
      <c r="H3304" s="0"/>
      <c r="I3304" s="0"/>
      <c r="J3304" s="0"/>
      <c r="K3304" s="0"/>
      <c r="L3304" s="0"/>
      <c r="M3304" s="0"/>
      <c r="N3304" s="0"/>
      <c r="O3304" s="0"/>
      <c r="P3304" s="947" t="n">
        <v>71.892</v>
      </c>
      <c r="R3304" s="948" t="n">
        <v>163.788</v>
      </c>
    </row>
    <row r="3305" customFormat="false" ht="12.75" hidden="false" customHeight="false" outlineLevel="0" collapsed="false">
      <c r="A3305" s="946" t="s">
        <v>7126</v>
      </c>
      <c r="B3305" s="947" t="n">
        <f aca="false">P3305*20/100+P3305</f>
        <v>86.2704</v>
      </c>
      <c r="C3305" s="946" t="s">
        <v>7127</v>
      </c>
      <c r="D3305" s="948" t="n">
        <f aca="false">R3305*20/100+R3305</f>
        <v>196.5456</v>
      </c>
      <c r="F3305" s="949"/>
      <c r="G3305" s="950"/>
      <c r="H3305" s="0"/>
      <c r="I3305" s="0"/>
      <c r="J3305" s="0"/>
      <c r="K3305" s="0"/>
      <c r="L3305" s="0"/>
      <c r="M3305" s="0"/>
      <c r="N3305" s="0"/>
      <c r="O3305" s="0"/>
      <c r="P3305" s="947" t="n">
        <v>71.892</v>
      </c>
      <c r="R3305" s="948" t="n">
        <v>163.788</v>
      </c>
    </row>
    <row r="3306" customFormat="false" ht="12.75" hidden="false" customHeight="false" outlineLevel="0" collapsed="false">
      <c r="A3306" s="946" t="s">
        <v>7128</v>
      </c>
      <c r="B3306" s="947" t="n">
        <f aca="false">P3306*20/100+P3306</f>
        <v>86.2704</v>
      </c>
      <c r="C3306" s="946" t="s">
        <v>7129</v>
      </c>
      <c r="D3306" s="948" t="n">
        <f aca="false">R3306*20/100+R3306</f>
        <v>196.5456</v>
      </c>
      <c r="F3306" s="949"/>
      <c r="G3306" s="950"/>
      <c r="H3306" s="0"/>
      <c r="I3306" s="0"/>
      <c r="J3306" s="0"/>
      <c r="K3306" s="0"/>
      <c r="L3306" s="0"/>
      <c r="M3306" s="0"/>
      <c r="N3306" s="0"/>
      <c r="O3306" s="0"/>
      <c r="P3306" s="947" t="n">
        <v>71.892</v>
      </c>
      <c r="R3306" s="948" t="n">
        <v>163.788</v>
      </c>
    </row>
    <row r="3307" customFormat="false" ht="12.75" hidden="false" customHeight="false" outlineLevel="0" collapsed="false">
      <c r="A3307" s="946" t="s">
        <v>7130</v>
      </c>
      <c r="B3307" s="947" t="n">
        <f aca="false">P3307*20/100+P3307</f>
        <v>86.2704</v>
      </c>
      <c r="C3307" s="946" t="s">
        <v>7131</v>
      </c>
      <c r="D3307" s="948" t="n">
        <f aca="false">R3307*20/100+R3307</f>
        <v>196.5456</v>
      </c>
      <c r="F3307" s="949"/>
      <c r="G3307" s="950"/>
      <c r="H3307" s="0"/>
      <c r="I3307" s="0"/>
      <c r="J3307" s="0"/>
      <c r="K3307" s="0"/>
      <c r="L3307" s="0"/>
      <c r="M3307" s="0"/>
      <c r="N3307" s="0"/>
      <c r="O3307" s="0"/>
      <c r="P3307" s="947" t="n">
        <v>71.892</v>
      </c>
      <c r="R3307" s="948" t="n">
        <v>163.788</v>
      </c>
    </row>
    <row r="3308" customFormat="false" ht="12.75" hidden="false" customHeight="false" outlineLevel="0" collapsed="false">
      <c r="A3308" s="946" t="s">
        <v>7132</v>
      </c>
      <c r="B3308" s="947" t="n">
        <f aca="false">P3308*20/100+P3308</f>
        <v>86.2704</v>
      </c>
      <c r="C3308" s="946" t="s">
        <v>7133</v>
      </c>
      <c r="D3308" s="948" t="n">
        <f aca="false">R3308*20/100+R3308</f>
        <v>196.5456</v>
      </c>
      <c r="F3308" s="949"/>
      <c r="G3308" s="950"/>
      <c r="H3308" s="0"/>
      <c r="I3308" s="0"/>
      <c r="J3308" s="0"/>
      <c r="K3308" s="0"/>
      <c r="L3308" s="0"/>
      <c r="M3308" s="0"/>
      <c r="N3308" s="0"/>
      <c r="O3308" s="0"/>
      <c r="P3308" s="947" t="n">
        <v>71.892</v>
      </c>
      <c r="R3308" s="948" t="n">
        <v>163.788</v>
      </c>
    </row>
    <row r="3309" customFormat="false" ht="12.75" hidden="false" customHeight="false" outlineLevel="0" collapsed="false">
      <c r="A3309" s="946" t="s">
        <v>7134</v>
      </c>
      <c r="B3309" s="947" t="n">
        <f aca="false">P3309*20/100+P3309</f>
        <v>95.7312</v>
      </c>
      <c r="C3309" s="946" t="s">
        <v>7135</v>
      </c>
      <c r="D3309" s="948" t="n">
        <f aca="false">R3309*20/100+R3309</f>
        <v>196.5456</v>
      </c>
      <c r="F3309" s="949"/>
      <c r="G3309" s="950"/>
      <c r="H3309" s="0"/>
      <c r="I3309" s="0"/>
      <c r="J3309" s="0"/>
      <c r="K3309" s="0"/>
      <c r="L3309" s="0"/>
      <c r="M3309" s="0"/>
      <c r="N3309" s="0"/>
      <c r="O3309" s="0"/>
      <c r="P3309" s="947" t="n">
        <v>79.776</v>
      </c>
      <c r="R3309" s="948" t="n">
        <v>163.788</v>
      </c>
    </row>
    <row r="3310" customFormat="false" ht="12.75" hidden="false" customHeight="false" outlineLevel="0" collapsed="false">
      <c r="A3310" s="946" t="s">
        <v>7136</v>
      </c>
      <c r="B3310" s="947" t="n">
        <f aca="false">P3310*20/100+P3310</f>
        <v>95.7312</v>
      </c>
      <c r="C3310" s="946" t="s">
        <v>7137</v>
      </c>
      <c r="D3310" s="948" t="n">
        <f aca="false">R3310*20/100+R3310</f>
        <v>196.5456</v>
      </c>
      <c r="F3310" s="949"/>
      <c r="G3310" s="950"/>
      <c r="H3310" s="0"/>
      <c r="I3310" s="0"/>
      <c r="J3310" s="0"/>
      <c r="K3310" s="0"/>
      <c r="L3310" s="0"/>
      <c r="M3310" s="0"/>
      <c r="N3310" s="0"/>
      <c r="O3310" s="0"/>
      <c r="P3310" s="947" t="n">
        <v>79.776</v>
      </c>
      <c r="R3310" s="948" t="n">
        <v>163.788</v>
      </c>
    </row>
    <row r="3311" customFormat="false" ht="15.75" hidden="false" customHeight="false" outlineLevel="0" collapsed="false">
      <c r="A3311" s="952" t="s">
        <v>7138</v>
      </c>
      <c r="B3311" s="952" t="n">
        <f aca="false">P3311*20/100+P3311</f>
        <v>0</v>
      </c>
      <c r="C3311" s="952"/>
      <c r="D3311" s="952" t="n">
        <f aca="false">R3311*20/100+R3311</f>
        <v>0</v>
      </c>
      <c r="E3311" s="952"/>
      <c r="F3311" s="952"/>
      <c r="G3311" s="952"/>
      <c r="H3311" s="952"/>
      <c r="I3311" s="952"/>
      <c r="J3311" s="952"/>
      <c r="K3311" s="952"/>
      <c r="L3311" s="952"/>
      <c r="M3311" s="952"/>
      <c r="N3311" s="952"/>
      <c r="O3311" s="952"/>
      <c r="P3311" s="0"/>
      <c r="Q3311" s="0"/>
      <c r="R3311" s="0"/>
    </row>
    <row r="3312" customFormat="false" ht="12.75" hidden="false" customHeight="false" outlineLevel="0" collapsed="false">
      <c r="A3312" s="946" t="s">
        <v>7139</v>
      </c>
      <c r="B3312" s="947" t="n">
        <f aca="false">P3312*20/100+P3312</f>
        <v>35.2512</v>
      </c>
      <c r="C3312" s="946" t="s">
        <v>7140</v>
      </c>
      <c r="D3312" s="948" t="n">
        <f aca="false">R3312*20/100+R3312</f>
        <v>44.2512</v>
      </c>
      <c r="F3312" s="949"/>
      <c r="G3312" s="950"/>
      <c r="H3312" s="0"/>
      <c r="I3312" s="0"/>
      <c r="J3312" s="0"/>
      <c r="K3312" s="0"/>
      <c r="L3312" s="0"/>
      <c r="M3312" s="0"/>
      <c r="N3312" s="0"/>
      <c r="O3312" s="0"/>
      <c r="P3312" s="947" t="n">
        <v>29.376</v>
      </c>
      <c r="R3312" s="948" t="n">
        <v>36.876</v>
      </c>
    </row>
    <row r="3313" customFormat="false" ht="12.75" hidden="false" customHeight="false" outlineLevel="0" collapsed="false">
      <c r="A3313" s="946" t="s">
        <v>7141</v>
      </c>
      <c r="B3313" s="947" t="n">
        <f aca="false">P3313*20/100+P3313</f>
        <v>35.2512</v>
      </c>
      <c r="C3313" s="946" t="s">
        <v>7142</v>
      </c>
      <c r="D3313" s="948" t="n">
        <f aca="false">R3313*20/100+R3313</f>
        <v>44.2512</v>
      </c>
      <c r="F3313" s="949"/>
      <c r="G3313" s="950"/>
      <c r="H3313" s="0"/>
      <c r="I3313" s="0"/>
      <c r="J3313" s="0"/>
      <c r="K3313" s="0"/>
      <c r="L3313" s="0"/>
      <c r="M3313" s="0"/>
      <c r="N3313" s="0"/>
      <c r="O3313" s="0"/>
      <c r="P3313" s="947" t="n">
        <v>29.376</v>
      </c>
      <c r="R3313" s="948" t="n">
        <v>36.876</v>
      </c>
    </row>
    <row r="3314" customFormat="false" ht="12.75" hidden="false" customHeight="false" outlineLevel="0" collapsed="false">
      <c r="A3314" s="946" t="s">
        <v>7143</v>
      </c>
      <c r="B3314" s="947" t="n">
        <f aca="false">P3314*20/100+P3314</f>
        <v>35.2512</v>
      </c>
      <c r="C3314" s="946" t="s">
        <v>7144</v>
      </c>
      <c r="D3314" s="948" t="n">
        <f aca="false">R3314*20/100+R3314</f>
        <v>35.2512</v>
      </c>
      <c r="F3314" s="949"/>
      <c r="G3314" s="950"/>
      <c r="H3314" s="0"/>
      <c r="I3314" s="0"/>
      <c r="J3314" s="0"/>
      <c r="K3314" s="0"/>
      <c r="L3314" s="0"/>
      <c r="M3314" s="0"/>
      <c r="N3314" s="0"/>
      <c r="O3314" s="0"/>
      <c r="P3314" s="947" t="n">
        <v>29.376</v>
      </c>
      <c r="R3314" s="948" t="n">
        <v>29.376</v>
      </c>
    </row>
    <row r="3315" customFormat="false" ht="12.75" hidden="false" customHeight="false" outlineLevel="0" collapsed="false">
      <c r="A3315" s="946" t="s">
        <v>7145</v>
      </c>
      <c r="B3315" s="947" t="n">
        <f aca="false">P3315*20/100+P3315</f>
        <v>35.2512</v>
      </c>
      <c r="C3315" s="946" t="s">
        <v>7146</v>
      </c>
      <c r="D3315" s="948" t="n">
        <f aca="false">R3315*20/100+R3315</f>
        <v>70.5168</v>
      </c>
      <c r="F3315" s="949"/>
      <c r="G3315" s="950"/>
      <c r="H3315" s="0"/>
      <c r="I3315" s="0"/>
      <c r="J3315" s="0"/>
      <c r="K3315" s="0"/>
      <c r="L3315" s="0"/>
      <c r="M3315" s="0"/>
      <c r="N3315" s="0"/>
      <c r="O3315" s="0"/>
      <c r="P3315" s="947" t="n">
        <v>29.376</v>
      </c>
      <c r="R3315" s="948" t="n">
        <v>58.764</v>
      </c>
    </row>
    <row r="3316" customFormat="false" ht="12.75" hidden="false" customHeight="false" outlineLevel="0" collapsed="false">
      <c r="A3316" s="946" t="s">
        <v>7147</v>
      </c>
      <c r="B3316" s="947" t="n">
        <f aca="false">P3316*20/100+P3316</f>
        <v>35.2512</v>
      </c>
      <c r="C3316" s="946" t="s">
        <v>7148</v>
      </c>
      <c r="D3316" s="948" t="n">
        <f aca="false">R3316*20/100+R3316</f>
        <v>70.5168</v>
      </c>
      <c r="F3316" s="949"/>
      <c r="G3316" s="950"/>
      <c r="H3316" s="0"/>
      <c r="I3316" s="0"/>
      <c r="J3316" s="0"/>
      <c r="K3316" s="0"/>
      <c r="L3316" s="0"/>
      <c r="M3316" s="0"/>
      <c r="N3316" s="0"/>
      <c r="O3316" s="0"/>
      <c r="P3316" s="947" t="n">
        <v>29.376</v>
      </c>
      <c r="R3316" s="948" t="n">
        <v>58.764</v>
      </c>
    </row>
    <row r="3317" customFormat="false" ht="12.75" hidden="false" customHeight="false" outlineLevel="0" collapsed="false">
      <c r="A3317" s="946" t="s">
        <v>7149</v>
      </c>
      <c r="B3317" s="947" t="n">
        <f aca="false">P3317*20/100+P3317</f>
        <v>35.2512</v>
      </c>
      <c r="C3317" s="946" t="s">
        <v>7150</v>
      </c>
      <c r="D3317" s="948" t="n">
        <f aca="false">R3317*20/100+R3317</f>
        <v>70.5168</v>
      </c>
      <c r="F3317" s="949"/>
      <c r="G3317" s="950"/>
      <c r="H3317" s="0"/>
      <c r="I3317" s="0"/>
      <c r="J3317" s="0"/>
      <c r="K3317" s="0"/>
      <c r="L3317" s="0"/>
      <c r="M3317" s="0"/>
      <c r="N3317" s="0"/>
      <c r="O3317" s="0"/>
      <c r="P3317" s="947" t="n">
        <v>29.376</v>
      </c>
      <c r="R3317" s="948" t="n">
        <v>58.764</v>
      </c>
    </row>
    <row r="3318" customFormat="false" ht="15.75" hidden="false" customHeight="false" outlineLevel="0" collapsed="false">
      <c r="A3318" s="952" t="s">
        <v>7138</v>
      </c>
      <c r="B3318" s="952" t="n">
        <f aca="false">P3318*20/100+P3318</f>
        <v>0</v>
      </c>
      <c r="C3318" s="952"/>
      <c r="D3318" s="952" t="n">
        <f aca="false">R3318*20/100+R3318</f>
        <v>0</v>
      </c>
      <c r="E3318" s="952"/>
      <c r="F3318" s="952"/>
      <c r="G3318" s="952"/>
      <c r="H3318" s="952"/>
      <c r="I3318" s="952"/>
      <c r="J3318" s="952"/>
      <c r="K3318" s="952"/>
      <c r="L3318" s="952"/>
      <c r="M3318" s="952"/>
      <c r="N3318" s="952"/>
      <c r="O3318" s="952"/>
      <c r="P3318" s="0"/>
      <c r="Q3318" s="0"/>
      <c r="R3318" s="0"/>
    </row>
    <row r="3319" customFormat="false" ht="12.75" hidden="false" customHeight="false" outlineLevel="0" collapsed="false">
      <c r="A3319" s="946" t="s">
        <v>7151</v>
      </c>
      <c r="B3319" s="947" t="n">
        <f aca="false">P3319*20/100+P3319</f>
        <v>70.5168</v>
      </c>
      <c r="C3319" s="946" t="s">
        <v>7152</v>
      </c>
      <c r="D3319" s="948" t="n">
        <f aca="false">R3319*20/100+R3319</f>
        <v>105.7536</v>
      </c>
      <c r="F3319" s="949"/>
      <c r="G3319" s="950"/>
      <c r="H3319" s="0"/>
      <c r="I3319" s="0"/>
      <c r="J3319" s="0"/>
      <c r="K3319" s="0"/>
      <c r="L3319" s="0"/>
      <c r="M3319" s="0"/>
      <c r="N3319" s="0"/>
      <c r="O3319" s="0"/>
      <c r="P3319" s="947" t="n">
        <v>58.764</v>
      </c>
      <c r="R3319" s="948" t="n">
        <v>88.128</v>
      </c>
    </row>
    <row r="3320" customFormat="false" ht="12.75" hidden="false" customHeight="false" outlineLevel="0" collapsed="false">
      <c r="A3320" s="946" t="s">
        <v>7153</v>
      </c>
      <c r="B3320" s="947" t="n">
        <f aca="false">P3320*20/100+P3320</f>
        <v>70.5168</v>
      </c>
      <c r="C3320" s="946" t="s">
        <v>7154</v>
      </c>
      <c r="D3320" s="948" t="n">
        <f aca="false">R3320*20/100+R3320</f>
        <v>105.7536</v>
      </c>
      <c r="F3320" s="949"/>
      <c r="G3320" s="950"/>
      <c r="H3320" s="0"/>
      <c r="I3320" s="0"/>
      <c r="J3320" s="0"/>
      <c r="K3320" s="0"/>
      <c r="L3320" s="0"/>
      <c r="M3320" s="0"/>
      <c r="N3320" s="0"/>
      <c r="O3320" s="0"/>
      <c r="P3320" s="947" t="n">
        <v>58.764</v>
      </c>
      <c r="R3320" s="948" t="n">
        <v>88.128</v>
      </c>
    </row>
    <row r="3321" customFormat="false" ht="12.75" hidden="false" customHeight="false" outlineLevel="0" collapsed="false">
      <c r="A3321" s="946" t="s">
        <v>7155</v>
      </c>
      <c r="B3321" s="947" t="n">
        <f aca="false">P3321*20/100+P3321</f>
        <v>70.5168</v>
      </c>
      <c r="C3321" s="946" t="s">
        <v>7156</v>
      </c>
      <c r="D3321" s="948" t="n">
        <f aca="false">R3321*20/100+R3321</f>
        <v>105.7536</v>
      </c>
      <c r="F3321" s="949"/>
      <c r="G3321" s="950"/>
      <c r="H3321" s="0"/>
      <c r="I3321" s="0"/>
      <c r="J3321" s="0"/>
      <c r="K3321" s="0"/>
      <c r="L3321" s="0"/>
      <c r="M3321" s="0"/>
      <c r="N3321" s="0"/>
      <c r="O3321" s="0"/>
      <c r="P3321" s="947" t="n">
        <v>58.764</v>
      </c>
      <c r="R3321" s="948" t="n">
        <v>88.128</v>
      </c>
    </row>
    <row r="3322" customFormat="false" ht="12.75" hidden="false" customHeight="false" outlineLevel="0" collapsed="false">
      <c r="A3322" s="946" t="s">
        <v>7157</v>
      </c>
      <c r="B3322" s="947" t="n">
        <f aca="false">P3322*20/100+P3322</f>
        <v>88.5024</v>
      </c>
      <c r="C3322" s="946" t="s">
        <v>7158</v>
      </c>
      <c r="D3322" s="948" t="n">
        <f aca="false">R3322*20/100+R3322</f>
        <v>105.7536</v>
      </c>
      <c r="F3322" s="949"/>
      <c r="G3322" s="950"/>
      <c r="H3322" s="0"/>
      <c r="I3322" s="0"/>
      <c r="J3322" s="0"/>
      <c r="K3322" s="0"/>
      <c r="L3322" s="0"/>
      <c r="M3322" s="0"/>
      <c r="N3322" s="0"/>
      <c r="O3322" s="0"/>
      <c r="P3322" s="947" t="n">
        <v>73.752</v>
      </c>
      <c r="R3322" s="948" t="n">
        <v>88.128</v>
      </c>
    </row>
    <row r="3323" customFormat="false" ht="12.75" hidden="false" customHeight="false" outlineLevel="0" collapsed="false">
      <c r="A3323" s="946" t="s">
        <v>7159</v>
      </c>
      <c r="B3323" s="947" t="n">
        <f aca="false">P3323*20/100+P3323</f>
        <v>88.5024</v>
      </c>
      <c r="C3323" s="946" t="s">
        <v>7160</v>
      </c>
      <c r="D3323" s="948" t="n">
        <f aca="false">R3323*20/100+R3323</f>
        <v>132.3648</v>
      </c>
      <c r="F3323" s="949"/>
      <c r="G3323" s="950"/>
      <c r="H3323" s="0"/>
      <c r="I3323" s="0"/>
      <c r="J3323" s="0"/>
      <c r="K3323" s="0"/>
      <c r="L3323" s="0"/>
      <c r="M3323" s="0"/>
      <c r="N3323" s="0"/>
      <c r="O3323" s="0"/>
      <c r="P3323" s="947" t="n">
        <v>73.752</v>
      </c>
      <c r="R3323" s="948" t="n">
        <v>110.304</v>
      </c>
    </row>
    <row r="3324" customFormat="false" ht="12.75" hidden="false" customHeight="false" outlineLevel="0" collapsed="false">
      <c r="A3324" s="946" t="s">
        <v>7161</v>
      </c>
      <c r="B3324" s="947" t="n">
        <f aca="false">P3324*20/100+P3324</f>
        <v>70.5168</v>
      </c>
      <c r="C3324" s="946" t="s">
        <v>7162</v>
      </c>
      <c r="D3324" s="948" t="n">
        <f aca="false">R3324*20/100+R3324</f>
        <v>132.3648</v>
      </c>
      <c r="F3324" s="949"/>
      <c r="G3324" s="950"/>
      <c r="H3324" s="0"/>
      <c r="I3324" s="0"/>
      <c r="J3324" s="0"/>
      <c r="K3324" s="0"/>
      <c r="L3324" s="0"/>
      <c r="M3324" s="0"/>
      <c r="N3324" s="0"/>
      <c r="O3324" s="0"/>
      <c r="P3324" s="947" t="n">
        <v>58.764</v>
      </c>
      <c r="R3324" s="948" t="n">
        <v>110.304</v>
      </c>
    </row>
    <row r="3325" customFormat="false" ht="12.75" hidden="false" customHeight="false" outlineLevel="0" collapsed="false">
      <c r="A3325" s="946" t="s">
        <v>7163</v>
      </c>
      <c r="B3325" s="947" t="n">
        <f aca="false">P3325*20/100+P3325</f>
        <v>105.7536</v>
      </c>
      <c r="C3325" s="946" t="s">
        <v>7164</v>
      </c>
      <c r="D3325" s="948" t="n">
        <f aca="false">R3325*20/100+R3325</f>
        <v>105.7536</v>
      </c>
      <c r="F3325" s="949"/>
      <c r="G3325" s="950"/>
      <c r="H3325" s="0"/>
      <c r="I3325" s="0"/>
      <c r="J3325" s="0"/>
      <c r="K3325" s="0"/>
      <c r="L3325" s="0"/>
      <c r="M3325" s="0"/>
      <c r="N3325" s="0"/>
      <c r="O3325" s="0"/>
      <c r="P3325" s="947" t="n">
        <v>88.128</v>
      </c>
      <c r="R3325" s="948" t="n">
        <v>88.128</v>
      </c>
    </row>
    <row r="3326" customFormat="false" ht="12.75" hidden="false" customHeight="false" outlineLevel="0" collapsed="false">
      <c r="A3326" s="946" t="s">
        <v>7165</v>
      </c>
      <c r="B3326" s="947" t="n">
        <f aca="false">P3326*20/100+P3326</f>
        <v>105.7536</v>
      </c>
      <c r="C3326" s="0"/>
      <c r="D3326" s="0"/>
      <c r="F3326" s="953"/>
      <c r="G3326" s="953"/>
      <c r="H3326" s="0"/>
      <c r="I3326" s="0"/>
      <c r="J3326" s="0"/>
      <c r="K3326" s="0"/>
      <c r="L3326" s="0"/>
      <c r="M3326" s="0"/>
      <c r="N3326" s="0"/>
      <c r="O3326" s="0"/>
      <c r="P3326" s="947" t="n">
        <v>88.128</v>
      </c>
      <c r="R3326" s="0"/>
    </row>
    <row r="3327" customFormat="false" ht="15.75" hidden="false" customHeight="false" outlineLevel="0" collapsed="false">
      <c r="A3327" s="952" t="s">
        <v>7166</v>
      </c>
      <c r="B3327" s="952" t="n">
        <f aca="false">P3327*20/100+P3327</f>
        <v>0</v>
      </c>
      <c r="C3327" s="952"/>
      <c r="D3327" s="952" t="n">
        <f aca="false">R3327*20/100+R3327</f>
        <v>0</v>
      </c>
      <c r="E3327" s="952"/>
      <c r="F3327" s="952"/>
      <c r="G3327" s="952"/>
      <c r="H3327" s="952"/>
      <c r="I3327" s="952"/>
      <c r="J3327" s="952"/>
      <c r="K3327" s="952"/>
      <c r="L3327" s="952"/>
      <c r="M3327" s="952"/>
      <c r="N3327" s="952"/>
      <c r="O3327" s="952"/>
      <c r="P3327" s="0"/>
      <c r="Q3327" s="0"/>
      <c r="R3327" s="0"/>
    </row>
    <row r="3328" customFormat="false" ht="15.75" hidden="false" customHeight="false" outlineLevel="0" collapsed="false">
      <c r="A3328" s="952" t="s">
        <v>647</v>
      </c>
      <c r="B3328" s="952" t="n">
        <f aca="false">P3328*20/100+P3328</f>
        <v>0</v>
      </c>
      <c r="C3328" s="952"/>
      <c r="D3328" s="952" t="n">
        <f aca="false">R3328*20/100+R3328</f>
        <v>0</v>
      </c>
      <c r="E3328" s="952"/>
      <c r="F3328" s="952"/>
      <c r="G3328" s="952"/>
      <c r="H3328" s="952"/>
      <c r="I3328" s="952"/>
      <c r="J3328" s="952"/>
      <c r="K3328" s="952"/>
      <c r="L3328" s="952"/>
      <c r="M3328" s="952"/>
      <c r="N3328" s="952"/>
      <c r="O3328" s="952"/>
      <c r="P3328" s="0"/>
      <c r="Q3328" s="0"/>
      <c r="R3328" s="0"/>
    </row>
    <row r="3329" customFormat="false" ht="12.75" hidden="false" customHeight="false" outlineLevel="0" collapsed="false">
      <c r="A3329" s="946" t="s">
        <v>7167</v>
      </c>
      <c r="B3329" s="947" t="n">
        <f aca="false">P3329*20/100+P3329</f>
        <v>162.3744</v>
      </c>
      <c r="C3329" s="946" t="s">
        <v>7168</v>
      </c>
      <c r="D3329" s="948" t="n">
        <f aca="false">R3329*20/100+R3329</f>
        <v>487.152</v>
      </c>
      <c r="F3329" s="949"/>
      <c r="G3329" s="950"/>
      <c r="H3329" s="0"/>
      <c r="I3329" s="0"/>
      <c r="J3329" s="0"/>
      <c r="K3329" s="0"/>
      <c r="L3329" s="0"/>
      <c r="M3329" s="0"/>
      <c r="N3329" s="0"/>
      <c r="O3329" s="0"/>
      <c r="P3329" s="947" t="n">
        <v>135.312</v>
      </c>
      <c r="R3329" s="948" t="n">
        <v>405.96</v>
      </c>
    </row>
    <row r="3330" customFormat="false" ht="12.75" hidden="false" customHeight="false" outlineLevel="0" collapsed="false">
      <c r="A3330" s="946" t="s">
        <v>7169</v>
      </c>
      <c r="B3330" s="947" t="n">
        <f aca="false">P3330*20/100+P3330</f>
        <v>162.3744</v>
      </c>
      <c r="C3330" s="946" t="s">
        <v>7170</v>
      </c>
      <c r="D3330" s="948" t="n">
        <f aca="false">R3330*20/100+R3330</f>
        <v>487.152</v>
      </c>
      <c r="F3330" s="949"/>
      <c r="G3330" s="950"/>
      <c r="H3330" s="0"/>
      <c r="I3330" s="0"/>
      <c r="J3330" s="0"/>
      <c r="K3330" s="0"/>
      <c r="L3330" s="0"/>
      <c r="M3330" s="0"/>
      <c r="N3330" s="0"/>
      <c r="O3330" s="0"/>
      <c r="P3330" s="947" t="n">
        <v>135.312</v>
      </c>
      <c r="R3330" s="948" t="n">
        <v>405.96</v>
      </c>
    </row>
    <row r="3331" customFormat="false" ht="12.75" hidden="false" customHeight="false" outlineLevel="0" collapsed="false">
      <c r="A3331" s="946" t="s">
        <v>7171</v>
      </c>
      <c r="B3331" s="947" t="n">
        <f aca="false">P3331*20/100+P3331</f>
        <v>162.3744</v>
      </c>
      <c r="C3331" s="946" t="s">
        <v>7172</v>
      </c>
      <c r="D3331" s="948" t="n">
        <f aca="false">R3331*20/100+R3331</f>
        <v>487.152</v>
      </c>
      <c r="F3331" s="949"/>
      <c r="G3331" s="950"/>
      <c r="H3331" s="0"/>
      <c r="I3331" s="0"/>
      <c r="J3331" s="0"/>
      <c r="K3331" s="0"/>
      <c r="L3331" s="0"/>
      <c r="M3331" s="0"/>
      <c r="N3331" s="0"/>
      <c r="O3331" s="0"/>
      <c r="P3331" s="947" t="n">
        <v>135.312</v>
      </c>
      <c r="R3331" s="948" t="n">
        <v>405.96</v>
      </c>
    </row>
    <row r="3332" customFormat="false" ht="12.75" hidden="false" customHeight="false" outlineLevel="0" collapsed="false">
      <c r="A3332" s="946" t="s">
        <v>7173</v>
      </c>
      <c r="B3332" s="947" t="n">
        <f aca="false">P3332*20/100+P3332</f>
        <v>162.3744</v>
      </c>
      <c r="C3332" s="946" t="s">
        <v>7174</v>
      </c>
      <c r="D3332" s="948" t="n">
        <f aca="false">R3332*20/100+R3332</f>
        <v>487.152</v>
      </c>
      <c r="F3332" s="949"/>
      <c r="G3332" s="950"/>
      <c r="H3332" s="0"/>
      <c r="I3332" s="0"/>
      <c r="J3332" s="0"/>
      <c r="K3332" s="0"/>
      <c r="L3332" s="0"/>
      <c r="M3332" s="0"/>
      <c r="N3332" s="0"/>
      <c r="O3332" s="0"/>
      <c r="P3332" s="947" t="n">
        <v>135.312</v>
      </c>
      <c r="R3332" s="948" t="n">
        <v>405.96</v>
      </c>
    </row>
    <row r="3333" customFormat="false" ht="12.75" hidden="false" customHeight="false" outlineLevel="0" collapsed="false">
      <c r="A3333" s="946" t="s">
        <v>7175</v>
      </c>
      <c r="B3333" s="947" t="n">
        <f aca="false">P3333*20/100+P3333</f>
        <v>162.3744</v>
      </c>
      <c r="C3333" s="946" t="s">
        <v>7176</v>
      </c>
      <c r="D3333" s="948" t="n">
        <f aca="false">R3333*20/100+R3333</f>
        <v>487.152</v>
      </c>
      <c r="F3333" s="949"/>
      <c r="G3333" s="950"/>
      <c r="H3333" s="0"/>
      <c r="I3333" s="0"/>
      <c r="J3333" s="0"/>
      <c r="K3333" s="0"/>
      <c r="L3333" s="0"/>
      <c r="M3333" s="0"/>
      <c r="N3333" s="0"/>
      <c r="O3333" s="0"/>
      <c r="P3333" s="947" t="n">
        <v>135.312</v>
      </c>
      <c r="R3333" s="948" t="n">
        <v>405.96</v>
      </c>
    </row>
    <row r="3334" customFormat="false" ht="12.75" hidden="false" customHeight="false" outlineLevel="0" collapsed="false">
      <c r="A3334" s="946" t="s">
        <v>7177</v>
      </c>
      <c r="B3334" s="947" t="n">
        <f aca="false">P3334*20/100+P3334</f>
        <v>162.3744</v>
      </c>
      <c r="C3334" s="946" t="s">
        <v>7178</v>
      </c>
      <c r="D3334" s="948" t="n">
        <f aca="false">R3334*20/100+R3334</f>
        <v>487.152</v>
      </c>
      <c r="F3334" s="949"/>
      <c r="G3334" s="950"/>
      <c r="H3334" s="0"/>
      <c r="I3334" s="0"/>
      <c r="J3334" s="0"/>
      <c r="K3334" s="0"/>
      <c r="L3334" s="0"/>
      <c r="M3334" s="0"/>
      <c r="N3334" s="0"/>
      <c r="O3334" s="0"/>
      <c r="P3334" s="947" t="n">
        <v>135.312</v>
      </c>
      <c r="R3334" s="948" t="n">
        <v>405.96</v>
      </c>
    </row>
    <row r="3335" customFormat="false" ht="12.75" hidden="false" customHeight="false" outlineLevel="0" collapsed="false">
      <c r="A3335" s="946" t="s">
        <v>7179</v>
      </c>
      <c r="B3335" s="947" t="n">
        <f aca="false">P3335*20/100+P3335</f>
        <v>162.3744</v>
      </c>
      <c r="C3335" s="946" t="s">
        <v>7180</v>
      </c>
      <c r="D3335" s="948" t="n">
        <f aca="false">R3335*20/100+R3335</f>
        <v>487.152</v>
      </c>
      <c r="F3335" s="949"/>
      <c r="G3335" s="950"/>
      <c r="H3335" s="0"/>
      <c r="I3335" s="0"/>
      <c r="J3335" s="0"/>
      <c r="K3335" s="0"/>
      <c r="L3335" s="0"/>
      <c r="M3335" s="0"/>
      <c r="N3335" s="0"/>
      <c r="O3335" s="0"/>
      <c r="P3335" s="947" t="n">
        <v>135.312</v>
      </c>
      <c r="R3335" s="948" t="n">
        <v>405.96</v>
      </c>
    </row>
    <row r="3336" customFormat="false" ht="12.75" hidden="false" customHeight="false" outlineLevel="0" collapsed="false">
      <c r="A3336" s="946" t="s">
        <v>7181</v>
      </c>
      <c r="B3336" s="947" t="n">
        <f aca="false">P3336*20/100+P3336</f>
        <v>162.3744</v>
      </c>
      <c r="C3336" s="946" t="s">
        <v>7182</v>
      </c>
      <c r="D3336" s="948" t="n">
        <f aca="false">R3336*20/100+R3336</f>
        <v>466.1712</v>
      </c>
      <c r="F3336" s="949"/>
      <c r="G3336" s="950"/>
      <c r="H3336" s="0"/>
      <c r="I3336" s="0"/>
      <c r="J3336" s="0"/>
      <c r="K3336" s="0"/>
      <c r="L3336" s="0"/>
      <c r="M3336" s="0"/>
      <c r="N3336" s="0"/>
      <c r="O3336" s="0"/>
      <c r="P3336" s="947" t="n">
        <v>135.312</v>
      </c>
      <c r="R3336" s="948" t="n">
        <v>388.476</v>
      </c>
    </row>
    <row r="3337" customFormat="false" ht="12.75" hidden="false" customHeight="false" outlineLevel="0" collapsed="false">
      <c r="A3337" s="946" t="s">
        <v>7183</v>
      </c>
      <c r="B3337" s="947" t="n">
        <f aca="false">P3337*20/100+P3337</f>
        <v>162.3744</v>
      </c>
      <c r="C3337" s="946" t="s">
        <v>7184</v>
      </c>
      <c r="D3337" s="948" t="n">
        <f aca="false">R3337*20/100+R3337</f>
        <v>466.1712</v>
      </c>
      <c r="F3337" s="949"/>
      <c r="G3337" s="950"/>
      <c r="H3337" s="0"/>
      <c r="I3337" s="0"/>
      <c r="J3337" s="0"/>
      <c r="K3337" s="0"/>
      <c r="L3337" s="0"/>
      <c r="M3337" s="0"/>
      <c r="N3337" s="0"/>
      <c r="O3337" s="0"/>
      <c r="P3337" s="947" t="n">
        <v>135.312</v>
      </c>
      <c r="R3337" s="948" t="n">
        <v>388.476</v>
      </c>
    </row>
    <row r="3338" customFormat="false" ht="12.75" hidden="false" customHeight="false" outlineLevel="0" collapsed="false">
      <c r="A3338" s="946" t="s">
        <v>7185</v>
      </c>
      <c r="B3338" s="947" t="n">
        <f aca="false">P3338*20/100+P3338</f>
        <v>162.3744</v>
      </c>
      <c r="C3338" s="946" t="s">
        <v>7186</v>
      </c>
      <c r="D3338" s="948" t="n">
        <f aca="false">R3338*20/100+R3338</f>
        <v>466.1712</v>
      </c>
      <c r="F3338" s="949"/>
      <c r="G3338" s="950"/>
      <c r="H3338" s="0"/>
      <c r="I3338" s="0"/>
      <c r="J3338" s="0"/>
      <c r="K3338" s="0"/>
      <c r="L3338" s="0"/>
      <c r="M3338" s="0"/>
      <c r="N3338" s="0"/>
      <c r="O3338" s="0"/>
      <c r="P3338" s="947" t="n">
        <v>135.312</v>
      </c>
      <c r="R3338" s="948" t="n">
        <v>388.476</v>
      </c>
    </row>
    <row r="3339" customFormat="false" ht="12.75" hidden="false" customHeight="false" outlineLevel="0" collapsed="false">
      <c r="A3339" s="946" t="s">
        <v>7187</v>
      </c>
      <c r="B3339" s="947" t="n">
        <f aca="false">P3339*20/100+P3339</f>
        <v>324.7632</v>
      </c>
      <c r="C3339" s="946" t="s">
        <v>7188</v>
      </c>
      <c r="D3339" s="948" t="n">
        <f aca="false">R3339*20/100+R3339</f>
        <v>649.512</v>
      </c>
      <c r="F3339" s="949"/>
      <c r="G3339" s="950"/>
      <c r="H3339" s="0"/>
      <c r="I3339" s="0"/>
      <c r="J3339" s="0"/>
      <c r="K3339" s="0"/>
      <c r="L3339" s="0"/>
      <c r="M3339" s="0"/>
      <c r="N3339" s="0"/>
      <c r="O3339" s="0"/>
      <c r="P3339" s="947" t="n">
        <v>270.636</v>
      </c>
      <c r="R3339" s="948" t="n">
        <v>541.26</v>
      </c>
    </row>
    <row r="3340" customFormat="false" ht="12.75" hidden="false" customHeight="false" outlineLevel="0" collapsed="false">
      <c r="A3340" s="946" t="s">
        <v>7189</v>
      </c>
      <c r="B3340" s="947" t="n">
        <f aca="false">P3340*20/100+P3340</f>
        <v>324.7632</v>
      </c>
      <c r="C3340" s="946" t="s">
        <v>7190</v>
      </c>
      <c r="D3340" s="948" t="n">
        <f aca="false">R3340*20/100+R3340</f>
        <v>649.512</v>
      </c>
      <c r="F3340" s="949"/>
      <c r="G3340" s="950"/>
      <c r="H3340" s="0"/>
      <c r="I3340" s="0"/>
      <c r="J3340" s="0"/>
      <c r="K3340" s="0"/>
      <c r="L3340" s="0"/>
      <c r="M3340" s="0"/>
      <c r="N3340" s="0"/>
      <c r="O3340" s="0"/>
      <c r="P3340" s="947" t="n">
        <v>270.636</v>
      </c>
      <c r="R3340" s="948" t="n">
        <v>541.26</v>
      </c>
    </row>
    <row r="3341" customFormat="false" ht="12.75" hidden="false" customHeight="false" outlineLevel="0" collapsed="false">
      <c r="A3341" s="946" t="s">
        <v>7191</v>
      </c>
      <c r="B3341" s="947" t="n">
        <f aca="false">P3341*20/100+P3341</f>
        <v>324.7632</v>
      </c>
      <c r="C3341" s="946" t="s">
        <v>7192</v>
      </c>
      <c r="D3341" s="948" t="n">
        <f aca="false">R3341*20/100+R3341</f>
        <v>649.512</v>
      </c>
      <c r="F3341" s="949"/>
      <c r="G3341" s="950"/>
      <c r="H3341" s="0"/>
      <c r="I3341" s="0"/>
      <c r="J3341" s="0"/>
      <c r="K3341" s="0"/>
      <c r="L3341" s="0"/>
      <c r="M3341" s="0"/>
      <c r="N3341" s="0"/>
      <c r="O3341" s="0"/>
      <c r="P3341" s="947" t="n">
        <v>270.636</v>
      </c>
      <c r="R3341" s="948" t="n">
        <v>541.26</v>
      </c>
    </row>
    <row r="3342" customFormat="false" ht="12.75" hidden="false" customHeight="false" outlineLevel="0" collapsed="false">
      <c r="A3342" s="946" t="s">
        <v>7193</v>
      </c>
      <c r="B3342" s="947" t="n">
        <f aca="false">P3342*20/100+P3342</f>
        <v>324.7632</v>
      </c>
      <c r="C3342" s="946" t="s">
        <v>7194</v>
      </c>
      <c r="D3342" s="948" t="n">
        <f aca="false">R3342*20/100+R3342</f>
        <v>649.512</v>
      </c>
      <c r="F3342" s="949"/>
      <c r="G3342" s="950"/>
      <c r="H3342" s="0"/>
      <c r="I3342" s="0"/>
      <c r="J3342" s="0"/>
      <c r="K3342" s="0"/>
      <c r="L3342" s="0"/>
      <c r="M3342" s="0"/>
      <c r="N3342" s="0"/>
      <c r="O3342" s="0"/>
      <c r="P3342" s="947" t="n">
        <v>270.636</v>
      </c>
      <c r="R3342" s="948" t="n">
        <v>541.26</v>
      </c>
    </row>
    <row r="3343" customFormat="false" ht="12.75" hidden="false" customHeight="false" outlineLevel="0" collapsed="false">
      <c r="A3343" s="946" t="s">
        <v>7195</v>
      </c>
      <c r="B3343" s="947" t="n">
        <f aca="false">P3343*20/100+P3343</f>
        <v>324.7632</v>
      </c>
      <c r="C3343" s="946" t="s">
        <v>7196</v>
      </c>
      <c r="D3343" s="948" t="n">
        <f aca="false">R3343*20/100+R3343</f>
        <v>649.512</v>
      </c>
      <c r="F3343" s="949"/>
      <c r="G3343" s="950"/>
      <c r="H3343" s="0"/>
      <c r="I3343" s="0"/>
      <c r="J3343" s="0"/>
      <c r="K3343" s="0"/>
      <c r="L3343" s="0"/>
      <c r="M3343" s="0"/>
      <c r="N3343" s="0"/>
      <c r="O3343" s="0"/>
      <c r="P3343" s="947" t="n">
        <v>270.636</v>
      </c>
      <c r="R3343" s="948" t="n">
        <v>541.26</v>
      </c>
    </row>
    <row r="3344" customFormat="false" ht="12.75" hidden="false" customHeight="false" outlineLevel="0" collapsed="false">
      <c r="A3344" s="946" t="s">
        <v>7197</v>
      </c>
      <c r="B3344" s="947" t="n">
        <f aca="false">P3344*20/100+P3344</f>
        <v>324.7632</v>
      </c>
      <c r="C3344" s="946" t="s">
        <v>7198</v>
      </c>
      <c r="D3344" s="948" t="n">
        <f aca="false">R3344*20/100+R3344</f>
        <v>649.512</v>
      </c>
      <c r="F3344" s="949"/>
      <c r="G3344" s="950"/>
      <c r="H3344" s="0"/>
      <c r="I3344" s="0"/>
      <c r="J3344" s="0"/>
      <c r="K3344" s="0"/>
      <c r="L3344" s="0"/>
      <c r="M3344" s="0"/>
      <c r="N3344" s="0"/>
      <c r="O3344" s="0"/>
      <c r="P3344" s="947" t="n">
        <v>270.636</v>
      </c>
      <c r="R3344" s="948" t="n">
        <v>541.26</v>
      </c>
    </row>
    <row r="3345" customFormat="false" ht="12.75" hidden="false" customHeight="false" outlineLevel="0" collapsed="false">
      <c r="A3345" s="946" t="s">
        <v>7199</v>
      </c>
      <c r="B3345" s="947" t="n">
        <f aca="false">P3345*20/100+P3345</f>
        <v>324.7632</v>
      </c>
      <c r="C3345" s="946" t="s">
        <v>7200</v>
      </c>
      <c r="D3345" s="948" t="n">
        <f aca="false">R3345*20/100+R3345</f>
        <v>649.512</v>
      </c>
      <c r="F3345" s="949"/>
      <c r="G3345" s="950"/>
      <c r="H3345" s="0"/>
      <c r="I3345" s="0"/>
      <c r="J3345" s="0"/>
      <c r="K3345" s="0"/>
      <c r="L3345" s="0"/>
      <c r="M3345" s="0"/>
      <c r="N3345" s="0"/>
      <c r="O3345" s="0"/>
      <c r="P3345" s="947" t="n">
        <v>270.636</v>
      </c>
      <c r="R3345" s="948" t="n">
        <v>541.26</v>
      </c>
    </row>
    <row r="3346" customFormat="false" ht="12.75" hidden="false" customHeight="false" outlineLevel="0" collapsed="false">
      <c r="A3346" s="946" t="s">
        <v>7201</v>
      </c>
      <c r="B3346" s="947" t="n">
        <f aca="false">P3346*20/100+P3346</f>
        <v>324.7632</v>
      </c>
      <c r="C3346" s="946" t="s">
        <v>7202</v>
      </c>
      <c r="D3346" s="948" t="n">
        <f aca="false">R3346*20/100+R3346</f>
        <v>649.512</v>
      </c>
      <c r="F3346" s="949"/>
      <c r="G3346" s="950"/>
      <c r="H3346" s="0"/>
      <c r="I3346" s="0"/>
      <c r="J3346" s="0"/>
      <c r="K3346" s="0"/>
      <c r="L3346" s="0"/>
      <c r="M3346" s="0"/>
      <c r="N3346" s="0"/>
      <c r="O3346" s="0"/>
      <c r="P3346" s="947" t="n">
        <v>270.636</v>
      </c>
      <c r="R3346" s="948" t="n">
        <v>541.26</v>
      </c>
    </row>
    <row r="3347" customFormat="false" ht="12.75" hidden="false" customHeight="false" outlineLevel="0" collapsed="false">
      <c r="A3347" s="946" t="s">
        <v>7203</v>
      </c>
      <c r="B3347" s="947" t="n">
        <f aca="false">P3347*20/100+P3347</f>
        <v>324.7632</v>
      </c>
      <c r="C3347" s="946" t="s">
        <v>7204</v>
      </c>
      <c r="D3347" s="948" t="n">
        <f aca="false">R3347*20/100+R3347</f>
        <v>649.512</v>
      </c>
      <c r="F3347" s="949"/>
      <c r="G3347" s="950"/>
      <c r="H3347" s="0"/>
      <c r="I3347" s="0"/>
      <c r="J3347" s="0"/>
      <c r="K3347" s="0"/>
      <c r="L3347" s="0"/>
      <c r="M3347" s="0"/>
      <c r="N3347" s="0"/>
      <c r="O3347" s="0"/>
      <c r="P3347" s="947" t="n">
        <v>270.636</v>
      </c>
      <c r="R3347" s="948" t="n">
        <v>541.26</v>
      </c>
    </row>
    <row r="3348" customFormat="false" ht="12.75" hidden="false" customHeight="false" outlineLevel="0" collapsed="false">
      <c r="A3348" s="946" t="s">
        <v>7205</v>
      </c>
      <c r="B3348" s="947" t="n">
        <f aca="false">P3348*20/100+P3348</f>
        <v>324.7632</v>
      </c>
      <c r="C3348" s="946" t="s">
        <v>7206</v>
      </c>
      <c r="D3348" s="948" t="n">
        <f aca="false">R3348*20/100+R3348</f>
        <v>649.512</v>
      </c>
      <c r="F3348" s="949"/>
      <c r="G3348" s="950"/>
      <c r="H3348" s="0"/>
      <c r="I3348" s="0"/>
      <c r="J3348" s="0"/>
      <c r="K3348" s="0"/>
      <c r="L3348" s="0"/>
      <c r="M3348" s="0"/>
      <c r="N3348" s="0"/>
      <c r="O3348" s="0"/>
      <c r="P3348" s="947" t="n">
        <v>270.636</v>
      </c>
      <c r="R3348" s="948" t="n">
        <v>541.26</v>
      </c>
    </row>
    <row r="3349" customFormat="false" ht="15.75" hidden="false" customHeight="false" outlineLevel="0" collapsed="false">
      <c r="A3349" s="952" t="s">
        <v>7207</v>
      </c>
      <c r="B3349" s="952" t="n">
        <f aca="false">P3349*20/100+P3349</f>
        <v>0</v>
      </c>
      <c r="C3349" s="952"/>
      <c r="D3349" s="952" t="n">
        <f aca="false">R3349*20/100+R3349</f>
        <v>0</v>
      </c>
      <c r="E3349" s="952"/>
      <c r="F3349" s="952"/>
      <c r="G3349" s="952"/>
      <c r="H3349" s="952"/>
      <c r="I3349" s="952"/>
      <c r="J3349" s="952"/>
      <c r="K3349" s="952"/>
      <c r="L3349" s="952"/>
      <c r="M3349" s="952"/>
      <c r="N3349" s="952"/>
      <c r="O3349" s="952"/>
      <c r="P3349" s="0"/>
      <c r="Q3349" s="0"/>
      <c r="R3349" s="0"/>
    </row>
    <row r="3350" customFormat="false" ht="12.75" hidden="false" customHeight="false" outlineLevel="0" collapsed="false">
      <c r="A3350" s="946" t="s">
        <v>7208</v>
      </c>
      <c r="B3350" s="947" t="n">
        <f aca="false">P3350*20/100+P3350</f>
        <v>162.3744</v>
      </c>
      <c r="C3350" s="946" t="s">
        <v>7209</v>
      </c>
      <c r="D3350" s="948" t="n">
        <f aca="false">R3350*20/100+R3350</f>
        <v>487.152</v>
      </c>
      <c r="F3350" s="949"/>
      <c r="G3350" s="950"/>
      <c r="H3350" s="0"/>
      <c r="I3350" s="0"/>
      <c r="J3350" s="0"/>
      <c r="K3350" s="0"/>
      <c r="L3350" s="0"/>
      <c r="M3350" s="0"/>
      <c r="N3350" s="0"/>
      <c r="O3350" s="0"/>
      <c r="P3350" s="947" t="n">
        <v>135.312</v>
      </c>
      <c r="R3350" s="948" t="n">
        <v>405.96</v>
      </c>
    </row>
    <row r="3351" customFormat="false" ht="12.75" hidden="false" customHeight="false" outlineLevel="0" collapsed="false">
      <c r="A3351" s="946" t="s">
        <v>7210</v>
      </c>
      <c r="B3351" s="947" t="n">
        <f aca="false">P3351*20/100+P3351</f>
        <v>162.3744</v>
      </c>
      <c r="C3351" s="946" t="s">
        <v>7211</v>
      </c>
      <c r="D3351" s="948" t="n">
        <f aca="false">R3351*20/100+R3351</f>
        <v>487.152</v>
      </c>
      <c r="F3351" s="949"/>
      <c r="G3351" s="950"/>
      <c r="H3351" s="0"/>
      <c r="I3351" s="0"/>
      <c r="J3351" s="0"/>
      <c r="K3351" s="0"/>
      <c r="L3351" s="0"/>
      <c r="M3351" s="0"/>
      <c r="N3351" s="0"/>
      <c r="O3351" s="0"/>
      <c r="P3351" s="947" t="n">
        <v>135.312</v>
      </c>
      <c r="R3351" s="948" t="n">
        <v>405.96</v>
      </c>
    </row>
    <row r="3352" customFormat="false" ht="12.75" hidden="false" customHeight="false" outlineLevel="0" collapsed="false">
      <c r="A3352" s="946" t="s">
        <v>7212</v>
      </c>
      <c r="B3352" s="947" t="n">
        <f aca="false">P3352*20/100+P3352</f>
        <v>162.3744</v>
      </c>
      <c r="C3352" s="946" t="s">
        <v>7213</v>
      </c>
      <c r="D3352" s="948" t="n">
        <f aca="false">R3352*20/100+R3352</f>
        <v>487.152</v>
      </c>
      <c r="F3352" s="949"/>
      <c r="G3352" s="950"/>
      <c r="H3352" s="0"/>
      <c r="I3352" s="0"/>
      <c r="J3352" s="0"/>
      <c r="K3352" s="0"/>
      <c r="L3352" s="0"/>
      <c r="M3352" s="0"/>
      <c r="N3352" s="0"/>
      <c r="O3352" s="0"/>
      <c r="P3352" s="947" t="n">
        <v>135.312</v>
      </c>
      <c r="R3352" s="948" t="n">
        <v>405.96</v>
      </c>
    </row>
    <row r="3353" customFormat="false" ht="12.75" hidden="false" customHeight="false" outlineLevel="0" collapsed="false">
      <c r="A3353" s="946" t="s">
        <v>7214</v>
      </c>
      <c r="B3353" s="947" t="n">
        <f aca="false">P3353*20/100+P3353</f>
        <v>162.3744</v>
      </c>
      <c r="C3353" s="946" t="s">
        <v>7215</v>
      </c>
      <c r="D3353" s="948" t="n">
        <f aca="false">R3353*20/100+R3353</f>
        <v>487.152</v>
      </c>
      <c r="F3353" s="949"/>
      <c r="G3353" s="950"/>
      <c r="H3353" s="0"/>
      <c r="I3353" s="0"/>
      <c r="J3353" s="0"/>
      <c r="K3353" s="0"/>
      <c r="L3353" s="0"/>
      <c r="M3353" s="0"/>
      <c r="N3353" s="0"/>
      <c r="O3353" s="0"/>
      <c r="P3353" s="947" t="n">
        <v>135.312</v>
      </c>
      <c r="R3353" s="948" t="n">
        <v>405.96</v>
      </c>
    </row>
    <row r="3354" customFormat="false" ht="12.75" hidden="false" customHeight="false" outlineLevel="0" collapsed="false">
      <c r="A3354" s="946" t="s">
        <v>7216</v>
      </c>
      <c r="B3354" s="947" t="n">
        <f aca="false">P3354*20/100+P3354</f>
        <v>162.3744</v>
      </c>
      <c r="C3354" s="946" t="s">
        <v>7217</v>
      </c>
      <c r="D3354" s="948" t="n">
        <f aca="false">R3354*20/100+R3354</f>
        <v>487.152</v>
      </c>
      <c r="F3354" s="949"/>
      <c r="G3354" s="950"/>
      <c r="H3354" s="0"/>
      <c r="I3354" s="0"/>
      <c r="J3354" s="0"/>
      <c r="K3354" s="0"/>
      <c r="L3354" s="0"/>
      <c r="M3354" s="0"/>
      <c r="N3354" s="0"/>
      <c r="O3354" s="0"/>
      <c r="P3354" s="947" t="n">
        <v>135.312</v>
      </c>
      <c r="R3354" s="948" t="n">
        <v>405.96</v>
      </c>
    </row>
    <row r="3355" customFormat="false" ht="12.75" hidden="false" customHeight="false" outlineLevel="0" collapsed="false">
      <c r="A3355" s="946" t="s">
        <v>7218</v>
      </c>
      <c r="B3355" s="947" t="n">
        <f aca="false">P3355*20/100+P3355</f>
        <v>162.3744</v>
      </c>
      <c r="C3355" s="946" t="s">
        <v>7219</v>
      </c>
      <c r="D3355" s="948" t="n">
        <f aca="false">R3355*20/100+R3355</f>
        <v>487.152</v>
      </c>
      <c r="F3355" s="949"/>
      <c r="G3355" s="950"/>
      <c r="H3355" s="0"/>
      <c r="I3355" s="0"/>
      <c r="J3355" s="0"/>
      <c r="K3355" s="0"/>
      <c r="L3355" s="0"/>
      <c r="M3355" s="0"/>
      <c r="N3355" s="0"/>
      <c r="O3355" s="0"/>
      <c r="P3355" s="947" t="n">
        <v>135.312</v>
      </c>
      <c r="R3355" s="948" t="n">
        <v>405.96</v>
      </c>
    </row>
    <row r="3356" customFormat="false" ht="12.75" hidden="false" customHeight="false" outlineLevel="0" collapsed="false">
      <c r="A3356" s="946" t="s">
        <v>7220</v>
      </c>
      <c r="B3356" s="947" t="n">
        <f aca="false">P3356*20/100+P3356</f>
        <v>162.3744</v>
      </c>
      <c r="C3356" s="946" t="s">
        <v>7221</v>
      </c>
      <c r="D3356" s="948" t="n">
        <f aca="false">R3356*20/100+R3356</f>
        <v>487.152</v>
      </c>
      <c r="F3356" s="949"/>
      <c r="G3356" s="950"/>
      <c r="H3356" s="0"/>
      <c r="I3356" s="0"/>
      <c r="J3356" s="0"/>
      <c r="K3356" s="0"/>
      <c r="L3356" s="0"/>
      <c r="M3356" s="0"/>
      <c r="N3356" s="0"/>
      <c r="O3356" s="0"/>
      <c r="P3356" s="947" t="n">
        <v>135.312</v>
      </c>
      <c r="R3356" s="948" t="n">
        <v>405.96</v>
      </c>
    </row>
    <row r="3357" customFormat="false" ht="12.75" hidden="false" customHeight="false" outlineLevel="0" collapsed="false">
      <c r="A3357" s="946" t="s">
        <v>7222</v>
      </c>
      <c r="B3357" s="947" t="n">
        <f aca="false">P3357*20/100+P3357</f>
        <v>162.3744</v>
      </c>
      <c r="C3357" s="946" t="s">
        <v>7223</v>
      </c>
      <c r="D3357" s="948" t="n">
        <f aca="false">R3357*20/100+R3357</f>
        <v>487.152</v>
      </c>
      <c r="F3357" s="949"/>
      <c r="G3357" s="950"/>
      <c r="H3357" s="0"/>
      <c r="I3357" s="0"/>
      <c r="J3357" s="0"/>
      <c r="K3357" s="0"/>
      <c r="L3357" s="0"/>
      <c r="M3357" s="0"/>
      <c r="N3357" s="0"/>
      <c r="O3357" s="0"/>
      <c r="P3357" s="947" t="n">
        <v>135.312</v>
      </c>
      <c r="R3357" s="948" t="n">
        <v>405.96</v>
      </c>
    </row>
    <row r="3358" customFormat="false" ht="12.75" hidden="false" customHeight="false" outlineLevel="0" collapsed="false">
      <c r="A3358" s="946" t="s">
        <v>7224</v>
      </c>
      <c r="B3358" s="947" t="n">
        <f aca="false">P3358*20/100+P3358</f>
        <v>162.3744</v>
      </c>
      <c r="C3358" s="946" t="s">
        <v>7225</v>
      </c>
      <c r="D3358" s="948" t="n">
        <f aca="false">R3358*20/100+R3358</f>
        <v>487.152</v>
      </c>
      <c r="F3358" s="949"/>
      <c r="G3358" s="950"/>
      <c r="H3358" s="0"/>
      <c r="I3358" s="0"/>
      <c r="J3358" s="0"/>
      <c r="K3358" s="0"/>
      <c r="L3358" s="0"/>
      <c r="M3358" s="0"/>
      <c r="N3358" s="0"/>
      <c r="O3358" s="0"/>
      <c r="P3358" s="947" t="n">
        <v>135.312</v>
      </c>
      <c r="R3358" s="948" t="n">
        <v>405.96</v>
      </c>
    </row>
    <row r="3359" customFormat="false" ht="12.75" hidden="false" customHeight="false" outlineLevel="0" collapsed="false">
      <c r="A3359" s="946" t="s">
        <v>7226</v>
      </c>
      <c r="B3359" s="947" t="n">
        <f aca="false">P3359*20/100+P3359</f>
        <v>162.3744</v>
      </c>
      <c r="C3359" s="946" t="s">
        <v>7227</v>
      </c>
      <c r="D3359" s="948" t="n">
        <f aca="false">R3359*20/100+R3359</f>
        <v>487.152</v>
      </c>
      <c r="F3359" s="949"/>
      <c r="G3359" s="950"/>
      <c r="H3359" s="0"/>
      <c r="I3359" s="0"/>
      <c r="J3359" s="0"/>
      <c r="K3359" s="0"/>
      <c r="L3359" s="0"/>
      <c r="M3359" s="0"/>
      <c r="N3359" s="0"/>
      <c r="O3359" s="0"/>
      <c r="P3359" s="947" t="n">
        <v>135.312</v>
      </c>
      <c r="R3359" s="948" t="n">
        <v>405.96</v>
      </c>
    </row>
    <row r="3360" customFormat="false" ht="12.75" hidden="false" customHeight="false" outlineLevel="0" collapsed="false">
      <c r="A3360" s="946" t="s">
        <v>7228</v>
      </c>
      <c r="B3360" s="947" t="n">
        <f aca="false">P3360*20/100+P3360</f>
        <v>162.3744</v>
      </c>
      <c r="C3360" s="946" t="s">
        <v>7229</v>
      </c>
      <c r="D3360" s="948" t="n">
        <f aca="false">R3360*20/100+R3360</f>
        <v>649.512</v>
      </c>
      <c r="F3360" s="949"/>
      <c r="G3360" s="950"/>
      <c r="H3360" s="0"/>
      <c r="I3360" s="0"/>
      <c r="J3360" s="0"/>
      <c r="K3360" s="0"/>
      <c r="L3360" s="0"/>
      <c r="M3360" s="0"/>
      <c r="N3360" s="0"/>
      <c r="O3360" s="0"/>
      <c r="P3360" s="947" t="n">
        <v>135.312</v>
      </c>
      <c r="R3360" s="948" t="n">
        <v>541.26</v>
      </c>
    </row>
    <row r="3361" customFormat="false" ht="12.75" hidden="false" customHeight="false" outlineLevel="0" collapsed="false">
      <c r="A3361" s="946" t="s">
        <v>7230</v>
      </c>
      <c r="B3361" s="947" t="n">
        <f aca="false">P3361*20/100+P3361</f>
        <v>324.7632</v>
      </c>
      <c r="C3361" s="946" t="s">
        <v>7231</v>
      </c>
      <c r="D3361" s="948" t="n">
        <f aca="false">R3361*20/100+R3361</f>
        <v>649.512</v>
      </c>
      <c r="F3361" s="949"/>
      <c r="G3361" s="950"/>
      <c r="H3361" s="0"/>
      <c r="I3361" s="0"/>
      <c r="J3361" s="0"/>
      <c r="K3361" s="0"/>
      <c r="L3361" s="0"/>
      <c r="M3361" s="0"/>
      <c r="N3361" s="0"/>
      <c r="O3361" s="0"/>
      <c r="P3361" s="947" t="n">
        <v>270.636</v>
      </c>
      <c r="R3361" s="948" t="n">
        <v>541.26</v>
      </c>
    </row>
    <row r="3362" customFormat="false" ht="12.75" hidden="false" customHeight="false" outlineLevel="0" collapsed="false">
      <c r="A3362" s="946" t="s">
        <v>7232</v>
      </c>
      <c r="B3362" s="947" t="n">
        <f aca="false">P3362*20/100+P3362</f>
        <v>324.7632</v>
      </c>
      <c r="C3362" s="946" t="s">
        <v>7233</v>
      </c>
      <c r="D3362" s="948" t="n">
        <f aca="false">R3362*20/100+R3362</f>
        <v>649.512</v>
      </c>
      <c r="F3362" s="949"/>
      <c r="G3362" s="950"/>
      <c r="H3362" s="0"/>
      <c r="I3362" s="0"/>
      <c r="J3362" s="0"/>
      <c r="K3362" s="0"/>
      <c r="L3362" s="0"/>
      <c r="M3362" s="0"/>
      <c r="N3362" s="0"/>
      <c r="O3362" s="0"/>
      <c r="P3362" s="947" t="n">
        <v>270.636</v>
      </c>
      <c r="R3362" s="948" t="n">
        <v>541.26</v>
      </c>
    </row>
    <row r="3363" customFormat="false" ht="12.75" hidden="false" customHeight="false" outlineLevel="0" collapsed="false">
      <c r="A3363" s="946" t="s">
        <v>7234</v>
      </c>
      <c r="B3363" s="947" t="n">
        <f aca="false">P3363*20/100+P3363</f>
        <v>324.7632</v>
      </c>
      <c r="C3363" s="946" t="s">
        <v>7235</v>
      </c>
      <c r="D3363" s="948" t="n">
        <f aca="false">R3363*20/100+R3363</f>
        <v>649.512</v>
      </c>
      <c r="F3363" s="949"/>
      <c r="G3363" s="950"/>
      <c r="H3363" s="0"/>
      <c r="I3363" s="0"/>
      <c r="J3363" s="0"/>
      <c r="K3363" s="0"/>
      <c r="L3363" s="0"/>
      <c r="M3363" s="0"/>
      <c r="N3363" s="0"/>
      <c r="O3363" s="0"/>
      <c r="P3363" s="947" t="n">
        <v>270.636</v>
      </c>
      <c r="R3363" s="948" t="n">
        <v>541.26</v>
      </c>
    </row>
    <row r="3364" customFormat="false" ht="12.75" hidden="false" customHeight="false" outlineLevel="0" collapsed="false">
      <c r="A3364" s="946" t="s">
        <v>7236</v>
      </c>
      <c r="B3364" s="947" t="n">
        <f aca="false">P3364*20/100+P3364</f>
        <v>324.7632</v>
      </c>
      <c r="C3364" s="946" t="s">
        <v>7237</v>
      </c>
      <c r="D3364" s="948" t="n">
        <f aca="false">R3364*20/100+R3364</f>
        <v>649.512</v>
      </c>
      <c r="F3364" s="949"/>
      <c r="G3364" s="950"/>
      <c r="H3364" s="0"/>
      <c r="I3364" s="0"/>
      <c r="J3364" s="0"/>
      <c r="K3364" s="0"/>
      <c r="L3364" s="0"/>
      <c r="M3364" s="0"/>
      <c r="N3364" s="0"/>
      <c r="O3364" s="0"/>
      <c r="P3364" s="947" t="n">
        <v>270.636</v>
      </c>
      <c r="R3364" s="948" t="n">
        <v>541.26</v>
      </c>
    </row>
    <row r="3365" customFormat="false" ht="12.75" hidden="false" customHeight="false" outlineLevel="0" collapsed="false">
      <c r="A3365" s="946" t="s">
        <v>7238</v>
      </c>
      <c r="B3365" s="947" t="n">
        <f aca="false">P3365*20/100+P3365</f>
        <v>324.7632</v>
      </c>
      <c r="C3365" s="946" t="s">
        <v>7239</v>
      </c>
      <c r="D3365" s="948" t="n">
        <f aca="false">R3365*20/100+R3365</f>
        <v>649.512</v>
      </c>
      <c r="F3365" s="949"/>
      <c r="G3365" s="950"/>
      <c r="H3365" s="0"/>
      <c r="I3365" s="0"/>
      <c r="J3365" s="0"/>
      <c r="K3365" s="0"/>
      <c r="L3365" s="0"/>
      <c r="M3365" s="0"/>
      <c r="N3365" s="0"/>
      <c r="O3365" s="0"/>
      <c r="P3365" s="947" t="n">
        <v>270.636</v>
      </c>
      <c r="R3365" s="948" t="n">
        <v>541.26</v>
      </c>
    </row>
    <row r="3366" customFormat="false" ht="12.75" hidden="false" customHeight="false" outlineLevel="0" collapsed="false">
      <c r="A3366" s="946" t="s">
        <v>7240</v>
      </c>
      <c r="B3366" s="947" t="n">
        <f aca="false">P3366*20/100+P3366</f>
        <v>324.7632</v>
      </c>
      <c r="C3366" s="946" t="s">
        <v>7241</v>
      </c>
      <c r="D3366" s="948" t="n">
        <f aca="false">R3366*20/100+R3366</f>
        <v>649.512</v>
      </c>
      <c r="F3366" s="949"/>
      <c r="G3366" s="950"/>
      <c r="H3366" s="0"/>
      <c r="I3366" s="0"/>
      <c r="J3366" s="0"/>
      <c r="K3366" s="0"/>
      <c r="L3366" s="0"/>
      <c r="M3366" s="0"/>
      <c r="N3366" s="0"/>
      <c r="O3366" s="0"/>
      <c r="P3366" s="947" t="n">
        <v>270.636</v>
      </c>
      <c r="R3366" s="948" t="n">
        <v>541.26</v>
      </c>
    </row>
    <row r="3367" customFormat="false" ht="12.75" hidden="false" customHeight="false" outlineLevel="0" collapsed="false">
      <c r="A3367" s="946" t="s">
        <v>7242</v>
      </c>
      <c r="B3367" s="947" t="n">
        <f aca="false">P3367*20/100+P3367</f>
        <v>324.7632</v>
      </c>
      <c r="C3367" s="946" t="s">
        <v>7243</v>
      </c>
      <c r="D3367" s="948" t="n">
        <f aca="false">R3367*20/100+R3367</f>
        <v>649.512</v>
      </c>
      <c r="F3367" s="949"/>
      <c r="G3367" s="950"/>
      <c r="H3367" s="0"/>
      <c r="I3367" s="0"/>
      <c r="J3367" s="0"/>
      <c r="K3367" s="0"/>
      <c r="L3367" s="0"/>
      <c r="M3367" s="0"/>
      <c r="N3367" s="0"/>
      <c r="O3367" s="0"/>
      <c r="P3367" s="947" t="n">
        <v>270.636</v>
      </c>
      <c r="R3367" s="948" t="n">
        <v>541.26</v>
      </c>
    </row>
    <row r="3368" customFormat="false" ht="12.75" hidden="false" customHeight="false" outlineLevel="0" collapsed="false">
      <c r="A3368" s="946" t="s">
        <v>7244</v>
      </c>
      <c r="B3368" s="947" t="n">
        <f aca="false">P3368*20/100+P3368</f>
        <v>324.7632</v>
      </c>
      <c r="C3368" s="946" t="s">
        <v>7245</v>
      </c>
      <c r="D3368" s="948" t="n">
        <f aca="false">R3368*20/100+R3368</f>
        <v>649.512</v>
      </c>
      <c r="F3368" s="949"/>
      <c r="G3368" s="950"/>
      <c r="H3368" s="0"/>
      <c r="I3368" s="0"/>
      <c r="J3368" s="0"/>
      <c r="K3368" s="0"/>
      <c r="L3368" s="0"/>
      <c r="M3368" s="0"/>
      <c r="N3368" s="0"/>
      <c r="O3368" s="0"/>
      <c r="P3368" s="947" t="n">
        <v>270.636</v>
      </c>
      <c r="R3368" s="948" t="n">
        <v>541.26</v>
      </c>
    </row>
    <row r="3369" customFormat="false" ht="12.75" hidden="false" customHeight="false" outlineLevel="0" collapsed="false">
      <c r="A3369" s="946" t="s">
        <v>7246</v>
      </c>
      <c r="B3369" s="947" t="n">
        <f aca="false">P3369*20/100+P3369</f>
        <v>324.7632</v>
      </c>
      <c r="C3369" s="946" t="s">
        <v>7247</v>
      </c>
      <c r="D3369" s="948" t="n">
        <f aca="false">R3369*20/100+R3369</f>
        <v>649.512</v>
      </c>
      <c r="F3369" s="949"/>
      <c r="G3369" s="950"/>
      <c r="H3369" s="0"/>
      <c r="I3369" s="0"/>
      <c r="J3369" s="0"/>
      <c r="K3369" s="0"/>
      <c r="L3369" s="0"/>
      <c r="M3369" s="0"/>
      <c r="N3369" s="0"/>
      <c r="O3369" s="0"/>
      <c r="P3369" s="947" t="n">
        <v>270.636</v>
      </c>
      <c r="R3369" s="948" t="n">
        <v>541.26</v>
      </c>
    </row>
    <row r="3370" customFormat="false" ht="12.75" hidden="false" customHeight="false" outlineLevel="0" collapsed="false">
      <c r="A3370" s="946" t="s">
        <v>7248</v>
      </c>
      <c r="B3370" s="947" t="n">
        <f aca="false">P3370*20/100+P3370</f>
        <v>324.7632</v>
      </c>
      <c r="C3370" s="0"/>
      <c r="D3370" s="0"/>
      <c r="F3370" s="953"/>
      <c r="G3370" s="953"/>
      <c r="H3370" s="0"/>
      <c r="I3370" s="0"/>
      <c r="J3370" s="0"/>
      <c r="K3370" s="0"/>
      <c r="L3370" s="0"/>
      <c r="M3370" s="0"/>
      <c r="N3370" s="0"/>
      <c r="O3370" s="0"/>
      <c r="P3370" s="947" t="n">
        <v>270.636</v>
      </c>
      <c r="R3370" s="0"/>
    </row>
    <row r="3371" customFormat="false" ht="15.75" hidden="false" customHeight="false" outlineLevel="0" collapsed="false">
      <c r="A3371" s="952" t="s">
        <v>7249</v>
      </c>
      <c r="B3371" s="952" t="n">
        <f aca="false">P3371*20/100+P3371</f>
        <v>0</v>
      </c>
      <c r="C3371" s="952"/>
      <c r="D3371" s="952" t="n">
        <f aca="false">R3371*20/100+R3371</f>
        <v>0</v>
      </c>
      <c r="E3371" s="952"/>
      <c r="F3371" s="952"/>
      <c r="G3371" s="952"/>
      <c r="H3371" s="952"/>
      <c r="I3371" s="952"/>
      <c r="J3371" s="952"/>
      <c r="K3371" s="952"/>
      <c r="L3371" s="952"/>
      <c r="M3371" s="952"/>
      <c r="N3371" s="952"/>
      <c r="O3371" s="952"/>
      <c r="P3371" s="0"/>
      <c r="Q3371" s="0"/>
      <c r="R3371" s="0"/>
    </row>
    <row r="3372" customFormat="false" ht="12.75" hidden="false" customHeight="false" outlineLevel="0" collapsed="false">
      <c r="A3372" s="946" t="s">
        <v>7250</v>
      </c>
      <c r="B3372" s="947" t="n">
        <f aca="false">P3372*20/100+P3372</f>
        <v>757.7712</v>
      </c>
      <c r="C3372" s="946" t="s">
        <v>7251</v>
      </c>
      <c r="D3372" s="948" t="n">
        <f aca="false">R3372*20/100+R3372</f>
        <v>757.7712</v>
      </c>
      <c r="F3372" s="949"/>
      <c r="G3372" s="950"/>
      <c r="H3372" s="0"/>
      <c r="I3372" s="0"/>
      <c r="J3372" s="0"/>
      <c r="K3372" s="0"/>
      <c r="L3372" s="0"/>
      <c r="M3372" s="0"/>
      <c r="N3372" s="0"/>
      <c r="O3372" s="0"/>
      <c r="P3372" s="947" t="n">
        <v>631.476</v>
      </c>
      <c r="R3372" s="948" t="n">
        <v>631.476</v>
      </c>
    </row>
    <row r="3373" customFormat="false" ht="12.75" hidden="false" customHeight="false" outlineLevel="0" collapsed="false">
      <c r="A3373" s="946" t="s">
        <v>7252</v>
      </c>
      <c r="B3373" s="947" t="n">
        <f aca="false">P3373*20/100+P3373</f>
        <v>757.7712</v>
      </c>
      <c r="C3373" s="946" t="s">
        <v>7253</v>
      </c>
      <c r="D3373" s="948" t="n">
        <f aca="false">R3373*20/100+R3373</f>
        <v>757.7712</v>
      </c>
      <c r="F3373" s="949"/>
      <c r="G3373" s="950"/>
      <c r="H3373" s="0"/>
      <c r="I3373" s="0"/>
      <c r="J3373" s="0"/>
      <c r="K3373" s="0"/>
      <c r="L3373" s="0"/>
      <c r="M3373" s="0"/>
      <c r="N3373" s="0"/>
      <c r="O3373" s="0"/>
      <c r="P3373" s="947" t="n">
        <v>631.476</v>
      </c>
      <c r="R3373" s="948" t="n">
        <v>631.476</v>
      </c>
    </row>
    <row r="3374" customFormat="false" ht="12.75" hidden="false" customHeight="false" outlineLevel="0" collapsed="false">
      <c r="A3374" s="946" t="s">
        <v>7254</v>
      </c>
      <c r="B3374" s="947" t="n">
        <f aca="false">P3374*20/100+P3374</f>
        <v>757.7712</v>
      </c>
      <c r="C3374" s="946" t="s">
        <v>7255</v>
      </c>
      <c r="D3374" s="948" t="n">
        <f aca="false">R3374*20/100+R3374</f>
        <v>517.9536</v>
      </c>
      <c r="F3374" s="949"/>
      <c r="G3374" s="950"/>
      <c r="H3374" s="0"/>
      <c r="I3374" s="0"/>
      <c r="J3374" s="0"/>
      <c r="K3374" s="0"/>
      <c r="L3374" s="0"/>
      <c r="M3374" s="0"/>
      <c r="N3374" s="0"/>
      <c r="O3374" s="0"/>
      <c r="P3374" s="947" t="n">
        <v>631.476</v>
      </c>
      <c r="R3374" s="948" t="n">
        <v>431.628</v>
      </c>
    </row>
    <row r="3375" customFormat="false" ht="12.75" hidden="false" customHeight="false" outlineLevel="0" collapsed="false">
      <c r="A3375" s="946" t="s">
        <v>7256</v>
      </c>
      <c r="B3375" s="947" t="n">
        <f aca="false">P3375*20/100+P3375</f>
        <v>517.9536</v>
      </c>
      <c r="C3375" s="946" t="s">
        <v>7257</v>
      </c>
      <c r="D3375" s="948" t="n">
        <f aca="false">R3375*20/100+R3375</f>
        <v>757.7712</v>
      </c>
      <c r="F3375" s="949"/>
      <c r="G3375" s="950"/>
      <c r="H3375" s="0"/>
      <c r="I3375" s="0"/>
      <c r="J3375" s="0"/>
      <c r="K3375" s="0"/>
      <c r="L3375" s="0"/>
      <c r="M3375" s="0"/>
      <c r="N3375" s="0"/>
      <c r="O3375" s="0"/>
      <c r="P3375" s="947" t="n">
        <v>431.628</v>
      </c>
      <c r="R3375" s="948" t="n">
        <v>631.476</v>
      </c>
    </row>
    <row r="3376" customFormat="false" ht="12.75" hidden="false" customHeight="false" outlineLevel="0" collapsed="false">
      <c r="A3376" s="946" t="s">
        <v>7258</v>
      </c>
      <c r="B3376" s="947" t="n">
        <f aca="false">P3376*20/100+P3376</f>
        <v>757.7712</v>
      </c>
      <c r="C3376" s="946" t="s">
        <v>7259</v>
      </c>
      <c r="D3376" s="948" t="n">
        <f aca="false">R3376*20/100+R3376</f>
        <v>757.7712</v>
      </c>
      <c r="F3376" s="949"/>
      <c r="G3376" s="950"/>
      <c r="H3376" s="0"/>
      <c r="I3376" s="0"/>
      <c r="J3376" s="0"/>
      <c r="K3376" s="0"/>
      <c r="L3376" s="0"/>
      <c r="M3376" s="0"/>
      <c r="N3376" s="0"/>
      <c r="O3376" s="0"/>
      <c r="P3376" s="947" t="n">
        <v>631.476</v>
      </c>
      <c r="R3376" s="948" t="n">
        <v>631.476</v>
      </c>
    </row>
    <row r="3377" customFormat="false" ht="12.75" hidden="false" customHeight="false" outlineLevel="0" collapsed="false">
      <c r="A3377" s="946" t="s">
        <v>7260</v>
      </c>
      <c r="B3377" s="947" t="n">
        <f aca="false">P3377*20/100+P3377</f>
        <v>757.7712</v>
      </c>
      <c r="C3377" s="946" t="s">
        <v>7261</v>
      </c>
      <c r="D3377" s="948" t="n">
        <f aca="false">R3377*20/100+R3377</f>
        <v>622.4544</v>
      </c>
      <c r="F3377" s="949"/>
      <c r="G3377" s="950"/>
      <c r="H3377" s="0"/>
      <c r="I3377" s="0"/>
      <c r="J3377" s="0"/>
      <c r="K3377" s="0"/>
      <c r="L3377" s="0"/>
      <c r="M3377" s="0"/>
      <c r="N3377" s="0"/>
      <c r="O3377" s="0"/>
      <c r="P3377" s="947" t="n">
        <v>631.476</v>
      </c>
      <c r="R3377" s="948" t="n">
        <v>518.712</v>
      </c>
    </row>
    <row r="3378" customFormat="false" ht="12.75" hidden="false" customHeight="false" outlineLevel="0" collapsed="false">
      <c r="A3378" s="946" t="s">
        <v>7262</v>
      </c>
      <c r="B3378" s="947" t="n">
        <f aca="false">P3378*20/100+P3378</f>
        <v>757.7712</v>
      </c>
      <c r="C3378" s="946" t="s">
        <v>7263</v>
      </c>
      <c r="D3378" s="948" t="n">
        <f aca="false">R3378*20/100+R3378</f>
        <v>757.7712</v>
      </c>
      <c r="F3378" s="949"/>
      <c r="G3378" s="950"/>
      <c r="H3378" s="0"/>
      <c r="I3378" s="0"/>
      <c r="J3378" s="0"/>
      <c r="K3378" s="0"/>
      <c r="L3378" s="0"/>
      <c r="M3378" s="0"/>
      <c r="N3378" s="0"/>
      <c r="O3378" s="0"/>
      <c r="P3378" s="947" t="n">
        <v>631.476</v>
      </c>
      <c r="R3378" s="948" t="n">
        <v>631.476</v>
      </c>
    </row>
    <row r="3379" customFormat="false" ht="12.75" hidden="false" customHeight="false" outlineLevel="0" collapsed="false">
      <c r="A3379" s="946" t="s">
        <v>7264</v>
      </c>
      <c r="B3379" s="947" t="n">
        <f aca="false">P3379*20/100+P3379</f>
        <v>517.9536</v>
      </c>
      <c r="C3379" s="946" t="s">
        <v>7265</v>
      </c>
      <c r="D3379" s="948" t="n">
        <f aca="false">R3379*20/100+R3379</f>
        <v>757.7712</v>
      </c>
      <c r="F3379" s="949"/>
      <c r="G3379" s="950"/>
      <c r="H3379" s="0"/>
      <c r="I3379" s="0"/>
      <c r="J3379" s="0"/>
      <c r="K3379" s="0"/>
      <c r="L3379" s="0"/>
      <c r="M3379" s="0"/>
      <c r="N3379" s="0"/>
      <c r="O3379" s="0"/>
      <c r="P3379" s="947" t="n">
        <v>431.628</v>
      </c>
      <c r="R3379" s="948" t="n">
        <v>631.476</v>
      </c>
    </row>
    <row r="3380" customFormat="false" ht="12.75" hidden="false" customHeight="false" outlineLevel="0" collapsed="false">
      <c r="A3380" s="946" t="s">
        <v>7266</v>
      </c>
      <c r="B3380" s="947" t="n">
        <f aca="false">P3380*20/100+P3380</f>
        <v>757.7712</v>
      </c>
      <c r="C3380" s="946" t="s">
        <v>7267</v>
      </c>
      <c r="D3380" s="948" t="n">
        <f aca="false">R3380*20/100+R3380</f>
        <v>595.656</v>
      </c>
      <c r="F3380" s="949"/>
      <c r="G3380" s="950"/>
      <c r="H3380" s="0"/>
      <c r="I3380" s="0"/>
      <c r="J3380" s="0"/>
      <c r="K3380" s="0"/>
      <c r="L3380" s="0"/>
      <c r="M3380" s="0"/>
      <c r="N3380" s="0"/>
      <c r="O3380" s="0"/>
      <c r="P3380" s="947" t="n">
        <v>631.476</v>
      </c>
      <c r="R3380" s="948" t="n">
        <v>496.38</v>
      </c>
    </row>
    <row r="3381" customFormat="false" ht="12.75" hidden="false" customHeight="false" outlineLevel="0" collapsed="false">
      <c r="A3381" s="946" t="s">
        <v>7268</v>
      </c>
      <c r="B3381" s="947" t="n">
        <f aca="false">P3381*20/100+P3381</f>
        <v>517.9536</v>
      </c>
      <c r="C3381" s="946" t="s">
        <v>7269</v>
      </c>
      <c r="D3381" s="948" t="n">
        <f aca="false">R3381*20/100+R3381</f>
        <v>757.7712</v>
      </c>
      <c r="F3381" s="949"/>
      <c r="G3381" s="950"/>
      <c r="H3381" s="0"/>
      <c r="I3381" s="0"/>
      <c r="J3381" s="0"/>
      <c r="K3381" s="0"/>
      <c r="L3381" s="0"/>
      <c r="M3381" s="0"/>
      <c r="N3381" s="0"/>
      <c r="O3381" s="0"/>
      <c r="P3381" s="947" t="n">
        <v>431.628</v>
      </c>
      <c r="R3381" s="948" t="n">
        <v>631.476</v>
      </c>
    </row>
    <row r="3382" customFormat="false" ht="15.75" hidden="false" customHeight="false" outlineLevel="0" collapsed="false">
      <c r="A3382" s="952" t="s">
        <v>7249</v>
      </c>
      <c r="B3382" s="952" t="n">
        <f aca="false">P3382*20/100+P3382</f>
        <v>0</v>
      </c>
      <c r="C3382" s="952"/>
      <c r="D3382" s="952" t="n">
        <f aca="false">R3382*20/100+R3382</f>
        <v>0</v>
      </c>
      <c r="E3382" s="952"/>
      <c r="F3382" s="952"/>
      <c r="G3382" s="952"/>
      <c r="H3382" s="952"/>
      <c r="I3382" s="952"/>
      <c r="J3382" s="952"/>
      <c r="K3382" s="952"/>
      <c r="L3382" s="952"/>
      <c r="M3382" s="952"/>
      <c r="N3382" s="952"/>
      <c r="O3382" s="952"/>
      <c r="P3382" s="0"/>
      <c r="Q3382" s="0"/>
      <c r="R3382" s="0"/>
    </row>
    <row r="3383" customFormat="false" ht="12.75" hidden="false" customHeight="false" outlineLevel="0" collapsed="false">
      <c r="A3383" s="946" t="s">
        <v>7270</v>
      </c>
      <c r="B3383" s="947" t="n">
        <f aca="false">P3383*20/100+P3383</f>
        <v>757.7712</v>
      </c>
      <c r="C3383" s="946" t="s">
        <v>7271</v>
      </c>
      <c r="D3383" s="948" t="n">
        <f aca="false">R3383*20/100+R3383</f>
        <v>1037.1888</v>
      </c>
      <c r="F3383" s="949"/>
      <c r="G3383" s="950"/>
      <c r="H3383" s="0"/>
      <c r="I3383" s="0"/>
      <c r="J3383" s="0"/>
      <c r="K3383" s="0"/>
      <c r="L3383" s="0"/>
      <c r="M3383" s="0"/>
      <c r="N3383" s="0"/>
      <c r="O3383" s="0"/>
      <c r="P3383" s="947" t="n">
        <v>631.476</v>
      </c>
      <c r="R3383" s="948" t="n">
        <v>864.324</v>
      </c>
    </row>
    <row r="3384" customFormat="false" ht="12.75" hidden="false" customHeight="false" outlineLevel="0" collapsed="false">
      <c r="A3384" s="946" t="s">
        <v>7272</v>
      </c>
      <c r="B3384" s="947" t="n">
        <f aca="false">P3384*20/100+P3384</f>
        <v>757.7712</v>
      </c>
      <c r="C3384" s="946" t="s">
        <v>7273</v>
      </c>
      <c r="D3384" s="948" t="n">
        <f aca="false">R3384*20/100+R3384</f>
        <v>1037.1888</v>
      </c>
      <c r="F3384" s="949"/>
      <c r="G3384" s="950"/>
      <c r="H3384" s="0"/>
      <c r="I3384" s="0"/>
      <c r="J3384" s="0"/>
      <c r="K3384" s="0"/>
      <c r="L3384" s="0"/>
      <c r="M3384" s="0"/>
      <c r="N3384" s="0"/>
      <c r="O3384" s="0"/>
      <c r="P3384" s="947" t="n">
        <v>631.476</v>
      </c>
      <c r="R3384" s="948" t="n">
        <v>864.324</v>
      </c>
    </row>
    <row r="3385" customFormat="false" ht="12.75" hidden="false" customHeight="false" outlineLevel="0" collapsed="false">
      <c r="A3385" s="946" t="s">
        <v>7274</v>
      </c>
      <c r="B3385" s="947" t="n">
        <f aca="false">P3385*20/100+P3385</f>
        <v>757.7712</v>
      </c>
      <c r="C3385" s="946" t="s">
        <v>7275</v>
      </c>
      <c r="D3385" s="948" t="n">
        <f aca="false">R3385*20/100+R3385</f>
        <v>708.9552</v>
      </c>
      <c r="F3385" s="949"/>
      <c r="G3385" s="950"/>
      <c r="H3385" s="0"/>
      <c r="I3385" s="0"/>
      <c r="J3385" s="0"/>
      <c r="K3385" s="0"/>
      <c r="L3385" s="0"/>
      <c r="M3385" s="0"/>
      <c r="N3385" s="0"/>
      <c r="O3385" s="0"/>
      <c r="P3385" s="947" t="n">
        <v>631.476</v>
      </c>
      <c r="R3385" s="948" t="n">
        <v>590.796</v>
      </c>
    </row>
    <row r="3386" customFormat="false" ht="12.75" hidden="false" customHeight="false" outlineLevel="0" collapsed="false">
      <c r="A3386" s="946" t="s">
        <v>7276</v>
      </c>
      <c r="B3386" s="947" t="n">
        <f aca="false">P3386*20/100+P3386</f>
        <v>757.7712</v>
      </c>
      <c r="C3386" s="946" t="s">
        <v>7277</v>
      </c>
      <c r="D3386" s="948" t="n">
        <f aca="false">R3386*20/100+R3386</f>
        <v>1037.1888</v>
      </c>
      <c r="F3386" s="949"/>
      <c r="G3386" s="950"/>
      <c r="H3386" s="0"/>
      <c r="I3386" s="0"/>
      <c r="J3386" s="0"/>
      <c r="K3386" s="0"/>
      <c r="L3386" s="0"/>
      <c r="M3386" s="0"/>
      <c r="N3386" s="0"/>
      <c r="O3386" s="0"/>
      <c r="P3386" s="947" t="n">
        <v>631.476</v>
      </c>
      <c r="R3386" s="948" t="n">
        <v>864.324</v>
      </c>
    </row>
    <row r="3387" customFormat="false" ht="12.75" hidden="false" customHeight="false" outlineLevel="0" collapsed="false">
      <c r="A3387" s="946" t="s">
        <v>7278</v>
      </c>
      <c r="B3387" s="947" t="n">
        <f aca="false">P3387*20/100+P3387</f>
        <v>757.7712</v>
      </c>
      <c r="C3387" s="946" t="s">
        <v>7279</v>
      </c>
      <c r="D3387" s="948" t="n">
        <f aca="false">R3387*20/100+R3387</f>
        <v>1037.1888</v>
      </c>
      <c r="F3387" s="949"/>
      <c r="G3387" s="950"/>
      <c r="H3387" s="0"/>
      <c r="I3387" s="0"/>
      <c r="J3387" s="0"/>
      <c r="K3387" s="0"/>
      <c r="L3387" s="0"/>
      <c r="M3387" s="0"/>
      <c r="N3387" s="0"/>
      <c r="O3387" s="0"/>
      <c r="P3387" s="947" t="n">
        <v>631.476</v>
      </c>
      <c r="R3387" s="948" t="n">
        <v>864.324</v>
      </c>
    </row>
    <row r="3388" customFormat="false" ht="12.75" hidden="false" customHeight="false" outlineLevel="0" collapsed="false">
      <c r="A3388" s="946" t="s">
        <v>7280</v>
      </c>
      <c r="B3388" s="947" t="n">
        <f aca="false">P3388*20/100+P3388</f>
        <v>1037.1888</v>
      </c>
      <c r="C3388" s="946" t="s">
        <v>7281</v>
      </c>
      <c r="D3388" s="948" t="n">
        <f aca="false">R3388*20/100+R3388</f>
        <v>852.1632</v>
      </c>
      <c r="F3388" s="949"/>
      <c r="G3388" s="950"/>
      <c r="H3388" s="0"/>
      <c r="I3388" s="0"/>
      <c r="J3388" s="0"/>
      <c r="K3388" s="0"/>
      <c r="L3388" s="0"/>
      <c r="M3388" s="0"/>
      <c r="N3388" s="0"/>
      <c r="O3388" s="0"/>
      <c r="P3388" s="947" t="n">
        <v>864.324</v>
      </c>
      <c r="R3388" s="948" t="n">
        <v>710.136</v>
      </c>
    </row>
    <row r="3389" customFormat="false" ht="12.75" hidden="false" customHeight="false" outlineLevel="0" collapsed="false">
      <c r="A3389" s="946" t="s">
        <v>7282</v>
      </c>
      <c r="B3389" s="947" t="n">
        <f aca="false">P3389*20/100+P3389</f>
        <v>1037.1888</v>
      </c>
      <c r="C3389" s="946" t="s">
        <v>7283</v>
      </c>
      <c r="D3389" s="948" t="n">
        <f aca="false">R3389*20/100+R3389</f>
        <v>1037.1888</v>
      </c>
      <c r="F3389" s="949"/>
      <c r="G3389" s="950"/>
      <c r="H3389" s="0"/>
      <c r="I3389" s="0"/>
      <c r="J3389" s="0"/>
      <c r="K3389" s="0"/>
      <c r="L3389" s="0"/>
      <c r="M3389" s="0"/>
      <c r="N3389" s="0"/>
      <c r="O3389" s="0"/>
      <c r="P3389" s="947" t="n">
        <v>864.324</v>
      </c>
      <c r="R3389" s="948" t="n">
        <v>864.324</v>
      </c>
    </row>
    <row r="3390" customFormat="false" ht="12.75" hidden="false" customHeight="false" outlineLevel="0" collapsed="false">
      <c r="A3390" s="946" t="s">
        <v>7284</v>
      </c>
      <c r="B3390" s="947" t="n">
        <f aca="false">P3390*20/100+P3390</f>
        <v>708.9552</v>
      </c>
      <c r="C3390" s="946" t="s">
        <v>7285</v>
      </c>
      <c r="D3390" s="948" t="n">
        <f aca="false">R3390*20/100+R3390</f>
        <v>1037.1888</v>
      </c>
      <c r="F3390" s="949"/>
      <c r="G3390" s="950"/>
      <c r="H3390" s="0"/>
      <c r="I3390" s="0"/>
      <c r="J3390" s="0"/>
      <c r="K3390" s="0"/>
      <c r="L3390" s="0"/>
      <c r="M3390" s="0"/>
      <c r="N3390" s="0"/>
      <c r="O3390" s="0"/>
      <c r="P3390" s="947" t="n">
        <v>590.796</v>
      </c>
      <c r="R3390" s="948" t="n">
        <v>864.324</v>
      </c>
    </row>
    <row r="3391" customFormat="false" ht="12.75" hidden="false" customHeight="false" outlineLevel="0" collapsed="false">
      <c r="A3391" s="946" t="s">
        <v>7286</v>
      </c>
      <c r="B3391" s="947" t="n">
        <f aca="false">P3391*20/100+P3391</f>
        <v>1037.1888</v>
      </c>
      <c r="C3391" s="946" t="s">
        <v>7287</v>
      </c>
      <c r="D3391" s="948" t="n">
        <f aca="false">R3391*20/100+R3391</f>
        <v>815.472</v>
      </c>
      <c r="F3391" s="949"/>
      <c r="G3391" s="950"/>
      <c r="H3391" s="0"/>
      <c r="I3391" s="0"/>
      <c r="J3391" s="0"/>
      <c r="K3391" s="0"/>
      <c r="L3391" s="0"/>
      <c r="M3391" s="0"/>
      <c r="N3391" s="0"/>
      <c r="O3391" s="0"/>
      <c r="P3391" s="947" t="n">
        <v>864.324</v>
      </c>
      <c r="R3391" s="948" t="n">
        <v>679.56</v>
      </c>
    </row>
    <row r="3392" customFormat="false" ht="12.75" hidden="false" customHeight="false" outlineLevel="0" collapsed="false">
      <c r="A3392" s="946" t="s">
        <v>7288</v>
      </c>
      <c r="B3392" s="947" t="n">
        <f aca="false">P3392*20/100+P3392</f>
        <v>1037.1888</v>
      </c>
      <c r="C3392" s="946" t="s">
        <v>7289</v>
      </c>
      <c r="D3392" s="948" t="n">
        <f aca="false">R3392*20/100+R3392</f>
        <v>1037.1888</v>
      </c>
      <c r="F3392" s="949"/>
      <c r="G3392" s="950"/>
      <c r="H3392" s="0"/>
      <c r="I3392" s="0"/>
      <c r="J3392" s="0"/>
      <c r="K3392" s="0"/>
      <c r="L3392" s="0"/>
      <c r="M3392" s="0"/>
      <c r="N3392" s="0"/>
      <c r="O3392" s="0"/>
      <c r="P3392" s="947" t="n">
        <v>864.324</v>
      </c>
      <c r="R3392" s="948" t="n">
        <v>864.324</v>
      </c>
    </row>
    <row r="3393" customFormat="false" ht="12.75" hidden="false" customHeight="false" outlineLevel="0" collapsed="false">
      <c r="A3393" s="946" t="s">
        <v>7290</v>
      </c>
      <c r="B3393" s="947" t="n">
        <f aca="false">P3393*20/100+P3393</f>
        <v>1037.1888</v>
      </c>
      <c r="C3393" s="946" t="s">
        <v>7291</v>
      </c>
      <c r="D3393" s="948" t="n">
        <f aca="false">R3393*20/100+R3393</f>
        <v>1037.1888</v>
      </c>
      <c r="F3393" s="949"/>
      <c r="G3393" s="950"/>
      <c r="H3393" s="0"/>
      <c r="I3393" s="0"/>
      <c r="J3393" s="0"/>
      <c r="K3393" s="0"/>
      <c r="L3393" s="0"/>
      <c r="M3393" s="0"/>
      <c r="N3393" s="0"/>
      <c r="O3393" s="0"/>
      <c r="P3393" s="947" t="n">
        <v>864.324</v>
      </c>
      <c r="R3393" s="948" t="n">
        <v>864.324</v>
      </c>
    </row>
    <row r="3394" customFormat="false" ht="12.75" hidden="false" customHeight="false" outlineLevel="0" collapsed="false">
      <c r="A3394" s="946" t="s">
        <v>7292</v>
      </c>
      <c r="B3394" s="947" t="n">
        <f aca="false">P3394*20/100+P3394</f>
        <v>708.9552</v>
      </c>
      <c r="C3394" s="946" t="s">
        <v>7293</v>
      </c>
      <c r="D3394" s="948" t="n">
        <f aca="false">R3394*20/100+R3394</f>
        <v>1037.1888</v>
      </c>
      <c r="F3394" s="949"/>
      <c r="G3394" s="950"/>
      <c r="H3394" s="0"/>
      <c r="I3394" s="0"/>
      <c r="J3394" s="0"/>
      <c r="K3394" s="0"/>
      <c r="L3394" s="0"/>
      <c r="M3394" s="0"/>
      <c r="N3394" s="0"/>
      <c r="O3394" s="0"/>
      <c r="P3394" s="947" t="n">
        <v>590.796</v>
      </c>
      <c r="R3394" s="948" t="n">
        <v>864.324</v>
      </c>
    </row>
    <row r="3395" customFormat="false" ht="12.75" hidden="false" customHeight="false" outlineLevel="0" collapsed="false">
      <c r="A3395" s="946" t="s">
        <v>7294</v>
      </c>
      <c r="B3395" s="947" t="n">
        <f aca="false">P3395*20/100+P3395</f>
        <v>1037.1888</v>
      </c>
      <c r="C3395" s="946" t="s">
        <v>7295</v>
      </c>
      <c r="D3395" s="948" t="n">
        <f aca="false">R3395*20/100+R3395</f>
        <v>1037.1888</v>
      </c>
      <c r="F3395" s="949"/>
      <c r="G3395" s="950"/>
      <c r="H3395" s="0"/>
      <c r="I3395" s="0"/>
      <c r="J3395" s="0"/>
      <c r="K3395" s="0"/>
      <c r="L3395" s="0"/>
      <c r="M3395" s="0"/>
      <c r="N3395" s="0"/>
      <c r="O3395" s="0"/>
      <c r="P3395" s="947" t="n">
        <v>864.324</v>
      </c>
      <c r="R3395" s="948" t="n">
        <v>864.324</v>
      </c>
    </row>
    <row r="3396" customFormat="false" ht="12.75" hidden="false" customHeight="false" outlineLevel="0" collapsed="false">
      <c r="A3396" s="946" t="s">
        <v>7296</v>
      </c>
      <c r="B3396" s="947" t="n">
        <f aca="false">P3396*20/100+P3396</f>
        <v>1037.1888</v>
      </c>
      <c r="C3396" s="946" t="s">
        <v>7297</v>
      </c>
      <c r="D3396" s="948" t="n">
        <f aca="false">R3396*20/100+R3396</f>
        <v>1037.1888</v>
      </c>
      <c r="F3396" s="949"/>
      <c r="G3396" s="950"/>
      <c r="H3396" s="0"/>
      <c r="I3396" s="0"/>
      <c r="J3396" s="0"/>
      <c r="K3396" s="0"/>
      <c r="L3396" s="0"/>
      <c r="M3396" s="0"/>
      <c r="N3396" s="0"/>
      <c r="O3396" s="0"/>
      <c r="P3396" s="947" t="n">
        <v>864.324</v>
      </c>
      <c r="R3396" s="948" t="n">
        <v>864.324</v>
      </c>
    </row>
    <row r="3397" customFormat="false" ht="12.75" hidden="false" customHeight="false" outlineLevel="0" collapsed="false">
      <c r="A3397" s="946" t="s">
        <v>7298</v>
      </c>
      <c r="B3397" s="947" t="n">
        <f aca="false">P3397*20/100+P3397</f>
        <v>708.9552</v>
      </c>
      <c r="C3397" s="946" t="s">
        <v>7299</v>
      </c>
      <c r="D3397" s="948" t="n">
        <f aca="false">R3397*20/100+R3397</f>
        <v>1037.1888</v>
      </c>
      <c r="F3397" s="949"/>
      <c r="G3397" s="950"/>
      <c r="H3397" s="0"/>
      <c r="I3397" s="0"/>
      <c r="J3397" s="0"/>
      <c r="K3397" s="0"/>
      <c r="L3397" s="0"/>
      <c r="M3397" s="0"/>
      <c r="N3397" s="0"/>
      <c r="O3397" s="0"/>
      <c r="P3397" s="947" t="n">
        <v>590.796</v>
      </c>
      <c r="R3397" s="948" t="n">
        <v>864.324</v>
      </c>
    </row>
    <row r="3398" customFormat="false" ht="15.75" hidden="false" customHeight="false" outlineLevel="0" collapsed="false">
      <c r="A3398" s="952" t="s">
        <v>7300</v>
      </c>
      <c r="B3398" s="952" t="n">
        <f aca="false">P3398*20/100+P3398</f>
        <v>0</v>
      </c>
      <c r="C3398" s="952"/>
      <c r="D3398" s="952" t="n">
        <f aca="false">R3398*20/100+R3398</f>
        <v>0</v>
      </c>
      <c r="E3398" s="952"/>
      <c r="F3398" s="952"/>
      <c r="G3398" s="952"/>
      <c r="H3398" s="952"/>
      <c r="I3398" s="952"/>
      <c r="J3398" s="952"/>
      <c r="K3398" s="952"/>
      <c r="L3398" s="952"/>
      <c r="M3398" s="952"/>
      <c r="N3398" s="952"/>
      <c r="O3398" s="952"/>
      <c r="P3398" s="0"/>
      <c r="Q3398" s="0"/>
      <c r="R3398" s="0"/>
    </row>
    <row r="3399" customFormat="false" ht="12.75" hidden="false" customHeight="false" outlineLevel="0" collapsed="false">
      <c r="A3399" s="946" t="s">
        <v>7301</v>
      </c>
      <c r="B3399" s="947" t="n">
        <f aca="false">P3399*20/100+P3399</f>
        <v>486.4608</v>
      </c>
      <c r="C3399" s="946" t="s">
        <v>7302</v>
      </c>
      <c r="D3399" s="948" t="n">
        <f aca="false">R3399*20/100+R3399</f>
        <v>486.4608</v>
      </c>
      <c r="F3399" s="949"/>
      <c r="G3399" s="950"/>
      <c r="H3399" s="0"/>
      <c r="I3399" s="0"/>
      <c r="J3399" s="0"/>
      <c r="K3399" s="0"/>
      <c r="L3399" s="0"/>
      <c r="M3399" s="0"/>
      <c r="N3399" s="0"/>
      <c r="O3399" s="0"/>
      <c r="P3399" s="947" t="n">
        <v>405.384</v>
      </c>
      <c r="R3399" s="948" t="n">
        <v>405.384</v>
      </c>
    </row>
    <row r="3400" customFormat="false" ht="12.75" hidden="false" customHeight="false" outlineLevel="0" collapsed="false">
      <c r="A3400" s="946" t="s">
        <v>7303</v>
      </c>
      <c r="B3400" s="947" t="n">
        <f aca="false">P3400*20/100+P3400</f>
        <v>486.4608</v>
      </c>
      <c r="C3400" s="946" t="s">
        <v>7304</v>
      </c>
      <c r="D3400" s="948" t="n">
        <f aca="false">R3400*20/100+R3400</f>
        <v>372.2832</v>
      </c>
      <c r="F3400" s="949"/>
      <c r="G3400" s="950"/>
      <c r="H3400" s="0"/>
      <c r="I3400" s="0"/>
      <c r="J3400" s="0"/>
      <c r="K3400" s="0"/>
      <c r="L3400" s="0"/>
      <c r="M3400" s="0"/>
      <c r="N3400" s="0"/>
      <c r="O3400" s="0"/>
      <c r="P3400" s="947" t="n">
        <v>405.384</v>
      </c>
      <c r="R3400" s="948" t="n">
        <v>310.236</v>
      </c>
    </row>
    <row r="3401" customFormat="false" ht="12.75" hidden="false" customHeight="false" outlineLevel="0" collapsed="false">
      <c r="A3401" s="946" t="s">
        <v>7305</v>
      </c>
      <c r="B3401" s="947" t="n">
        <f aca="false">P3401*20/100+P3401</f>
        <v>389.0448</v>
      </c>
      <c r="C3401" s="946" t="s">
        <v>7306</v>
      </c>
      <c r="D3401" s="948" t="n">
        <f aca="false">R3401*20/100+R3401</f>
        <v>729.36</v>
      </c>
      <c r="F3401" s="949"/>
      <c r="G3401" s="950"/>
      <c r="H3401" s="0"/>
      <c r="I3401" s="0"/>
      <c r="J3401" s="0"/>
      <c r="K3401" s="0"/>
      <c r="L3401" s="0"/>
      <c r="M3401" s="0"/>
      <c r="N3401" s="0"/>
      <c r="O3401" s="0"/>
      <c r="P3401" s="947" t="n">
        <v>324.204</v>
      </c>
      <c r="R3401" s="948" t="n">
        <v>607.8</v>
      </c>
    </row>
    <row r="3402" customFormat="false" ht="12.75" hidden="false" customHeight="false" outlineLevel="0" collapsed="false">
      <c r="A3402" s="946" t="s">
        <v>7307</v>
      </c>
      <c r="B3402" s="947" t="n">
        <f aca="false">P3402*20/100+P3402</f>
        <v>486.4608</v>
      </c>
      <c r="C3402" s="946" t="s">
        <v>7308</v>
      </c>
      <c r="D3402" s="948" t="n">
        <f aca="false">R3402*20/100+R3402</f>
        <v>729.36</v>
      </c>
      <c r="F3402" s="949"/>
      <c r="G3402" s="950"/>
      <c r="H3402" s="0"/>
      <c r="I3402" s="0"/>
      <c r="J3402" s="0"/>
      <c r="K3402" s="0"/>
      <c r="L3402" s="0"/>
      <c r="M3402" s="0"/>
      <c r="N3402" s="0"/>
      <c r="O3402" s="0"/>
      <c r="P3402" s="947" t="n">
        <v>405.384</v>
      </c>
      <c r="R3402" s="948" t="n">
        <v>607.8</v>
      </c>
    </row>
    <row r="3403" customFormat="false" ht="12.75" hidden="false" customHeight="false" outlineLevel="0" collapsed="false">
      <c r="A3403" s="946" t="s">
        <v>7309</v>
      </c>
      <c r="B3403" s="947" t="n">
        <f aca="false">P3403*20/100+P3403</f>
        <v>486.4608</v>
      </c>
      <c r="C3403" s="946" t="s">
        <v>7310</v>
      </c>
      <c r="D3403" s="948" t="n">
        <f aca="false">R3403*20/100+R3403</f>
        <v>583.56</v>
      </c>
      <c r="F3403" s="949"/>
      <c r="G3403" s="950"/>
      <c r="H3403" s="0"/>
      <c r="I3403" s="0"/>
      <c r="J3403" s="0"/>
      <c r="K3403" s="0"/>
      <c r="L3403" s="0"/>
      <c r="M3403" s="0"/>
      <c r="N3403" s="0"/>
      <c r="O3403" s="0"/>
      <c r="P3403" s="947" t="n">
        <v>405.384</v>
      </c>
      <c r="R3403" s="948" t="n">
        <v>486.3</v>
      </c>
    </row>
    <row r="3404" customFormat="false" ht="12.75" hidden="false" customHeight="false" outlineLevel="0" collapsed="false">
      <c r="A3404" s="946" t="s">
        <v>7311</v>
      </c>
      <c r="B3404" s="947" t="n">
        <f aca="false">P3404*20/100+P3404</f>
        <v>372.2832</v>
      </c>
      <c r="C3404" s="946" t="s">
        <v>7312</v>
      </c>
      <c r="D3404" s="948" t="n">
        <f aca="false">R3404*20/100+R3404</f>
        <v>729.36</v>
      </c>
      <c r="F3404" s="949"/>
      <c r="G3404" s="950"/>
      <c r="H3404" s="0"/>
      <c r="I3404" s="0"/>
      <c r="J3404" s="0"/>
      <c r="K3404" s="0"/>
      <c r="L3404" s="0"/>
      <c r="M3404" s="0"/>
      <c r="N3404" s="0"/>
      <c r="O3404" s="0"/>
      <c r="P3404" s="947" t="n">
        <v>310.236</v>
      </c>
      <c r="R3404" s="948" t="n">
        <v>607.8</v>
      </c>
    </row>
    <row r="3405" customFormat="false" ht="12.75" hidden="false" customHeight="false" outlineLevel="0" collapsed="false">
      <c r="A3405" s="946" t="s">
        <v>7313</v>
      </c>
      <c r="B3405" s="947" t="n">
        <f aca="false">P3405*20/100+P3405</f>
        <v>486.4608</v>
      </c>
      <c r="C3405" s="946" t="s">
        <v>7314</v>
      </c>
      <c r="D3405" s="948" t="n">
        <f aca="false">R3405*20/100+R3405</f>
        <v>558.432</v>
      </c>
      <c r="F3405" s="949"/>
      <c r="G3405" s="950"/>
      <c r="H3405" s="0"/>
      <c r="I3405" s="0"/>
      <c r="J3405" s="0"/>
      <c r="K3405" s="0"/>
      <c r="L3405" s="0"/>
      <c r="M3405" s="0"/>
      <c r="N3405" s="0"/>
      <c r="O3405" s="0"/>
      <c r="P3405" s="947" t="n">
        <v>405.384</v>
      </c>
      <c r="R3405" s="948" t="n">
        <v>465.36</v>
      </c>
    </row>
    <row r="3406" customFormat="false" ht="12.75" hidden="false" customHeight="false" outlineLevel="0" collapsed="false">
      <c r="A3406" s="946" t="s">
        <v>7315</v>
      </c>
      <c r="B3406" s="947" t="n">
        <f aca="false">P3406*20/100+P3406</f>
        <v>389.0448</v>
      </c>
      <c r="C3406" s="946" t="s">
        <v>7316</v>
      </c>
      <c r="D3406" s="948" t="n">
        <f aca="false">R3406*20/100+R3406</f>
        <v>729.36</v>
      </c>
      <c r="F3406" s="949"/>
      <c r="G3406" s="950"/>
      <c r="H3406" s="0"/>
      <c r="I3406" s="0"/>
      <c r="J3406" s="0"/>
      <c r="K3406" s="0"/>
      <c r="L3406" s="0"/>
      <c r="M3406" s="0"/>
      <c r="N3406" s="0"/>
      <c r="O3406" s="0"/>
      <c r="P3406" s="947" t="n">
        <v>324.204</v>
      </c>
      <c r="R3406" s="948" t="n">
        <v>607.8</v>
      </c>
    </row>
    <row r="3407" customFormat="false" ht="12.75" hidden="false" customHeight="false" outlineLevel="0" collapsed="false">
      <c r="A3407" s="946" t="s">
        <v>7317</v>
      </c>
      <c r="B3407" s="947" t="n">
        <f aca="false">P3407*20/100+P3407</f>
        <v>486.4608</v>
      </c>
      <c r="C3407" s="946" t="s">
        <v>7318</v>
      </c>
      <c r="D3407" s="948" t="n">
        <f aca="false">R3407*20/100+R3407</f>
        <v>729.36</v>
      </c>
      <c r="F3407" s="949"/>
      <c r="G3407" s="950"/>
      <c r="H3407" s="0"/>
      <c r="I3407" s="0"/>
      <c r="J3407" s="0"/>
      <c r="K3407" s="0"/>
      <c r="L3407" s="0"/>
      <c r="M3407" s="0"/>
      <c r="N3407" s="0"/>
      <c r="O3407" s="0"/>
      <c r="P3407" s="947" t="n">
        <v>405.384</v>
      </c>
      <c r="R3407" s="948" t="n">
        <v>607.8</v>
      </c>
    </row>
    <row r="3408" customFormat="false" ht="12.75" hidden="false" customHeight="false" outlineLevel="0" collapsed="false">
      <c r="A3408" s="946" t="s">
        <v>7319</v>
      </c>
      <c r="B3408" s="947" t="n">
        <f aca="false">P3408*20/100+P3408</f>
        <v>486.4608</v>
      </c>
      <c r="C3408" s="946" t="s">
        <v>7320</v>
      </c>
      <c r="D3408" s="948" t="n">
        <f aca="false">R3408*20/100+R3408</f>
        <v>558.432</v>
      </c>
      <c r="F3408" s="949"/>
      <c r="G3408" s="950"/>
      <c r="H3408" s="0"/>
      <c r="I3408" s="0"/>
      <c r="J3408" s="0"/>
      <c r="K3408" s="0"/>
      <c r="L3408" s="0"/>
      <c r="M3408" s="0"/>
      <c r="N3408" s="0"/>
      <c r="O3408" s="0"/>
      <c r="P3408" s="947" t="n">
        <v>405.384</v>
      </c>
      <c r="R3408" s="948" t="n">
        <v>465.36</v>
      </c>
    </row>
    <row r="3409" customFormat="false" ht="12.75" hidden="false" customHeight="false" outlineLevel="0" collapsed="false">
      <c r="A3409" s="946" t="s">
        <v>7321</v>
      </c>
      <c r="B3409" s="947" t="n">
        <f aca="false">P3409*20/100+P3409</f>
        <v>372.2832</v>
      </c>
      <c r="C3409" s="946" t="s">
        <v>7322</v>
      </c>
      <c r="D3409" s="948" t="n">
        <f aca="false">R3409*20/100+R3409</f>
        <v>729.36</v>
      </c>
      <c r="F3409" s="949"/>
      <c r="G3409" s="950"/>
      <c r="H3409" s="0"/>
      <c r="I3409" s="0"/>
      <c r="J3409" s="0"/>
      <c r="K3409" s="0"/>
      <c r="L3409" s="0"/>
      <c r="M3409" s="0"/>
      <c r="N3409" s="0"/>
      <c r="O3409" s="0"/>
      <c r="P3409" s="947" t="n">
        <v>310.236</v>
      </c>
      <c r="R3409" s="948" t="n">
        <v>607.8</v>
      </c>
    </row>
    <row r="3410" customFormat="false" ht="12.75" hidden="false" customHeight="false" outlineLevel="0" collapsed="false">
      <c r="A3410" s="946" t="s">
        <v>7323</v>
      </c>
      <c r="B3410" s="947" t="n">
        <f aca="false">P3410*20/100+P3410</f>
        <v>486.4608</v>
      </c>
      <c r="C3410" s="946" t="s">
        <v>7324</v>
      </c>
      <c r="D3410" s="948" t="n">
        <f aca="false">R3410*20/100+R3410</f>
        <v>558.432</v>
      </c>
      <c r="F3410" s="949"/>
      <c r="G3410" s="950"/>
      <c r="H3410" s="0"/>
      <c r="I3410" s="0"/>
      <c r="J3410" s="0"/>
      <c r="K3410" s="0"/>
      <c r="L3410" s="0"/>
      <c r="M3410" s="0"/>
      <c r="N3410" s="0"/>
      <c r="O3410" s="0"/>
      <c r="P3410" s="947" t="n">
        <v>405.384</v>
      </c>
      <c r="R3410" s="948" t="n">
        <v>465.36</v>
      </c>
    </row>
    <row r="3411" customFormat="false" ht="12.75" hidden="false" customHeight="false" outlineLevel="0" collapsed="false">
      <c r="A3411" s="946" t="s">
        <v>7325</v>
      </c>
      <c r="B3411" s="947" t="n">
        <f aca="false">P3411*20/100+P3411</f>
        <v>486.4608</v>
      </c>
      <c r="C3411" s="946" t="s">
        <v>7326</v>
      </c>
      <c r="D3411" s="948" t="n">
        <f aca="false">R3411*20/100+R3411</f>
        <v>729.36</v>
      </c>
      <c r="F3411" s="949"/>
      <c r="G3411" s="950"/>
      <c r="H3411" s="0"/>
      <c r="I3411" s="0"/>
      <c r="J3411" s="0"/>
      <c r="K3411" s="0"/>
      <c r="L3411" s="0"/>
      <c r="M3411" s="0"/>
      <c r="N3411" s="0"/>
      <c r="O3411" s="0"/>
      <c r="P3411" s="947" t="n">
        <v>405.384</v>
      </c>
      <c r="R3411" s="948" t="n">
        <v>607.8</v>
      </c>
    </row>
    <row r="3412" customFormat="false" ht="12.75" hidden="false" customHeight="false" outlineLevel="0" collapsed="false">
      <c r="A3412" s="946" t="s">
        <v>7327</v>
      </c>
      <c r="B3412" s="947" t="n">
        <f aca="false">P3412*20/100+P3412</f>
        <v>372.2832</v>
      </c>
      <c r="C3412" s="946" t="s">
        <v>7328</v>
      </c>
      <c r="D3412" s="948" t="n">
        <f aca="false">R3412*20/100+R3412</f>
        <v>729.36</v>
      </c>
      <c r="F3412" s="949"/>
      <c r="G3412" s="950"/>
      <c r="H3412" s="0"/>
      <c r="I3412" s="0"/>
      <c r="J3412" s="0"/>
      <c r="K3412" s="0"/>
      <c r="L3412" s="0"/>
      <c r="M3412" s="0"/>
      <c r="N3412" s="0"/>
      <c r="O3412" s="0"/>
      <c r="P3412" s="947" t="n">
        <v>310.236</v>
      </c>
      <c r="R3412" s="948" t="n">
        <v>607.8</v>
      </c>
    </row>
    <row r="3413" customFormat="false" ht="12.75" hidden="false" customHeight="false" outlineLevel="0" collapsed="false">
      <c r="A3413" s="946" t="s">
        <v>7329</v>
      </c>
      <c r="B3413" s="947" t="n">
        <f aca="false">P3413*20/100+P3413</f>
        <v>486.4608</v>
      </c>
      <c r="C3413" s="946" t="s">
        <v>7330</v>
      </c>
      <c r="D3413" s="948" t="n">
        <f aca="false">R3413*20/100+R3413</f>
        <v>558.432</v>
      </c>
      <c r="F3413" s="949"/>
      <c r="G3413" s="950"/>
      <c r="H3413" s="0"/>
      <c r="I3413" s="0"/>
      <c r="J3413" s="0"/>
      <c r="K3413" s="0"/>
      <c r="L3413" s="0"/>
      <c r="M3413" s="0"/>
      <c r="N3413" s="0"/>
      <c r="O3413" s="0"/>
      <c r="P3413" s="947" t="n">
        <v>405.384</v>
      </c>
      <c r="R3413" s="948" t="n">
        <v>465.36</v>
      </c>
    </row>
    <row r="3414" customFormat="false" ht="12.75" hidden="false" customHeight="false" outlineLevel="0" collapsed="false">
      <c r="A3414" s="946" t="s">
        <v>7331</v>
      </c>
      <c r="B3414" s="947" t="n">
        <f aca="false">P3414*20/100+P3414</f>
        <v>372.2832</v>
      </c>
      <c r="C3414" s="946" t="s">
        <v>7332</v>
      </c>
      <c r="D3414" s="948" t="n">
        <f aca="false">R3414*20/100+R3414</f>
        <v>729.36</v>
      </c>
      <c r="F3414" s="949"/>
      <c r="G3414" s="950"/>
      <c r="H3414" s="0"/>
      <c r="I3414" s="0"/>
      <c r="J3414" s="0"/>
      <c r="K3414" s="0"/>
      <c r="L3414" s="0"/>
      <c r="M3414" s="0"/>
      <c r="N3414" s="0"/>
      <c r="O3414" s="0"/>
      <c r="P3414" s="947" t="n">
        <v>310.236</v>
      </c>
      <c r="R3414" s="948" t="n">
        <v>607.8</v>
      </c>
    </row>
    <row r="3415" customFormat="false" ht="12.75" hidden="false" customHeight="false" outlineLevel="0" collapsed="false">
      <c r="A3415" s="946" t="s">
        <v>7333</v>
      </c>
      <c r="B3415" s="947" t="n">
        <f aca="false">P3415*20/100+P3415</f>
        <v>486.4608</v>
      </c>
      <c r="C3415" s="946" t="s">
        <v>7334</v>
      </c>
      <c r="D3415" s="948" t="n">
        <f aca="false">R3415*20/100+R3415</f>
        <v>729.36</v>
      </c>
      <c r="F3415" s="949"/>
      <c r="G3415" s="950"/>
      <c r="H3415" s="0"/>
      <c r="I3415" s="0"/>
      <c r="J3415" s="0"/>
      <c r="K3415" s="0"/>
      <c r="L3415" s="0"/>
      <c r="M3415" s="0"/>
      <c r="N3415" s="0"/>
      <c r="O3415" s="0"/>
      <c r="P3415" s="947" t="n">
        <v>405.384</v>
      </c>
      <c r="R3415" s="948" t="n">
        <v>607.8</v>
      </c>
    </row>
    <row r="3416" customFormat="false" ht="12.75" hidden="false" customHeight="false" outlineLevel="0" collapsed="false">
      <c r="A3416" s="946" t="s">
        <v>7335</v>
      </c>
      <c r="B3416" s="947" t="n">
        <f aca="false">P3416*20/100+P3416</f>
        <v>486.4608</v>
      </c>
      <c r="C3416" s="946" t="s">
        <v>7336</v>
      </c>
      <c r="D3416" s="948" t="n">
        <f aca="false">R3416*20/100+R3416</f>
        <v>729.36</v>
      </c>
      <c r="F3416" s="949"/>
      <c r="G3416" s="950"/>
      <c r="H3416" s="0"/>
      <c r="I3416" s="0"/>
      <c r="J3416" s="0"/>
      <c r="K3416" s="0"/>
      <c r="L3416" s="0"/>
      <c r="M3416" s="0"/>
      <c r="N3416" s="0"/>
      <c r="O3416" s="0"/>
      <c r="P3416" s="947" t="n">
        <v>405.384</v>
      </c>
      <c r="R3416" s="948" t="n">
        <v>607.8</v>
      </c>
    </row>
    <row r="3417" customFormat="false" ht="12.75" hidden="false" customHeight="false" outlineLevel="0" collapsed="false">
      <c r="A3417" s="946" t="s">
        <v>7337</v>
      </c>
      <c r="B3417" s="947" t="n">
        <f aca="false">P3417*20/100+P3417</f>
        <v>486.4608</v>
      </c>
      <c r="C3417" s="946" t="s">
        <v>7338</v>
      </c>
      <c r="D3417" s="948" t="n">
        <f aca="false">R3417*20/100+R3417</f>
        <v>729.36</v>
      </c>
      <c r="F3417" s="949"/>
      <c r="G3417" s="950"/>
      <c r="H3417" s="0"/>
      <c r="I3417" s="0"/>
      <c r="J3417" s="0"/>
      <c r="K3417" s="0"/>
      <c r="L3417" s="0"/>
      <c r="M3417" s="0"/>
      <c r="N3417" s="0"/>
      <c r="O3417" s="0"/>
      <c r="P3417" s="947" t="n">
        <v>405.384</v>
      </c>
      <c r="R3417" s="948" t="n">
        <v>607.8</v>
      </c>
    </row>
    <row r="3418" customFormat="false" ht="12.75" hidden="false" customHeight="false" outlineLevel="0" collapsed="false">
      <c r="A3418" s="946" t="s">
        <v>7339</v>
      </c>
      <c r="B3418" s="947" t="n">
        <f aca="false">P3418*20/100+P3418</f>
        <v>389.0448</v>
      </c>
      <c r="C3418" s="946" t="s">
        <v>7340</v>
      </c>
      <c r="D3418" s="948" t="n">
        <f aca="false">R3418*20/100+R3418</f>
        <v>583.56</v>
      </c>
      <c r="F3418" s="949"/>
      <c r="G3418" s="950"/>
      <c r="H3418" s="0"/>
      <c r="I3418" s="0"/>
      <c r="J3418" s="0"/>
      <c r="K3418" s="0"/>
      <c r="L3418" s="0"/>
      <c r="M3418" s="0"/>
      <c r="N3418" s="0"/>
      <c r="O3418" s="0"/>
      <c r="P3418" s="947" t="n">
        <v>324.204</v>
      </c>
      <c r="R3418" s="948" t="n">
        <v>486.3</v>
      </c>
    </row>
    <row r="3419" customFormat="false" ht="12.75" hidden="false" customHeight="false" outlineLevel="0" collapsed="false">
      <c r="A3419" s="946" t="s">
        <v>7341</v>
      </c>
      <c r="B3419" s="947" t="n">
        <f aca="false">P3419*20/100+P3419</f>
        <v>486.4608</v>
      </c>
      <c r="C3419" s="946" t="s">
        <v>7342</v>
      </c>
      <c r="D3419" s="948" t="n">
        <f aca="false">R3419*20/100+R3419</f>
        <v>558.432</v>
      </c>
      <c r="F3419" s="949"/>
      <c r="G3419" s="950"/>
      <c r="H3419" s="0"/>
      <c r="I3419" s="0"/>
      <c r="J3419" s="0"/>
      <c r="K3419" s="0"/>
      <c r="L3419" s="0"/>
      <c r="M3419" s="0"/>
      <c r="N3419" s="0"/>
      <c r="O3419" s="0"/>
      <c r="P3419" s="947" t="n">
        <v>405.384</v>
      </c>
      <c r="R3419" s="948" t="n">
        <v>465.36</v>
      </c>
    </row>
    <row r="3420" customFormat="false" ht="12.75" hidden="false" customHeight="false" outlineLevel="0" collapsed="false">
      <c r="A3420" s="946" t="s">
        <v>7343</v>
      </c>
      <c r="B3420" s="947" t="n">
        <f aca="false">P3420*20/100+P3420</f>
        <v>486.4608</v>
      </c>
      <c r="C3420" s="946" t="s">
        <v>7344</v>
      </c>
      <c r="D3420" s="948" t="n">
        <f aca="false">R3420*20/100+R3420</f>
        <v>729.36</v>
      </c>
      <c r="F3420" s="949"/>
      <c r="G3420" s="950"/>
      <c r="H3420" s="0"/>
      <c r="I3420" s="0"/>
      <c r="J3420" s="0"/>
      <c r="K3420" s="0"/>
      <c r="L3420" s="0"/>
      <c r="M3420" s="0"/>
      <c r="N3420" s="0"/>
      <c r="O3420" s="0"/>
      <c r="P3420" s="947" t="n">
        <v>405.384</v>
      </c>
      <c r="R3420" s="948" t="n">
        <v>607.8</v>
      </c>
    </row>
    <row r="3421" customFormat="false" ht="12.75" hidden="false" customHeight="false" outlineLevel="0" collapsed="false">
      <c r="A3421" s="946" t="s">
        <v>7345</v>
      </c>
      <c r="B3421" s="947" t="n">
        <f aca="false">P3421*20/100+P3421</f>
        <v>486.4608</v>
      </c>
      <c r="C3421" s="946" t="s">
        <v>7346</v>
      </c>
      <c r="D3421" s="948" t="n">
        <f aca="false">R3421*20/100+R3421</f>
        <v>729.36</v>
      </c>
      <c r="F3421" s="949"/>
      <c r="G3421" s="950"/>
      <c r="H3421" s="0"/>
      <c r="I3421" s="0"/>
      <c r="J3421" s="0"/>
      <c r="K3421" s="0"/>
      <c r="L3421" s="0"/>
      <c r="M3421" s="0"/>
      <c r="N3421" s="0"/>
      <c r="O3421" s="0"/>
      <c r="P3421" s="947" t="n">
        <v>405.384</v>
      </c>
      <c r="R3421" s="948" t="n">
        <v>607.8</v>
      </c>
    </row>
    <row r="3422" customFormat="false" ht="15.75" hidden="false" customHeight="false" outlineLevel="0" collapsed="false">
      <c r="A3422" s="952" t="s">
        <v>7347</v>
      </c>
      <c r="B3422" s="952" t="n">
        <f aca="false">P3422*20/100+P3422</f>
        <v>0</v>
      </c>
      <c r="C3422" s="952"/>
      <c r="D3422" s="952" t="n">
        <f aca="false">R3422*20/100+R3422</f>
        <v>0</v>
      </c>
      <c r="E3422" s="952"/>
      <c r="F3422" s="952"/>
      <c r="G3422" s="952"/>
      <c r="H3422" s="952"/>
      <c r="I3422" s="952"/>
      <c r="J3422" s="952"/>
      <c r="K3422" s="952"/>
      <c r="L3422" s="952"/>
      <c r="M3422" s="952"/>
      <c r="N3422" s="952"/>
      <c r="O3422" s="952"/>
      <c r="P3422" s="0"/>
      <c r="Q3422" s="0"/>
      <c r="R3422" s="0"/>
    </row>
    <row r="3423" customFormat="false" ht="12.75" hidden="false" customHeight="false" outlineLevel="0" collapsed="false">
      <c r="A3423" s="946" t="s">
        <v>7348</v>
      </c>
      <c r="B3423" s="947" t="n">
        <f aca="false">P3423*20/100+P3423</f>
        <v>451.5984</v>
      </c>
      <c r="C3423" s="946" t="s">
        <v>7349</v>
      </c>
      <c r="D3423" s="948" t="n">
        <f aca="false">R3423*20/100+R3423</f>
        <v>451.5984</v>
      </c>
      <c r="F3423" s="949"/>
      <c r="G3423" s="950"/>
      <c r="H3423" s="0"/>
      <c r="I3423" s="0"/>
      <c r="J3423" s="0"/>
      <c r="K3423" s="0"/>
      <c r="L3423" s="0"/>
      <c r="M3423" s="0"/>
      <c r="N3423" s="0"/>
      <c r="O3423" s="0"/>
      <c r="P3423" s="947" t="n">
        <v>376.332</v>
      </c>
      <c r="R3423" s="948" t="n">
        <v>376.332</v>
      </c>
    </row>
    <row r="3424" customFormat="false" ht="12.75" hidden="false" customHeight="false" outlineLevel="0" collapsed="false">
      <c r="A3424" s="946" t="s">
        <v>7350</v>
      </c>
      <c r="B3424" s="947" t="n">
        <f aca="false">P3424*20/100+P3424</f>
        <v>451.5984</v>
      </c>
      <c r="C3424" s="946" t="s">
        <v>7351</v>
      </c>
      <c r="D3424" s="948" t="n">
        <f aca="false">R3424*20/100+R3424</f>
        <v>451.5984</v>
      </c>
      <c r="F3424" s="949"/>
      <c r="G3424" s="950"/>
      <c r="H3424" s="0"/>
      <c r="I3424" s="0"/>
      <c r="J3424" s="0"/>
      <c r="K3424" s="0"/>
      <c r="L3424" s="0"/>
      <c r="M3424" s="0"/>
      <c r="N3424" s="0"/>
      <c r="O3424" s="0"/>
      <c r="P3424" s="947" t="n">
        <v>376.332</v>
      </c>
      <c r="R3424" s="948" t="n">
        <v>376.332</v>
      </c>
    </row>
    <row r="3425" customFormat="false" ht="12.75" hidden="false" customHeight="false" outlineLevel="0" collapsed="false">
      <c r="A3425" s="946" t="s">
        <v>7352</v>
      </c>
      <c r="B3425" s="947" t="n">
        <f aca="false">P3425*20/100+P3425</f>
        <v>451.5984</v>
      </c>
      <c r="C3425" s="946" t="s">
        <v>7353</v>
      </c>
      <c r="D3425" s="948" t="n">
        <f aca="false">R3425*20/100+R3425</f>
        <v>451.5984</v>
      </c>
      <c r="F3425" s="949"/>
      <c r="G3425" s="950"/>
      <c r="H3425" s="0"/>
      <c r="I3425" s="0"/>
      <c r="J3425" s="0"/>
      <c r="K3425" s="0"/>
      <c r="L3425" s="0"/>
      <c r="M3425" s="0"/>
      <c r="N3425" s="0"/>
      <c r="O3425" s="0"/>
      <c r="P3425" s="947" t="n">
        <v>376.332</v>
      </c>
      <c r="R3425" s="948" t="n">
        <v>376.332</v>
      </c>
    </row>
    <row r="3426" customFormat="false" ht="15.75" hidden="false" customHeight="false" outlineLevel="0" collapsed="false">
      <c r="A3426" s="952" t="s">
        <v>7354</v>
      </c>
      <c r="B3426" s="952" t="n">
        <f aca="false">P3426*20/100+P3426</f>
        <v>0</v>
      </c>
      <c r="C3426" s="952"/>
      <c r="D3426" s="952" t="n">
        <f aca="false">R3426*20/100+R3426</f>
        <v>0</v>
      </c>
      <c r="E3426" s="952"/>
      <c r="F3426" s="952"/>
      <c r="G3426" s="952"/>
      <c r="H3426" s="952"/>
      <c r="I3426" s="952"/>
      <c r="J3426" s="952"/>
      <c r="K3426" s="952"/>
      <c r="L3426" s="952"/>
      <c r="M3426" s="952"/>
      <c r="N3426" s="952"/>
      <c r="O3426" s="952"/>
      <c r="P3426" s="0"/>
      <c r="Q3426" s="0"/>
      <c r="R3426" s="0"/>
    </row>
    <row r="3427" customFormat="false" ht="12.75" hidden="false" customHeight="false" outlineLevel="0" collapsed="false">
      <c r="A3427" s="946" t="s">
        <v>7355</v>
      </c>
      <c r="B3427" s="947" t="n">
        <f aca="false">P3427*20/100+P3427</f>
        <v>29.1312</v>
      </c>
      <c r="C3427" s="946" t="s">
        <v>7356</v>
      </c>
      <c r="D3427" s="948" t="n">
        <f aca="false">R3427*20/100+R3427</f>
        <v>87.3936</v>
      </c>
      <c r="F3427" s="949"/>
      <c r="G3427" s="950"/>
      <c r="H3427" s="0"/>
      <c r="I3427" s="0"/>
      <c r="J3427" s="0"/>
      <c r="K3427" s="0"/>
      <c r="L3427" s="0"/>
      <c r="M3427" s="0"/>
      <c r="N3427" s="0"/>
      <c r="O3427" s="0"/>
      <c r="P3427" s="947" t="n">
        <v>24.276</v>
      </c>
      <c r="R3427" s="948" t="n">
        <v>72.828</v>
      </c>
    </row>
    <row r="3428" customFormat="false" ht="12.75" hidden="false" customHeight="false" outlineLevel="0" collapsed="false">
      <c r="A3428" s="946" t="s">
        <v>7357</v>
      </c>
      <c r="B3428" s="947" t="n">
        <f aca="false">P3428*20/100+P3428</f>
        <v>29.1312</v>
      </c>
      <c r="C3428" s="946" t="s">
        <v>7358</v>
      </c>
      <c r="D3428" s="948" t="n">
        <f aca="false">R3428*20/100+R3428</f>
        <v>87.3936</v>
      </c>
      <c r="F3428" s="949"/>
      <c r="G3428" s="950"/>
      <c r="H3428" s="0"/>
      <c r="I3428" s="0"/>
      <c r="J3428" s="0"/>
      <c r="K3428" s="0"/>
      <c r="L3428" s="0"/>
      <c r="M3428" s="0"/>
      <c r="N3428" s="0"/>
      <c r="O3428" s="0"/>
      <c r="P3428" s="947" t="n">
        <v>24.276</v>
      </c>
      <c r="R3428" s="948" t="n">
        <v>72.828</v>
      </c>
    </row>
    <row r="3429" customFormat="false" ht="12.75" hidden="false" customHeight="false" outlineLevel="0" collapsed="false">
      <c r="A3429" s="946" t="s">
        <v>7359</v>
      </c>
      <c r="B3429" s="947" t="n">
        <f aca="false">P3429*20/100+P3429</f>
        <v>29.1312</v>
      </c>
      <c r="C3429" s="946" t="s">
        <v>7360</v>
      </c>
      <c r="D3429" s="948" t="n">
        <f aca="false">R3429*20/100+R3429</f>
        <v>87.3936</v>
      </c>
      <c r="F3429" s="949"/>
      <c r="G3429" s="950"/>
      <c r="H3429" s="0"/>
      <c r="I3429" s="0"/>
      <c r="J3429" s="0"/>
      <c r="K3429" s="0"/>
      <c r="L3429" s="0"/>
      <c r="M3429" s="0"/>
      <c r="N3429" s="0"/>
      <c r="O3429" s="0"/>
      <c r="P3429" s="947" t="n">
        <v>24.276</v>
      </c>
      <c r="R3429" s="948" t="n">
        <v>72.828</v>
      </c>
    </row>
    <row r="3430" customFormat="false" ht="12.75" hidden="false" customHeight="false" outlineLevel="0" collapsed="false">
      <c r="A3430" s="946" t="s">
        <v>7361</v>
      </c>
      <c r="B3430" s="947" t="n">
        <f aca="false">P3430*20/100+P3430</f>
        <v>29.1312</v>
      </c>
      <c r="C3430" s="946" t="s">
        <v>7362</v>
      </c>
      <c r="D3430" s="948" t="n">
        <f aca="false">R3430*20/100+R3430</f>
        <v>87.3936</v>
      </c>
      <c r="F3430" s="949"/>
      <c r="G3430" s="950"/>
      <c r="H3430" s="0"/>
      <c r="I3430" s="0"/>
      <c r="J3430" s="0"/>
      <c r="K3430" s="0"/>
      <c r="L3430" s="0"/>
      <c r="M3430" s="0"/>
      <c r="N3430" s="0"/>
      <c r="O3430" s="0"/>
      <c r="P3430" s="947" t="n">
        <v>24.276</v>
      </c>
      <c r="R3430" s="948" t="n">
        <v>72.828</v>
      </c>
    </row>
    <row r="3431" customFormat="false" ht="12.75" hidden="false" customHeight="false" outlineLevel="0" collapsed="false">
      <c r="A3431" s="946" t="s">
        <v>7363</v>
      </c>
      <c r="B3431" s="947" t="n">
        <f aca="false">P3431*20/100+P3431</f>
        <v>36.648</v>
      </c>
      <c r="C3431" s="946" t="s">
        <v>7364</v>
      </c>
      <c r="D3431" s="948" t="n">
        <f aca="false">R3431*20/100+R3431</f>
        <v>109.6416</v>
      </c>
      <c r="F3431" s="949"/>
      <c r="G3431" s="950"/>
      <c r="H3431" s="0"/>
      <c r="I3431" s="0"/>
      <c r="J3431" s="0"/>
      <c r="K3431" s="0"/>
      <c r="L3431" s="0"/>
      <c r="M3431" s="0"/>
      <c r="N3431" s="0"/>
      <c r="O3431" s="0"/>
      <c r="P3431" s="947" t="n">
        <v>30.54</v>
      </c>
      <c r="R3431" s="948" t="n">
        <v>91.368</v>
      </c>
    </row>
    <row r="3432" customFormat="false" ht="12.75" hidden="false" customHeight="false" outlineLevel="0" collapsed="false">
      <c r="A3432" s="946" t="s">
        <v>7365</v>
      </c>
      <c r="B3432" s="947" t="n">
        <f aca="false">P3432*20/100+P3432</f>
        <v>36.648</v>
      </c>
      <c r="C3432" s="946" t="s">
        <v>7366</v>
      </c>
      <c r="D3432" s="948" t="n">
        <f aca="false">R3432*20/100+R3432</f>
        <v>109.6416</v>
      </c>
      <c r="F3432" s="949"/>
      <c r="G3432" s="950"/>
      <c r="H3432" s="0"/>
      <c r="I3432" s="0"/>
      <c r="J3432" s="0"/>
      <c r="K3432" s="0"/>
      <c r="L3432" s="0"/>
      <c r="M3432" s="0"/>
      <c r="N3432" s="0"/>
      <c r="O3432" s="0"/>
      <c r="P3432" s="947" t="n">
        <v>30.54</v>
      </c>
      <c r="R3432" s="948" t="n">
        <v>91.368</v>
      </c>
    </row>
    <row r="3433" customFormat="false" ht="12.75" hidden="false" customHeight="false" outlineLevel="0" collapsed="false">
      <c r="A3433" s="946" t="s">
        <v>7367</v>
      </c>
      <c r="B3433" s="947" t="n">
        <f aca="false">P3433*20/100+P3433</f>
        <v>58.2624</v>
      </c>
      <c r="C3433" s="946" t="s">
        <v>7368</v>
      </c>
      <c r="D3433" s="948" t="n">
        <f aca="false">R3433*20/100+R3433</f>
        <v>116.5248</v>
      </c>
      <c r="F3433" s="949"/>
      <c r="G3433" s="950"/>
      <c r="H3433" s="0"/>
      <c r="I3433" s="0"/>
      <c r="J3433" s="0"/>
      <c r="K3433" s="0"/>
      <c r="L3433" s="0"/>
      <c r="M3433" s="0"/>
      <c r="N3433" s="0"/>
      <c r="O3433" s="0"/>
      <c r="P3433" s="947" t="n">
        <v>48.552</v>
      </c>
      <c r="R3433" s="948" t="n">
        <v>97.104</v>
      </c>
    </row>
    <row r="3434" customFormat="false" ht="12.75" hidden="false" customHeight="false" outlineLevel="0" collapsed="false">
      <c r="A3434" s="946" t="s">
        <v>7369</v>
      </c>
      <c r="B3434" s="947" t="n">
        <f aca="false">P3434*20/100+P3434</f>
        <v>58.2624</v>
      </c>
      <c r="C3434" s="946" t="s">
        <v>7370</v>
      </c>
      <c r="D3434" s="948" t="n">
        <f aca="false">R3434*20/100+R3434</f>
        <v>116.5248</v>
      </c>
      <c r="F3434" s="949"/>
      <c r="G3434" s="950"/>
      <c r="H3434" s="0"/>
      <c r="I3434" s="0"/>
      <c r="J3434" s="0"/>
      <c r="K3434" s="0"/>
      <c r="L3434" s="0"/>
      <c r="M3434" s="0"/>
      <c r="N3434" s="0"/>
      <c r="O3434" s="0"/>
      <c r="P3434" s="947" t="n">
        <v>48.552</v>
      </c>
      <c r="R3434" s="948" t="n">
        <v>97.104</v>
      </c>
    </row>
    <row r="3435" customFormat="false" ht="12.75" hidden="false" customHeight="false" outlineLevel="0" collapsed="false">
      <c r="A3435" s="946" t="s">
        <v>7371</v>
      </c>
      <c r="B3435" s="947" t="n">
        <f aca="false">P3435*20/100+P3435</f>
        <v>58.2624</v>
      </c>
      <c r="C3435" s="946" t="s">
        <v>7372</v>
      </c>
      <c r="D3435" s="948" t="n">
        <f aca="false">R3435*20/100+R3435</f>
        <v>116.5248</v>
      </c>
      <c r="F3435" s="949"/>
      <c r="G3435" s="950"/>
      <c r="H3435" s="0"/>
      <c r="I3435" s="0"/>
      <c r="J3435" s="0"/>
      <c r="K3435" s="0"/>
      <c r="L3435" s="0"/>
      <c r="M3435" s="0"/>
      <c r="N3435" s="0"/>
      <c r="O3435" s="0"/>
      <c r="P3435" s="947" t="n">
        <v>48.552</v>
      </c>
      <c r="R3435" s="948" t="n">
        <v>97.104</v>
      </c>
    </row>
    <row r="3436" customFormat="false" ht="12.75" hidden="false" customHeight="false" outlineLevel="0" collapsed="false">
      <c r="A3436" s="946" t="s">
        <v>7373</v>
      </c>
      <c r="B3436" s="947" t="n">
        <f aca="false">P3436*20/100+P3436</f>
        <v>58.2624</v>
      </c>
      <c r="C3436" s="946" t="s">
        <v>7374</v>
      </c>
      <c r="D3436" s="948" t="n">
        <f aca="false">R3436*20/100+R3436</f>
        <v>116.5248</v>
      </c>
      <c r="F3436" s="949"/>
      <c r="G3436" s="950"/>
      <c r="H3436" s="0"/>
      <c r="I3436" s="0"/>
      <c r="J3436" s="0"/>
      <c r="K3436" s="0"/>
      <c r="L3436" s="0"/>
      <c r="M3436" s="0"/>
      <c r="N3436" s="0"/>
      <c r="O3436" s="0"/>
      <c r="P3436" s="947" t="n">
        <v>48.552</v>
      </c>
      <c r="R3436" s="948" t="n">
        <v>97.104</v>
      </c>
    </row>
    <row r="3437" customFormat="false" ht="12.75" hidden="false" customHeight="false" outlineLevel="0" collapsed="false">
      <c r="A3437" s="946" t="s">
        <v>7375</v>
      </c>
      <c r="B3437" s="947" t="n">
        <f aca="false">P3437*20/100+P3437</f>
        <v>73.296</v>
      </c>
      <c r="C3437" s="946" t="s">
        <v>7376</v>
      </c>
      <c r="D3437" s="948" t="n">
        <f aca="false">R3437*20/100+R3437</f>
        <v>146.2752</v>
      </c>
      <c r="F3437" s="949"/>
      <c r="G3437" s="950"/>
      <c r="H3437" s="0"/>
      <c r="I3437" s="0"/>
      <c r="J3437" s="0"/>
      <c r="K3437" s="0"/>
      <c r="L3437" s="0"/>
      <c r="M3437" s="0"/>
      <c r="N3437" s="0"/>
      <c r="O3437" s="0"/>
      <c r="P3437" s="947" t="n">
        <v>61.08</v>
      </c>
      <c r="R3437" s="948" t="n">
        <v>121.896</v>
      </c>
    </row>
    <row r="3438" customFormat="false" ht="12.75" hidden="false" customHeight="false" outlineLevel="0" collapsed="false">
      <c r="A3438" s="946" t="s">
        <v>7377</v>
      </c>
      <c r="B3438" s="947" t="n">
        <f aca="false">P3438*20/100+P3438</f>
        <v>73.296</v>
      </c>
      <c r="C3438" s="946" t="s">
        <v>7378</v>
      </c>
      <c r="D3438" s="948" t="n">
        <f aca="false">R3438*20/100+R3438</f>
        <v>146.2752</v>
      </c>
      <c r="F3438" s="949"/>
      <c r="G3438" s="950"/>
      <c r="H3438" s="0"/>
      <c r="I3438" s="0"/>
      <c r="J3438" s="0"/>
      <c r="K3438" s="0"/>
      <c r="L3438" s="0"/>
      <c r="M3438" s="0"/>
      <c r="N3438" s="0"/>
      <c r="O3438" s="0"/>
      <c r="P3438" s="947" t="n">
        <v>61.08</v>
      </c>
      <c r="R3438" s="948" t="n">
        <v>121.896</v>
      </c>
    </row>
    <row r="3439" customFormat="false" ht="15.75" hidden="false" customHeight="false" outlineLevel="0" collapsed="false">
      <c r="A3439" s="952" t="s">
        <v>7379</v>
      </c>
      <c r="B3439" s="952" t="n">
        <f aca="false">P3439*20/100+P3439</f>
        <v>0</v>
      </c>
      <c r="C3439" s="952"/>
      <c r="D3439" s="952" t="n">
        <f aca="false">R3439*20/100+R3439</f>
        <v>0</v>
      </c>
      <c r="E3439" s="952"/>
      <c r="F3439" s="952"/>
      <c r="G3439" s="952"/>
      <c r="H3439" s="952"/>
      <c r="I3439" s="952"/>
      <c r="J3439" s="952"/>
      <c r="K3439" s="952"/>
      <c r="L3439" s="952"/>
      <c r="M3439" s="952"/>
      <c r="N3439" s="952"/>
      <c r="O3439" s="952"/>
      <c r="P3439" s="0"/>
      <c r="Q3439" s="0"/>
      <c r="R3439" s="0"/>
    </row>
    <row r="3440" customFormat="false" ht="12.75" hidden="false" customHeight="false" outlineLevel="0" collapsed="false">
      <c r="A3440" s="946" t="s">
        <v>7380</v>
      </c>
      <c r="B3440" s="947" t="n">
        <f aca="false">P3440*20/100+P3440</f>
        <v>1426.7664</v>
      </c>
      <c r="C3440" s="946" t="s">
        <v>7381</v>
      </c>
      <c r="D3440" s="948" t="n">
        <f aca="false">R3440*20/100+R3440</f>
        <v>1822.032</v>
      </c>
      <c r="F3440" s="949"/>
      <c r="G3440" s="950"/>
      <c r="H3440" s="0"/>
      <c r="I3440" s="0"/>
      <c r="J3440" s="0"/>
      <c r="K3440" s="0"/>
      <c r="L3440" s="0"/>
      <c r="M3440" s="0"/>
      <c r="N3440" s="0"/>
      <c r="O3440" s="0"/>
      <c r="P3440" s="947" t="n">
        <v>1188.972</v>
      </c>
      <c r="R3440" s="948" t="n">
        <v>1518.36</v>
      </c>
    </row>
    <row r="3441" customFormat="false" ht="12.75" hidden="false" customHeight="false" outlineLevel="0" collapsed="false">
      <c r="A3441" s="946" t="s">
        <v>7382</v>
      </c>
      <c r="B3441" s="947" t="n">
        <f aca="false">P3441*20/100+P3441</f>
        <v>2855.1456</v>
      </c>
      <c r="C3441" s="946" t="s">
        <v>7383</v>
      </c>
      <c r="D3441" s="948" t="n">
        <f aca="false">R3441*20/100+R3441</f>
        <v>2731.4352</v>
      </c>
      <c r="F3441" s="949"/>
      <c r="G3441" s="950"/>
      <c r="H3441" s="0"/>
      <c r="I3441" s="0"/>
      <c r="J3441" s="0"/>
      <c r="K3441" s="0"/>
      <c r="L3441" s="0"/>
      <c r="M3441" s="0"/>
      <c r="N3441" s="0"/>
      <c r="O3441" s="0"/>
      <c r="P3441" s="947" t="n">
        <v>2379.288</v>
      </c>
      <c r="R3441" s="948" t="n">
        <v>2276.196</v>
      </c>
    </row>
    <row r="3442" customFormat="false" ht="12.75" hidden="false" customHeight="false" outlineLevel="0" collapsed="false">
      <c r="A3442" s="946" t="s">
        <v>7384</v>
      </c>
      <c r="B3442" s="947" t="n">
        <f aca="false">P3442*20/100+P3442</f>
        <v>4281.912</v>
      </c>
      <c r="C3442" s="946" t="s">
        <v>7385</v>
      </c>
      <c r="D3442" s="948" t="n">
        <f aca="false">R3442*20/100+R3442</f>
        <v>3644.0496</v>
      </c>
      <c r="F3442" s="949"/>
      <c r="G3442" s="950"/>
      <c r="H3442" s="0"/>
      <c r="I3442" s="0"/>
      <c r="J3442" s="0"/>
      <c r="K3442" s="0"/>
      <c r="L3442" s="0"/>
      <c r="M3442" s="0"/>
      <c r="N3442" s="0"/>
      <c r="O3442" s="0"/>
      <c r="P3442" s="947" t="n">
        <v>3568.26</v>
      </c>
      <c r="R3442" s="948" t="n">
        <v>3036.708</v>
      </c>
    </row>
    <row r="3443" customFormat="false" ht="12.75" hidden="false" customHeight="false" outlineLevel="0" collapsed="false">
      <c r="A3443" s="946" t="s">
        <v>7386</v>
      </c>
      <c r="B3443" s="947" t="n">
        <f aca="false">P3443*20/100+P3443</f>
        <v>5708.6928</v>
      </c>
      <c r="C3443" s="946" t="s">
        <v>7387</v>
      </c>
      <c r="D3443" s="948" t="n">
        <f aca="false">R3443*20/100+R3443</f>
        <v>843.5232</v>
      </c>
      <c r="F3443" s="949"/>
      <c r="G3443" s="950"/>
      <c r="H3443" s="0"/>
      <c r="I3443" s="0"/>
      <c r="J3443" s="0"/>
      <c r="K3443" s="0"/>
      <c r="L3443" s="0"/>
      <c r="M3443" s="0"/>
      <c r="N3443" s="0"/>
      <c r="O3443" s="0"/>
      <c r="P3443" s="947" t="n">
        <v>4757.244</v>
      </c>
      <c r="R3443" s="948" t="n">
        <v>702.936</v>
      </c>
    </row>
    <row r="3444" customFormat="false" ht="12.75" hidden="false" customHeight="false" outlineLevel="0" collapsed="false">
      <c r="A3444" s="946" t="s">
        <v>7388</v>
      </c>
      <c r="B3444" s="947" t="n">
        <f aca="false">P3444*20/100+P3444</f>
        <v>911.0016</v>
      </c>
      <c r="C3444" s="946" t="s">
        <v>7389</v>
      </c>
      <c r="D3444" s="948" t="n">
        <f aca="false">R3444*20/100+R3444</f>
        <v>1687.0608</v>
      </c>
      <c r="F3444" s="949"/>
      <c r="G3444" s="950"/>
      <c r="H3444" s="0"/>
      <c r="I3444" s="0"/>
      <c r="J3444" s="0"/>
      <c r="K3444" s="0"/>
      <c r="L3444" s="0"/>
      <c r="M3444" s="0"/>
      <c r="N3444" s="0"/>
      <c r="O3444" s="0"/>
      <c r="P3444" s="947" t="n">
        <v>759.168</v>
      </c>
      <c r="R3444" s="948" t="n">
        <v>1405.884</v>
      </c>
    </row>
    <row r="3445" customFormat="false" ht="15.75" hidden="false" customHeight="false" outlineLevel="0" collapsed="false">
      <c r="A3445" s="952" t="s">
        <v>7390</v>
      </c>
      <c r="B3445" s="952" t="n">
        <f aca="false">P3445*20/100+P3445</f>
        <v>0</v>
      </c>
      <c r="C3445" s="952"/>
      <c r="D3445" s="952" t="n">
        <f aca="false">R3445*20/100+R3445</f>
        <v>0</v>
      </c>
      <c r="E3445" s="952"/>
      <c r="F3445" s="952"/>
      <c r="G3445" s="952"/>
      <c r="H3445" s="952"/>
      <c r="I3445" s="952"/>
      <c r="J3445" s="952"/>
      <c r="K3445" s="952"/>
      <c r="L3445" s="952"/>
      <c r="M3445" s="952"/>
      <c r="N3445" s="952"/>
      <c r="O3445" s="952"/>
      <c r="P3445" s="0"/>
      <c r="Q3445" s="0"/>
      <c r="R3445" s="0"/>
    </row>
    <row r="3446" customFormat="false" ht="12.75" hidden="false" customHeight="false" outlineLevel="0" collapsed="false">
      <c r="A3446" s="946" t="s">
        <v>7391</v>
      </c>
      <c r="B3446" s="947" t="n">
        <f aca="false">P3446*20/100+P3446</f>
        <v>75.5856</v>
      </c>
      <c r="C3446" s="946" t="s">
        <v>7392</v>
      </c>
      <c r="D3446" s="948" t="n">
        <f aca="false">R3446*20/100+R3446</f>
        <v>57.9456</v>
      </c>
      <c r="F3446" s="949"/>
      <c r="G3446" s="950"/>
      <c r="H3446" s="0"/>
      <c r="I3446" s="0"/>
      <c r="J3446" s="0"/>
      <c r="K3446" s="0"/>
      <c r="L3446" s="0"/>
      <c r="M3446" s="0"/>
      <c r="N3446" s="0"/>
      <c r="O3446" s="0"/>
      <c r="P3446" s="947" t="n">
        <v>62.988</v>
      </c>
      <c r="R3446" s="948" t="n">
        <v>48.288</v>
      </c>
    </row>
    <row r="3447" customFormat="false" ht="12.75" hidden="false" customHeight="false" outlineLevel="0" collapsed="false">
      <c r="A3447" s="946" t="s">
        <v>7393</v>
      </c>
      <c r="B3447" s="947" t="n">
        <f aca="false">P3447*20/100+P3447</f>
        <v>182.6784</v>
      </c>
      <c r="C3447" s="946" t="s">
        <v>7394</v>
      </c>
      <c r="D3447" s="948" t="n">
        <f aca="false">R3447*20/100+R3447</f>
        <v>438.4224</v>
      </c>
      <c r="F3447" s="949"/>
      <c r="G3447" s="950"/>
      <c r="H3447" s="0"/>
      <c r="I3447" s="0"/>
      <c r="J3447" s="0"/>
      <c r="K3447" s="0"/>
      <c r="L3447" s="0"/>
      <c r="M3447" s="0"/>
      <c r="N3447" s="0"/>
      <c r="O3447" s="0"/>
      <c r="P3447" s="947" t="n">
        <v>152.232</v>
      </c>
      <c r="R3447" s="948" t="n">
        <v>365.352</v>
      </c>
    </row>
    <row r="3448" customFormat="false" ht="12.75" hidden="false" customHeight="false" outlineLevel="0" collapsed="false">
      <c r="A3448" s="946" t="s">
        <v>7395</v>
      </c>
      <c r="B3448" s="947" t="n">
        <f aca="false">P3448*20/100+P3448</f>
        <v>219.2112</v>
      </c>
      <c r="C3448" s="946" t="s">
        <v>7396</v>
      </c>
      <c r="D3448" s="948" t="n">
        <f aca="false">R3448*20/100+R3448</f>
        <v>511.488</v>
      </c>
      <c r="F3448" s="949"/>
      <c r="G3448" s="950"/>
      <c r="H3448" s="0"/>
      <c r="I3448" s="0"/>
      <c r="J3448" s="0"/>
      <c r="K3448" s="0"/>
      <c r="L3448" s="0"/>
      <c r="M3448" s="0"/>
      <c r="N3448" s="0"/>
      <c r="O3448" s="0"/>
      <c r="P3448" s="947" t="n">
        <v>182.676</v>
      </c>
      <c r="R3448" s="948" t="n">
        <v>426.24</v>
      </c>
    </row>
    <row r="3449" customFormat="false" ht="12.75" hidden="false" customHeight="false" outlineLevel="0" collapsed="false">
      <c r="A3449" s="946" t="s">
        <v>7397</v>
      </c>
      <c r="B3449" s="947" t="n">
        <f aca="false">P3449*20/100+P3449</f>
        <v>43.848</v>
      </c>
      <c r="C3449" s="946" t="s">
        <v>7398</v>
      </c>
      <c r="D3449" s="948" t="n">
        <f aca="false">R3449*20/100+R3449</f>
        <v>73.0656</v>
      </c>
      <c r="F3449" s="949"/>
      <c r="G3449" s="950"/>
      <c r="H3449" s="0"/>
      <c r="I3449" s="0"/>
      <c r="J3449" s="0"/>
      <c r="K3449" s="0"/>
      <c r="L3449" s="0"/>
      <c r="M3449" s="0"/>
      <c r="N3449" s="0"/>
      <c r="O3449" s="0"/>
      <c r="P3449" s="947" t="n">
        <v>36.54</v>
      </c>
      <c r="R3449" s="948" t="n">
        <v>60.888</v>
      </c>
    </row>
    <row r="3450" customFormat="false" ht="12.75" hidden="false" customHeight="false" outlineLevel="0" collapsed="false">
      <c r="A3450" s="946" t="s">
        <v>7399</v>
      </c>
      <c r="B3450" s="947" t="n">
        <f aca="false">P3450*20/100+P3450</f>
        <v>43.848</v>
      </c>
      <c r="C3450" s="946" t="s">
        <v>7400</v>
      </c>
      <c r="D3450" s="948" t="n">
        <f aca="false">R3450*20/100+R3450</f>
        <v>105.9552</v>
      </c>
      <c r="F3450" s="949"/>
      <c r="G3450" s="950"/>
      <c r="H3450" s="0"/>
      <c r="I3450" s="0"/>
      <c r="J3450" s="0"/>
      <c r="K3450" s="0"/>
      <c r="L3450" s="0"/>
      <c r="M3450" s="0"/>
      <c r="N3450" s="0"/>
      <c r="O3450" s="0"/>
      <c r="P3450" s="947" t="n">
        <v>36.54</v>
      </c>
      <c r="R3450" s="948" t="n">
        <v>88.296</v>
      </c>
    </row>
    <row r="3451" customFormat="false" ht="12.75" hidden="false" customHeight="false" outlineLevel="0" collapsed="false">
      <c r="A3451" s="946" t="s">
        <v>7401</v>
      </c>
      <c r="B3451" s="947" t="n">
        <f aca="false">P3451*20/100+P3451</f>
        <v>43.848</v>
      </c>
      <c r="C3451" s="946" t="s">
        <v>7402</v>
      </c>
      <c r="D3451" s="948" t="n">
        <f aca="false">R3451*20/100+R3451</f>
        <v>621.1008</v>
      </c>
      <c r="F3451" s="949"/>
      <c r="G3451" s="950"/>
      <c r="H3451" s="0"/>
      <c r="I3451" s="0"/>
      <c r="J3451" s="0"/>
      <c r="K3451" s="0"/>
      <c r="L3451" s="0"/>
      <c r="M3451" s="0"/>
      <c r="N3451" s="0"/>
      <c r="O3451" s="0"/>
      <c r="P3451" s="947" t="n">
        <v>36.54</v>
      </c>
      <c r="R3451" s="948" t="n">
        <v>517.584</v>
      </c>
    </row>
    <row r="3452" customFormat="false" ht="12.75" hidden="false" customHeight="false" outlineLevel="0" collapsed="false">
      <c r="A3452" s="946" t="s">
        <v>7403</v>
      </c>
      <c r="B3452" s="947" t="n">
        <f aca="false">P3452*20/100+P3452</f>
        <v>43.848</v>
      </c>
      <c r="C3452" s="946" t="s">
        <v>7404</v>
      </c>
      <c r="D3452" s="948" t="n">
        <f aca="false">R3452*20/100+R3452</f>
        <v>1315.2816</v>
      </c>
      <c r="F3452" s="949"/>
      <c r="G3452" s="950"/>
      <c r="H3452" s="0"/>
      <c r="I3452" s="0"/>
      <c r="J3452" s="0"/>
      <c r="K3452" s="0"/>
      <c r="L3452" s="0"/>
      <c r="M3452" s="0"/>
      <c r="N3452" s="0"/>
      <c r="O3452" s="0"/>
      <c r="P3452" s="947" t="n">
        <v>36.54</v>
      </c>
      <c r="R3452" s="948" t="n">
        <v>1096.068</v>
      </c>
    </row>
    <row r="3453" customFormat="false" ht="12.75" hidden="false" customHeight="false" outlineLevel="0" collapsed="false">
      <c r="A3453" s="946" t="s">
        <v>7405</v>
      </c>
      <c r="B3453" s="947" t="n">
        <f aca="false">P3453*20/100+P3453</f>
        <v>5.472</v>
      </c>
      <c r="C3453" s="946" t="s">
        <v>7406</v>
      </c>
      <c r="D3453" s="948" t="n">
        <f aca="false">R3453*20/100+R3453</f>
        <v>1461.4272</v>
      </c>
      <c r="F3453" s="949"/>
      <c r="G3453" s="950"/>
      <c r="H3453" s="0"/>
      <c r="I3453" s="0"/>
      <c r="J3453" s="0"/>
      <c r="K3453" s="0"/>
      <c r="L3453" s="0"/>
      <c r="M3453" s="0"/>
      <c r="N3453" s="0"/>
      <c r="O3453" s="0"/>
      <c r="P3453" s="947" t="n">
        <v>4.56</v>
      </c>
      <c r="R3453" s="948" t="n">
        <v>1217.856</v>
      </c>
    </row>
    <row r="3454" customFormat="false" ht="15.75" hidden="false" customHeight="false" outlineLevel="0" collapsed="false">
      <c r="A3454" s="952" t="s">
        <v>7407</v>
      </c>
      <c r="B3454" s="952" t="n">
        <f aca="false">P3454*20/100+P3454</f>
        <v>0</v>
      </c>
      <c r="C3454" s="952"/>
      <c r="D3454" s="952" t="n">
        <f aca="false">R3454*20/100+R3454</f>
        <v>0</v>
      </c>
      <c r="E3454" s="952"/>
      <c r="F3454" s="952"/>
      <c r="G3454" s="952"/>
      <c r="H3454" s="952"/>
      <c r="I3454" s="952"/>
      <c r="J3454" s="952"/>
      <c r="K3454" s="952"/>
      <c r="L3454" s="952"/>
      <c r="M3454" s="952"/>
      <c r="N3454" s="952"/>
      <c r="O3454" s="952"/>
      <c r="P3454" s="0"/>
      <c r="Q3454" s="0"/>
      <c r="R3454" s="0"/>
    </row>
    <row r="3455" customFormat="false" ht="15.75" hidden="false" customHeight="false" outlineLevel="0" collapsed="false">
      <c r="A3455" s="952" t="s">
        <v>7408</v>
      </c>
      <c r="B3455" s="952" t="n">
        <f aca="false">P3455*20/100+P3455</f>
        <v>0</v>
      </c>
      <c r="C3455" s="952"/>
      <c r="D3455" s="952" t="n">
        <f aca="false">R3455*20/100+R3455</f>
        <v>0</v>
      </c>
      <c r="E3455" s="952"/>
      <c r="F3455" s="952"/>
      <c r="G3455" s="952"/>
      <c r="H3455" s="952"/>
      <c r="I3455" s="952"/>
      <c r="J3455" s="952"/>
      <c r="K3455" s="952"/>
      <c r="L3455" s="952"/>
      <c r="M3455" s="952"/>
      <c r="N3455" s="952"/>
      <c r="O3455" s="952"/>
      <c r="P3455" s="0"/>
      <c r="Q3455" s="0"/>
      <c r="R3455" s="0"/>
    </row>
    <row r="3456" customFormat="false" ht="12.75" hidden="false" customHeight="false" outlineLevel="0" collapsed="false">
      <c r="A3456" s="946" t="s">
        <v>7409</v>
      </c>
      <c r="B3456" s="947" t="n">
        <f aca="false">P3456*20/100+P3456</f>
        <v>56.7072</v>
      </c>
      <c r="C3456" s="946" t="s">
        <v>7410</v>
      </c>
      <c r="D3456" s="948" t="n">
        <f aca="false">R3456*20/100+R3456</f>
        <v>19.8432</v>
      </c>
      <c r="F3456" s="949"/>
      <c r="G3456" s="950"/>
      <c r="H3456" s="0"/>
      <c r="I3456" s="0"/>
      <c r="J3456" s="0"/>
      <c r="K3456" s="0"/>
      <c r="L3456" s="0"/>
      <c r="M3456" s="0"/>
      <c r="N3456" s="0"/>
      <c r="O3456" s="0"/>
      <c r="P3456" s="947" t="n">
        <v>47.256</v>
      </c>
      <c r="R3456" s="948" t="n">
        <v>16.536</v>
      </c>
    </row>
    <row r="3457" customFormat="false" ht="12.75" hidden="false" customHeight="false" outlineLevel="0" collapsed="false">
      <c r="A3457" s="946" t="s">
        <v>7411</v>
      </c>
      <c r="B3457" s="947" t="n">
        <f aca="false">P3457*20/100+P3457</f>
        <v>69.8256</v>
      </c>
      <c r="C3457" s="946" t="s">
        <v>7412</v>
      </c>
      <c r="D3457" s="948" t="n">
        <f aca="false">R3457*20/100+R3457</f>
        <v>27.4896</v>
      </c>
      <c r="F3457" s="949"/>
      <c r="G3457" s="950"/>
      <c r="H3457" s="0"/>
      <c r="I3457" s="0"/>
      <c r="J3457" s="0"/>
      <c r="K3457" s="0"/>
      <c r="L3457" s="0"/>
      <c r="M3457" s="0"/>
      <c r="N3457" s="0"/>
      <c r="O3457" s="0"/>
      <c r="P3457" s="947" t="n">
        <v>58.188</v>
      </c>
      <c r="R3457" s="948" t="n">
        <v>22.908</v>
      </c>
    </row>
    <row r="3458" customFormat="false" ht="12.75" hidden="false" customHeight="false" outlineLevel="0" collapsed="false">
      <c r="A3458" s="946" t="s">
        <v>7413</v>
      </c>
      <c r="B3458" s="947" t="n">
        <f aca="false">P3458*20/100+P3458</f>
        <v>109.224</v>
      </c>
      <c r="C3458" s="954" t="s">
        <v>3122</v>
      </c>
      <c r="D3458" s="948" t="n">
        <f aca="false">R3458*20/100+R3458</f>
        <v>0</v>
      </c>
      <c r="F3458" s="953"/>
      <c r="G3458" s="953"/>
      <c r="H3458" s="0"/>
      <c r="I3458" s="0"/>
      <c r="J3458" s="0"/>
      <c r="K3458" s="0"/>
      <c r="L3458" s="0"/>
      <c r="M3458" s="0"/>
      <c r="N3458" s="0"/>
      <c r="O3458" s="0"/>
      <c r="P3458" s="947" t="n">
        <v>91.02</v>
      </c>
      <c r="R3458" s="948" t="n">
        <v>0</v>
      </c>
    </row>
    <row r="3459" customFormat="false" ht="15.75" hidden="false" customHeight="false" outlineLevel="0" collapsed="false">
      <c r="A3459" s="952" t="s">
        <v>7414</v>
      </c>
      <c r="B3459" s="952" t="n">
        <f aca="false">P3459*20/100+P3459</f>
        <v>0</v>
      </c>
      <c r="C3459" s="952"/>
      <c r="D3459" s="952" t="n">
        <f aca="false">R3459*20/100+R3459</f>
        <v>0</v>
      </c>
      <c r="E3459" s="952"/>
      <c r="F3459" s="952"/>
      <c r="G3459" s="952"/>
      <c r="H3459" s="952"/>
      <c r="I3459" s="952"/>
      <c r="J3459" s="952"/>
      <c r="K3459" s="952"/>
      <c r="L3459" s="952"/>
      <c r="M3459" s="952"/>
      <c r="N3459" s="952"/>
      <c r="O3459" s="952"/>
      <c r="P3459" s="0"/>
      <c r="Q3459" s="0"/>
      <c r="R3459" s="0"/>
    </row>
    <row r="3460" customFormat="false" ht="12.75" hidden="false" customHeight="false" outlineLevel="0" collapsed="false">
      <c r="A3460" s="946" t="s">
        <v>7415</v>
      </c>
      <c r="B3460" s="947" t="n">
        <f aca="false">P3460*20/100+P3460</f>
        <v>314.7264</v>
      </c>
      <c r="C3460" s="946" t="s">
        <v>7416</v>
      </c>
      <c r="D3460" s="948" t="n">
        <f aca="false">R3460*20/100+R3460</f>
        <v>309.9888</v>
      </c>
      <c r="F3460" s="949"/>
      <c r="G3460" s="950"/>
      <c r="H3460" s="0"/>
      <c r="I3460" s="0"/>
      <c r="J3460" s="0"/>
      <c r="K3460" s="0"/>
      <c r="L3460" s="0"/>
      <c r="M3460" s="0"/>
      <c r="N3460" s="0"/>
      <c r="O3460" s="0"/>
      <c r="P3460" s="947" t="n">
        <v>262.272</v>
      </c>
      <c r="R3460" s="948" t="n">
        <v>258.324</v>
      </c>
    </row>
    <row r="3461" customFormat="false" ht="12.75" hidden="false" customHeight="false" outlineLevel="0" collapsed="false">
      <c r="A3461" s="946" t="s">
        <v>7417</v>
      </c>
      <c r="B3461" s="947" t="n">
        <f aca="false">P3461*20/100+P3461</f>
        <v>491.904</v>
      </c>
      <c r="C3461" s="946" t="s">
        <v>7418</v>
      </c>
      <c r="D3461" s="948" t="n">
        <f aca="false">R3461*20/100+R3461</f>
        <v>475.4016</v>
      </c>
      <c r="F3461" s="949"/>
      <c r="G3461" s="950"/>
      <c r="H3461" s="0"/>
      <c r="I3461" s="0"/>
      <c r="J3461" s="0"/>
      <c r="K3461" s="0"/>
      <c r="L3461" s="0"/>
      <c r="M3461" s="0"/>
      <c r="N3461" s="0"/>
      <c r="O3461" s="0"/>
      <c r="P3461" s="947" t="n">
        <v>409.92</v>
      </c>
      <c r="R3461" s="948" t="n">
        <v>396.168</v>
      </c>
    </row>
    <row r="3462" customFormat="false" ht="12.75" hidden="false" customHeight="false" outlineLevel="0" collapsed="false">
      <c r="A3462" s="946" t="s">
        <v>7419</v>
      </c>
      <c r="B3462" s="947" t="n">
        <f aca="false">P3462*20/100+P3462</f>
        <v>811.4688</v>
      </c>
      <c r="C3462" s="946" t="s">
        <v>7420</v>
      </c>
      <c r="D3462" s="948" t="n">
        <f aca="false">R3462*20/100+R3462</f>
        <v>792.8928</v>
      </c>
      <c r="F3462" s="949"/>
      <c r="G3462" s="950"/>
      <c r="H3462" s="0"/>
      <c r="I3462" s="0"/>
      <c r="J3462" s="0"/>
      <c r="K3462" s="0"/>
      <c r="L3462" s="0"/>
      <c r="M3462" s="0"/>
      <c r="N3462" s="0"/>
      <c r="O3462" s="0"/>
      <c r="P3462" s="947" t="n">
        <v>676.224</v>
      </c>
      <c r="R3462" s="948" t="n">
        <v>660.744</v>
      </c>
    </row>
    <row r="3463" customFormat="false" ht="12.75" hidden="false" customHeight="false" outlineLevel="0" collapsed="false">
      <c r="A3463" s="946" t="s">
        <v>7421</v>
      </c>
      <c r="B3463" s="947" t="n">
        <f aca="false">P3463*20/100+P3463</f>
        <v>1217.7216</v>
      </c>
      <c r="C3463" s="946" t="s">
        <v>7422</v>
      </c>
      <c r="D3463" s="948" t="n">
        <f aca="false">R3463*20/100+R3463</f>
        <v>1181.2608</v>
      </c>
      <c r="F3463" s="949"/>
      <c r="G3463" s="950"/>
      <c r="H3463" s="0"/>
      <c r="I3463" s="0"/>
      <c r="J3463" s="0"/>
      <c r="K3463" s="0"/>
      <c r="L3463" s="0"/>
      <c r="M3463" s="0"/>
      <c r="N3463" s="0"/>
      <c r="O3463" s="0"/>
      <c r="P3463" s="947" t="n">
        <v>1014.768</v>
      </c>
      <c r="R3463" s="948" t="n">
        <v>984.384</v>
      </c>
    </row>
    <row r="3464" customFormat="false" ht="12.75" hidden="false" customHeight="false" outlineLevel="0" collapsed="false">
      <c r="A3464" s="946" t="s">
        <v>7423</v>
      </c>
      <c r="B3464" s="947" t="n">
        <f aca="false">P3464*20/100+P3464</f>
        <v>152.4528</v>
      </c>
      <c r="C3464" s="946" t="s">
        <v>7424</v>
      </c>
      <c r="D3464" s="948" t="n">
        <f aca="false">R3464*20/100+R3464</f>
        <v>151.3728</v>
      </c>
      <c r="F3464" s="949"/>
      <c r="G3464" s="950"/>
      <c r="H3464" s="0"/>
      <c r="I3464" s="0"/>
      <c r="J3464" s="0"/>
      <c r="K3464" s="0"/>
      <c r="L3464" s="0"/>
      <c r="M3464" s="0"/>
      <c r="N3464" s="0"/>
      <c r="O3464" s="0"/>
      <c r="P3464" s="947" t="n">
        <v>127.044</v>
      </c>
      <c r="R3464" s="948" t="n">
        <v>126.144</v>
      </c>
    </row>
    <row r="3465" customFormat="false" ht="12.75" hidden="false" customHeight="false" outlineLevel="0" collapsed="false">
      <c r="A3465" s="946" t="s">
        <v>7425</v>
      </c>
      <c r="B3465" s="947" t="n">
        <f aca="false">P3465*20/100+P3465</f>
        <v>179.3808</v>
      </c>
      <c r="C3465" s="946" t="s">
        <v>7426</v>
      </c>
      <c r="D3465" s="948" t="n">
        <f aca="false">R3465*20/100+R3465</f>
        <v>175.7376</v>
      </c>
      <c r="F3465" s="949"/>
      <c r="G3465" s="950"/>
      <c r="H3465" s="0"/>
      <c r="I3465" s="0"/>
      <c r="J3465" s="0"/>
      <c r="K3465" s="0"/>
      <c r="L3465" s="0"/>
      <c r="M3465" s="0"/>
      <c r="N3465" s="0"/>
      <c r="O3465" s="0"/>
      <c r="P3465" s="947" t="n">
        <v>149.484</v>
      </c>
      <c r="R3465" s="948" t="n">
        <v>146.448</v>
      </c>
    </row>
    <row r="3466" customFormat="false" ht="12.75" hidden="false" customHeight="false" outlineLevel="0" collapsed="false">
      <c r="A3466" s="946" t="s">
        <v>7427</v>
      </c>
      <c r="B3466" s="947" t="n">
        <f aca="false">P3466*20/100+P3466</f>
        <v>248.5152</v>
      </c>
      <c r="C3466" s="946" t="s">
        <v>7428</v>
      </c>
      <c r="D3466" s="948" t="n">
        <f aca="false">R3466*20/100+R3466</f>
        <v>243.4176</v>
      </c>
      <c r="F3466" s="949"/>
      <c r="G3466" s="950"/>
      <c r="H3466" s="0"/>
      <c r="I3466" s="0"/>
      <c r="J3466" s="0"/>
      <c r="K3466" s="0"/>
      <c r="L3466" s="0"/>
      <c r="M3466" s="0"/>
      <c r="N3466" s="0"/>
      <c r="O3466" s="0"/>
      <c r="P3466" s="947" t="n">
        <v>207.096</v>
      </c>
      <c r="R3466" s="948" t="n">
        <v>202.848</v>
      </c>
    </row>
    <row r="3467" customFormat="false" ht="15.75" hidden="false" customHeight="false" outlineLevel="0" collapsed="false">
      <c r="A3467" s="952" t="s">
        <v>7429</v>
      </c>
      <c r="B3467" s="952" t="n">
        <f aca="false">P3467*20/100+P3467</f>
        <v>0</v>
      </c>
      <c r="C3467" s="952"/>
      <c r="D3467" s="952" t="n">
        <f aca="false">R3467*20/100+R3467</f>
        <v>0</v>
      </c>
      <c r="E3467" s="952"/>
      <c r="F3467" s="952"/>
      <c r="G3467" s="952"/>
      <c r="H3467" s="952"/>
      <c r="I3467" s="952"/>
      <c r="J3467" s="952"/>
      <c r="K3467" s="952"/>
      <c r="L3467" s="952"/>
      <c r="M3467" s="952"/>
      <c r="N3467" s="952"/>
      <c r="O3467" s="952"/>
      <c r="P3467" s="0"/>
      <c r="Q3467" s="0"/>
      <c r="R3467" s="0"/>
    </row>
    <row r="3468" customFormat="false" ht="12.75" hidden="false" customHeight="false" outlineLevel="0" collapsed="false">
      <c r="A3468" s="946" t="s">
        <v>7430</v>
      </c>
      <c r="B3468" s="947" t="n">
        <f aca="false">P3468*20/100+P3468</f>
        <v>550.1232</v>
      </c>
      <c r="C3468" s="946" t="s">
        <v>7431</v>
      </c>
      <c r="D3468" s="948" t="n">
        <f aca="false">R3468*20/100+R3468</f>
        <v>157.896</v>
      </c>
      <c r="F3468" s="949"/>
      <c r="G3468" s="950"/>
      <c r="H3468" s="0"/>
      <c r="I3468" s="0"/>
      <c r="J3468" s="0"/>
      <c r="K3468" s="0"/>
      <c r="L3468" s="0"/>
      <c r="M3468" s="0"/>
      <c r="N3468" s="0"/>
      <c r="O3468" s="0"/>
      <c r="P3468" s="947" t="n">
        <v>458.436</v>
      </c>
      <c r="R3468" s="948" t="n">
        <v>131.58</v>
      </c>
    </row>
    <row r="3469" customFormat="false" ht="12.75" hidden="false" customHeight="false" outlineLevel="0" collapsed="false">
      <c r="A3469" s="946" t="s">
        <v>7432</v>
      </c>
      <c r="B3469" s="947" t="n">
        <f aca="false">P3469*20/100+P3469</f>
        <v>226.6704</v>
      </c>
      <c r="C3469" s="946" t="s">
        <v>7433</v>
      </c>
      <c r="D3469" s="948" t="n">
        <f aca="false">R3469*20/100+R3469</f>
        <v>222.6528</v>
      </c>
      <c r="F3469" s="949"/>
      <c r="G3469" s="950"/>
      <c r="H3469" s="0"/>
      <c r="I3469" s="0"/>
      <c r="J3469" s="0"/>
      <c r="K3469" s="0"/>
      <c r="L3469" s="0"/>
      <c r="M3469" s="0"/>
      <c r="N3469" s="0"/>
      <c r="O3469" s="0"/>
      <c r="P3469" s="947" t="n">
        <v>188.892</v>
      </c>
      <c r="R3469" s="948" t="n">
        <v>185.544</v>
      </c>
    </row>
    <row r="3470" customFormat="false" ht="12.75" hidden="false" customHeight="false" outlineLevel="0" collapsed="false">
      <c r="A3470" s="946" t="s">
        <v>7434</v>
      </c>
      <c r="B3470" s="947" t="n">
        <f aca="false">P3470*20/100+P3470</f>
        <v>289.9872</v>
      </c>
      <c r="C3470" s="946" t="s">
        <v>7435</v>
      </c>
      <c r="D3470" s="948" t="n">
        <f aca="false">R3470*20/100+R3470</f>
        <v>289.9872</v>
      </c>
      <c r="F3470" s="949"/>
      <c r="G3470" s="950"/>
      <c r="H3470" s="0"/>
      <c r="I3470" s="0"/>
      <c r="J3470" s="0"/>
      <c r="K3470" s="0"/>
      <c r="L3470" s="0"/>
      <c r="M3470" s="0"/>
      <c r="N3470" s="0"/>
      <c r="O3470" s="0"/>
      <c r="P3470" s="947" t="n">
        <v>241.656</v>
      </c>
      <c r="R3470" s="948" t="n">
        <v>241.656</v>
      </c>
    </row>
    <row r="3471" customFormat="false" ht="12.75" hidden="false" customHeight="false" outlineLevel="0" collapsed="false">
      <c r="A3471" s="946" t="s">
        <v>7436</v>
      </c>
      <c r="B3471" s="947" t="n">
        <f aca="false">P3471*20/100+P3471</f>
        <v>423.864</v>
      </c>
      <c r="C3471" s="946" t="s">
        <v>7437</v>
      </c>
      <c r="D3471" s="948" t="n">
        <f aca="false">R3471*20/100+R3471</f>
        <v>423.864</v>
      </c>
      <c r="F3471" s="949"/>
      <c r="G3471" s="950"/>
      <c r="H3471" s="0"/>
      <c r="I3471" s="0"/>
      <c r="J3471" s="0"/>
      <c r="K3471" s="0"/>
      <c r="L3471" s="0"/>
      <c r="M3471" s="0"/>
      <c r="N3471" s="0"/>
      <c r="O3471" s="0"/>
      <c r="P3471" s="947" t="n">
        <v>353.22</v>
      </c>
      <c r="R3471" s="948" t="n">
        <v>353.22</v>
      </c>
    </row>
    <row r="3472" customFormat="false" ht="12.75" hidden="false" customHeight="false" outlineLevel="0" collapsed="false">
      <c r="A3472" s="946" t="s">
        <v>7438</v>
      </c>
      <c r="B3472" s="947" t="n">
        <f aca="false">P3472*20/100+P3472</f>
        <v>550.1232</v>
      </c>
      <c r="C3472" s="946" t="s">
        <v>7439</v>
      </c>
      <c r="D3472" s="948" t="n">
        <f aca="false">R3472*20/100+R3472</f>
        <v>131.3568</v>
      </c>
      <c r="F3472" s="949"/>
      <c r="G3472" s="950"/>
      <c r="H3472" s="0"/>
      <c r="I3472" s="0"/>
      <c r="J3472" s="0"/>
      <c r="K3472" s="0"/>
      <c r="L3472" s="0"/>
      <c r="M3472" s="0"/>
      <c r="N3472" s="0"/>
      <c r="O3472" s="0"/>
      <c r="P3472" s="947" t="n">
        <v>458.436</v>
      </c>
      <c r="R3472" s="948" t="n">
        <v>109.464</v>
      </c>
    </row>
    <row r="3473" customFormat="false" ht="12.75" hidden="false" customHeight="false" outlineLevel="0" collapsed="false">
      <c r="A3473" s="946" t="s">
        <v>7440</v>
      </c>
      <c r="B3473" s="947" t="n">
        <f aca="false">P3473*20/100+P3473</f>
        <v>131.3568</v>
      </c>
      <c r="C3473" s="946" t="s">
        <v>7441</v>
      </c>
      <c r="D3473" s="948" t="n">
        <f aca="false">R3473*20/100+R3473</f>
        <v>157.896</v>
      </c>
      <c r="F3473" s="949"/>
      <c r="G3473" s="950"/>
      <c r="H3473" s="0"/>
      <c r="I3473" s="0"/>
      <c r="J3473" s="0"/>
      <c r="K3473" s="0"/>
      <c r="L3473" s="0"/>
      <c r="M3473" s="0"/>
      <c r="N3473" s="0"/>
      <c r="O3473" s="0"/>
      <c r="P3473" s="947" t="n">
        <v>109.464</v>
      </c>
      <c r="R3473" s="948" t="n">
        <v>131.58</v>
      </c>
    </row>
    <row r="3474" customFormat="false" ht="15.75" hidden="false" customHeight="false" outlineLevel="0" collapsed="false">
      <c r="A3474" s="952" t="s">
        <v>7442</v>
      </c>
      <c r="B3474" s="952" t="n">
        <f aca="false">P3474*20/100+P3474</f>
        <v>0</v>
      </c>
      <c r="C3474" s="952"/>
      <c r="D3474" s="952" t="n">
        <f aca="false">R3474*20/100+R3474</f>
        <v>0</v>
      </c>
      <c r="E3474" s="952"/>
      <c r="F3474" s="952"/>
      <c r="G3474" s="952"/>
      <c r="H3474" s="952"/>
      <c r="I3474" s="952"/>
      <c r="J3474" s="952"/>
      <c r="K3474" s="952"/>
      <c r="L3474" s="952"/>
      <c r="M3474" s="952"/>
      <c r="N3474" s="952"/>
      <c r="O3474" s="952"/>
      <c r="P3474" s="0"/>
      <c r="Q3474" s="0"/>
      <c r="R3474" s="0"/>
    </row>
    <row r="3475" customFormat="false" ht="12.75" hidden="false" customHeight="false" outlineLevel="0" collapsed="false">
      <c r="A3475" s="946" t="s">
        <v>7443</v>
      </c>
      <c r="B3475" s="947" t="n">
        <f aca="false">P3475*20/100+P3475</f>
        <v>64.584</v>
      </c>
      <c r="C3475" s="946" t="s">
        <v>7444</v>
      </c>
      <c r="D3475" s="948" t="n">
        <f aca="false">R3475*20/100+R3475</f>
        <v>344.088</v>
      </c>
      <c r="F3475" s="949"/>
      <c r="G3475" s="950"/>
      <c r="H3475" s="0"/>
      <c r="I3475" s="0"/>
      <c r="J3475" s="0"/>
      <c r="K3475" s="0"/>
      <c r="L3475" s="0"/>
      <c r="M3475" s="0"/>
      <c r="N3475" s="0"/>
      <c r="O3475" s="0"/>
      <c r="P3475" s="947" t="n">
        <v>53.82</v>
      </c>
      <c r="R3475" s="948" t="n">
        <v>286.74</v>
      </c>
    </row>
    <row r="3476" customFormat="false" ht="12.75" hidden="false" customHeight="false" outlineLevel="0" collapsed="false">
      <c r="A3476" s="946" t="s">
        <v>7445</v>
      </c>
      <c r="B3476" s="947" t="n">
        <f aca="false">P3476*20/100+P3476</f>
        <v>305.856</v>
      </c>
      <c r="C3476" s="946" t="s">
        <v>7446</v>
      </c>
      <c r="D3476" s="948" t="n">
        <f aca="false">R3476*20/100+R3476</f>
        <v>86.0256</v>
      </c>
      <c r="F3476" s="949"/>
      <c r="G3476" s="950"/>
      <c r="H3476" s="0"/>
      <c r="I3476" s="0"/>
      <c r="J3476" s="0"/>
      <c r="K3476" s="0"/>
      <c r="L3476" s="0"/>
      <c r="M3476" s="0"/>
      <c r="N3476" s="0"/>
      <c r="O3476" s="0"/>
      <c r="P3476" s="947" t="n">
        <v>254.88</v>
      </c>
      <c r="R3476" s="948" t="n">
        <v>71.688</v>
      </c>
    </row>
    <row r="3477" customFormat="false" ht="12.75" hidden="false" customHeight="false" outlineLevel="0" collapsed="false">
      <c r="A3477" s="946" t="s">
        <v>7447</v>
      </c>
      <c r="B3477" s="947" t="n">
        <f aca="false">P3477*20/100+P3477</f>
        <v>82.1952</v>
      </c>
      <c r="C3477" s="954" t="s">
        <v>3122</v>
      </c>
      <c r="D3477" s="948" t="n">
        <f aca="false">R3477*20/100+R3477</f>
        <v>0</v>
      </c>
      <c r="F3477" s="953"/>
      <c r="G3477" s="953"/>
      <c r="H3477" s="0"/>
      <c r="I3477" s="0"/>
      <c r="J3477" s="0"/>
      <c r="K3477" s="0"/>
      <c r="L3477" s="0"/>
      <c r="M3477" s="0"/>
      <c r="N3477" s="0"/>
      <c r="O3477" s="0"/>
      <c r="P3477" s="947" t="n">
        <v>68.496</v>
      </c>
      <c r="R3477" s="948" t="n">
        <v>0</v>
      </c>
    </row>
    <row r="3478" customFormat="false" ht="15.75" hidden="false" customHeight="false" outlineLevel="0" collapsed="false">
      <c r="A3478" s="952" t="s">
        <v>7448</v>
      </c>
      <c r="B3478" s="952" t="n">
        <f aca="false">P3478*20/100+P3478</f>
        <v>0</v>
      </c>
      <c r="C3478" s="952"/>
      <c r="D3478" s="952" t="n">
        <f aca="false">R3478*20/100+R3478</f>
        <v>0</v>
      </c>
      <c r="E3478" s="952"/>
      <c r="F3478" s="952"/>
      <c r="G3478" s="952"/>
      <c r="H3478" s="952"/>
      <c r="I3478" s="952"/>
      <c r="J3478" s="952"/>
      <c r="K3478" s="952"/>
      <c r="L3478" s="952"/>
      <c r="M3478" s="952"/>
      <c r="N3478" s="952"/>
      <c r="O3478" s="952"/>
      <c r="P3478" s="0"/>
      <c r="Q3478" s="0"/>
      <c r="R3478" s="0"/>
    </row>
    <row r="3479" customFormat="false" ht="12.75" hidden="false" customHeight="false" outlineLevel="0" collapsed="false">
      <c r="A3479" s="946" t="s">
        <v>7449</v>
      </c>
      <c r="B3479" s="947" t="n">
        <f aca="false">P3479*20/100+P3479</f>
        <v>1456.0848</v>
      </c>
      <c r="C3479" s="946" t="s">
        <v>7450</v>
      </c>
      <c r="D3479" s="948" t="n">
        <f aca="false">R3479*20/100+R3479</f>
        <v>2793.8592</v>
      </c>
      <c r="F3479" s="949"/>
      <c r="G3479" s="950"/>
      <c r="H3479" s="0"/>
      <c r="I3479" s="0"/>
      <c r="J3479" s="0"/>
      <c r="K3479" s="0"/>
      <c r="L3479" s="0"/>
      <c r="M3479" s="0"/>
      <c r="N3479" s="0"/>
      <c r="O3479" s="0"/>
      <c r="P3479" s="947" t="n">
        <v>1213.404</v>
      </c>
      <c r="R3479" s="948" t="n">
        <v>2328.216</v>
      </c>
    </row>
    <row r="3480" customFormat="false" ht="12.75" hidden="false" customHeight="false" outlineLevel="0" collapsed="false">
      <c r="A3480" s="946" t="s">
        <v>7451</v>
      </c>
      <c r="B3480" s="947" t="n">
        <f aca="false">P3480*20/100+P3480</f>
        <v>1857.9024</v>
      </c>
      <c r="C3480" s="946" t="s">
        <v>7452</v>
      </c>
      <c r="D3480" s="948" t="n">
        <f aca="false">R3480*20/100+R3480</f>
        <v>3918.7872</v>
      </c>
      <c r="F3480" s="949"/>
      <c r="G3480" s="950"/>
      <c r="H3480" s="0"/>
      <c r="I3480" s="0"/>
      <c r="J3480" s="0"/>
      <c r="K3480" s="0"/>
      <c r="L3480" s="0"/>
      <c r="M3480" s="0"/>
      <c r="N3480" s="0"/>
      <c r="O3480" s="0"/>
      <c r="P3480" s="947" t="n">
        <v>1548.252</v>
      </c>
      <c r="R3480" s="948" t="n">
        <v>3265.656</v>
      </c>
    </row>
    <row r="3481" customFormat="false" ht="15.75" hidden="false" customHeight="false" outlineLevel="0" collapsed="false">
      <c r="A3481" s="952" t="s">
        <v>7453</v>
      </c>
      <c r="B3481" s="952" t="n">
        <f aca="false">P3481*20/100+P3481</f>
        <v>0</v>
      </c>
      <c r="C3481" s="952"/>
      <c r="D3481" s="952" t="n">
        <f aca="false">R3481*20/100+R3481</f>
        <v>0</v>
      </c>
      <c r="E3481" s="952"/>
      <c r="F3481" s="952"/>
      <c r="G3481" s="952"/>
      <c r="H3481" s="952"/>
      <c r="I3481" s="952"/>
      <c r="J3481" s="952"/>
      <c r="K3481" s="952"/>
      <c r="L3481" s="952"/>
      <c r="M3481" s="952"/>
      <c r="N3481" s="952"/>
      <c r="O3481" s="952"/>
      <c r="P3481" s="0"/>
      <c r="Q3481" s="0"/>
      <c r="R3481" s="0"/>
    </row>
    <row r="3482" customFormat="false" ht="12.75" hidden="false" customHeight="false" outlineLevel="0" collapsed="false">
      <c r="A3482" s="946" t="s">
        <v>7454</v>
      </c>
      <c r="B3482" s="947" t="n">
        <f aca="false">P3482*20/100+P3482</f>
        <v>629.1792</v>
      </c>
      <c r="C3482" s="946" t="s">
        <v>7455</v>
      </c>
      <c r="D3482" s="948" t="n">
        <f aca="false">R3482*20/100+R3482</f>
        <v>311.6736</v>
      </c>
      <c r="F3482" s="949"/>
      <c r="G3482" s="950"/>
      <c r="H3482" s="0"/>
      <c r="I3482" s="0"/>
      <c r="J3482" s="0"/>
      <c r="K3482" s="0"/>
      <c r="L3482" s="0"/>
      <c r="M3482" s="0"/>
      <c r="N3482" s="0"/>
      <c r="O3482" s="0"/>
      <c r="P3482" s="947" t="n">
        <v>524.316</v>
      </c>
      <c r="R3482" s="948" t="n">
        <v>259.728</v>
      </c>
    </row>
    <row r="3483" customFormat="false" ht="12.75" hidden="false" customHeight="false" outlineLevel="0" collapsed="false">
      <c r="A3483" s="946" t="s">
        <v>7456</v>
      </c>
      <c r="B3483" s="947" t="n">
        <f aca="false">P3483*20/100+P3483</f>
        <v>933.5808</v>
      </c>
      <c r="C3483" s="946" t="s">
        <v>7457</v>
      </c>
      <c r="D3483" s="948" t="n">
        <f aca="false">R3483*20/100+R3483</f>
        <v>386.5392</v>
      </c>
      <c r="F3483" s="949"/>
      <c r="G3483" s="950"/>
      <c r="H3483" s="0"/>
      <c r="I3483" s="0"/>
      <c r="J3483" s="0"/>
      <c r="K3483" s="0"/>
      <c r="L3483" s="0"/>
      <c r="M3483" s="0"/>
      <c r="N3483" s="0"/>
      <c r="O3483" s="0"/>
      <c r="P3483" s="947" t="n">
        <v>777.984</v>
      </c>
      <c r="R3483" s="948" t="n">
        <v>322.116</v>
      </c>
    </row>
    <row r="3484" customFormat="false" ht="12.75" hidden="false" customHeight="false" outlineLevel="0" collapsed="false">
      <c r="A3484" s="946" t="s">
        <v>7458</v>
      </c>
      <c r="B3484" s="947" t="n">
        <f aca="false">P3484*20/100+P3484</f>
        <v>1966.7952</v>
      </c>
      <c r="C3484" s="946" t="s">
        <v>7459</v>
      </c>
      <c r="D3484" s="948" t="n">
        <f aca="false">R3484*20/100+R3484</f>
        <v>560.736</v>
      </c>
      <c r="F3484" s="949"/>
      <c r="G3484" s="950"/>
      <c r="H3484" s="0"/>
      <c r="I3484" s="0"/>
      <c r="J3484" s="0"/>
      <c r="K3484" s="0"/>
      <c r="L3484" s="0"/>
      <c r="M3484" s="0"/>
      <c r="N3484" s="0"/>
      <c r="O3484" s="0"/>
      <c r="P3484" s="947" t="n">
        <v>1638.996</v>
      </c>
      <c r="R3484" s="948" t="n">
        <v>467.28</v>
      </c>
    </row>
    <row r="3485" customFormat="false" ht="12.75" hidden="false" customHeight="false" outlineLevel="0" collapsed="false">
      <c r="A3485" s="946" t="s">
        <v>7460</v>
      </c>
      <c r="B3485" s="947" t="n">
        <f aca="false">P3485*20/100+P3485</f>
        <v>246.8592</v>
      </c>
      <c r="C3485" s="946" t="s">
        <v>7461</v>
      </c>
      <c r="D3485" s="948" t="n">
        <f aca="false">R3485*20/100+R3485</f>
        <v>1057.032</v>
      </c>
      <c r="F3485" s="949"/>
      <c r="G3485" s="950"/>
      <c r="H3485" s="0"/>
      <c r="I3485" s="0"/>
      <c r="J3485" s="0"/>
      <c r="K3485" s="0"/>
      <c r="L3485" s="0"/>
      <c r="M3485" s="0"/>
      <c r="N3485" s="0"/>
      <c r="O3485" s="0"/>
      <c r="P3485" s="947" t="n">
        <v>205.716</v>
      </c>
      <c r="R3485" s="948" t="n">
        <v>880.86</v>
      </c>
    </row>
    <row r="3486" customFormat="false" ht="12.75" hidden="false" customHeight="false" outlineLevel="0" collapsed="false">
      <c r="A3486" s="946" t="s">
        <v>7462</v>
      </c>
      <c r="B3486" s="947" t="n">
        <f aca="false">P3486*20/100+P3486</f>
        <v>3368.4192</v>
      </c>
      <c r="C3486" s="946" t="s">
        <v>7463</v>
      </c>
      <c r="D3486" s="948" t="n">
        <f aca="false">R3486*20/100+R3486</f>
        <v>1966.7952</v>
      </c>
      <c r="F3486" s="949"/>
      <c r="G3486" s="950"/>
      <c r="H3486" s="0"/>
      <c r="I3486" s="0"/>
      <c r="J3486" s="0"/>
      <c r="K3486" s="0"/>
      <c r="L3486" s="0"/>
      <c r="M3486" s="0"/>
      <c r="N3486" s="0"/>
      <c r="O3486" s="0"/>
      <c r="P3486" s="947" t="n">
        <v>2807.016</v>
      </c>
      <c r="R3486" s="948" t="n">
        <v>1638.996</v>
      </c>
    </row>
    <row r="3487" customFormat="false" ht="15.75" hidden="false" customHeight="false" outlineLevel="0" collapsed="false">
      <c r="A3487" s="952" t="s">
        <v>7464</v>
      </c>
      <c r="B3487" s="952" t="n">
        <f aca="false">P3487*20/100+P3487</f>
        <v>0</v>
      </c>
      <c r="C3487" s="952"/>
      <c r="D3487" s="952" t="n">
        <f aca="false">R3487*20/100+R3487</f>
        <v>0</v>
      </c>
      <c r="E3487" s="952"/>
      <c r="F3487" s="952"/>
      <c r="G3487" s="952"/>
      <c r="H3487" s="952"/>
      <c r="I3487" s="952"/>
      <c r="J3487" s="952"/>
      <c r="K3487" s="952"/>
      <c r="L3487" s="952"/>
      <c r="M3487" s="952"/>
      <c r="N3487" s="952"/>
      <c r="O3487" s="952"/>
      <c r="P3487" s="0"/>
      <c r="Q3487" s="0"/>
      <c r="R3487" s="0"/>
    </row>
    <row r="3488" customFormat="false" ht="15.75" hidden="false" customHeight="false" outlineLevel="0" collapsed="false">
      <c r="A3488" s="952" t="s">
        <v>7465</v>
      </c>
      <c r="B3488" s="952" t="n">
        <f aca="false">P3488*20/100+P3488</f>
        <v>0</v>
      </c>
      <c r="C3488" s="952"/>
      <c r="D3488" s="952" t="n">
        <f aca="false">R3488*20/100+R3488</f>
        <v>0</v>
      </c>
      <c r="E3488" s="952"/>
      <c r="F3488" s="952"/>
      <c r="G3488" s="952"/>
      <c r="H3488" s="952"/>
      <c r="I3488" s="952"/>
      <c r="J3488" s="952"/>
      <c r="K3488" s="952"/>
      <c r="L3488" s="952"/>
      <c r="M3488" s="952"/>
      <c r="N3488" s="952"/>
      <c r="O3488" s="952"/>
      <c r="P3488" s="0"/>
      <c r="Q3488" s="0"/>
      <c r="R3488" s="0"/>
    </row>
    <row r="3489" customFormat="false" ht="12.75" hidden="false" customHeight="false" outlineLevel="0" collapsed="false">
      <c r="A3489" s="946" t="s">
        <v>7466</v>
      </c>
      <c r="B3489" s="947" t="n">
        <f aca="false">P3489*20/100+P3489</f>
        <v>565.8048</v>
      </c>
      <c r="C3489" s="946" t="s">
        <v>7467</v>
      </c>
      <c r="D3489" s="948" t="n">
        <f aca="false">R3489*20/100+R3489</f>
        <v>663.048</v>
      </c>
      <c r="F3489" s="949"/>
      <c r="G3489" s="950"/>
      <c r="H3489" s="0"/>
      <c r="I3489" s="0"/>
      <c r="J3489" s="0"/>
      <c r="K3489" s="0"/>
      <c r="L3489" s="0"/>
      <c r="M3489" s="0"/>
      <c r="N3489" s="0"/>
      <c r="O3489" s="0"/>
      <c r="P3489" s="947" t="n">
        <v>471.504</v>
      </c>
      <c r="R3489" s="948" t="n">
        <v>552.54</v>
      </c>
    </row>
    <row r="3490" customFormat="false" ht="12.75" hidden="false" customHeight="false" outlineLevel="0" collapsed="false">
      <c r="A3490" s="946" t="s">
        <v>7468</v>
      </c>
      <c r="B3490" s="947" t="n">
        <f aca="false">P3490*20/100+P3490</f>
        <v>565.8048</v>
      </c>
      <c r="C3490" s="946" t="s">
        <v>7469</v>
      </c>
      <c r="D3490" s="948" t="n">
        <f aca="false">R3490*20/100+R3490</f>
        <v>663.048</v>
      </c>
      <c r="F3490" s="949"/>
      <c r="G3490" s="950"/>
      <c r="H3490" s="0"/>
      <c r="I3490" s="0"/>
      <c r="J3490" s="0"/>
      <c r="K3490" s="0"/>
      <c r="L3490" s="0"/>
      <c r="M3490" s="0"/>
      <c r="N3490" s="0"/>
      <c r="O3490" s="0"/>
      <c r="P3490" s="947" t="n">
        <v>471.504</v>
      </c>
      <c r="R3490" s="948" t="n">
        <v>552.54</v>
      </c>
    </row>
    <row r="3491" customFormat="false" ht="12.75" hidden="false" customHeight="false" outlineLevel="0" collapsed="false">
      <c r="A3491" s="946" t="s">
        <v>7470</v>
      </c>
      <c r="B3491" s="947" t="n">
        <f aca="false">P3491*20/100+P3491</f>
        <v>663.048</v>
      </c>
      <c r="C3491" s="946" t="s">
        <v>7471</v>
      </c>
      <c r="D3491" s="948" t="n">
        <f aca="false">R3491*20/100+R3491</f>
        <v>646.848</v>
      </c>
      <c r="F3491" s="949"/>
      <c r="G3491" s="950"/>
      <c r="H3491" s="0"/>
      <c r="I3491" s="0"/>
      <c r="J3491" s="0"/>
      <c r="K3491" s="0"/>
      <c r="L3491" s="0"/>
      <c r="M3491" s="0"/>
      <c r="N3491" s="0"/>
      <c r="O3491" s="0"/>
      <c r="P3491" s="947" t="n">
        <v>552.54</v>
      </c>
      <c r="R3491" s="948" t="n">
        <v>539.04</v>
      </c>
    </row>
    <row r="3492" customFormat="false" ht="12.75" hidden="false" customHeight="false" outlineLevel="0" collapsed="false">
      <c r="A3492" s="946" t="s">
        <v>7472</v>
      </c>
      <c r="B3492" s="947" t="n">
        <f aca="false">P3492*20/100+P3492</f>
        <v>663.048</v>
      </c>
      <c r="C3492" s="946" t="s">
        <v>7473</v>
      </c>
      <c r="D3492" s="948" t="n">
        <f aca="false">R3492*20/100+R3492</f>
        <v>959.1984</v>
      </c>
      <c r="F3492" s="949"/>
      <c r="G3492" s="950"/>
      <c r="H3492" s="0"/>
      <c r="I3492" s="0"/>
      <c r="J3492" s="0"/>
      <c r="K3492" s="0"/>
      <c r="L3492" s="0"/>
      <c r="M3492" s="0"/>
      <c r="N3492" s="0"/>
      <c r="O3492" s="0"/>
      <c r="P3492" s="947" t="n">
        <v>552.54</v>
      </c>
      <c r="R3492" s="948" t="n">
        <v>799.332</v>
      </c>
    </row>
    <row r="3493" customFormat="false" ht="12.75" hidden="false" customHeight="false" outlineLevel="0" collapsed="false">
      <c r="A3493" s="946" t="s">
        <v>7474</v>
      </c>
      <c r="B3493" s="947" t="n">
        <f aca="false">P3493*20/100+P3493</f>
        <v>646.848</v>
      </c>
      <c r="C3493" s="946" t="s">
        <v>7475</v>
      </c>
      <c r="D3493" s="948" t="n">
        <f aca="false">R3493*20/100+R3493</f>
        <v>1119.8016</v>
      </c>
      <c r="F3493" s="949"/>
      <c r="G3493" s="950"/>
      <c r="H3493" s="0"/>
      <c r="I3493" s="0"/>
      <c r="J3493" s="0"/>
      <c r="K3493" s="0"/>
      <c r="L3493" s="0"/>
      <c r="M3493" s="0"/>
      <c r="N3493" s="0"/>
      <c r="O3493" s="0"/>
      <c r="P3493" s="947" t="n">
        <v>539.04</v>
      </c>
      <c r="R3493" s="948" t="n">
        <v>933.168</v>
      </c>
    </row>
    <row r="3494" customFormat="false" ht="12.75" hidden="false" customHeight="false" outlineLevel="0" collapsed="false">
      <c r="A3494" s="946" t="s">
        <v>7476</v>
      </c>
      <c r="B3494" s="947" t="n">
        <f aca="false">P3494*20/100+P3494</f>
        <v>959.1984</v>
      </c>
      <c r="C3494" s="946" t="s">
        <v>7477</v>
      </c>
      <c r="D3494" s="948" t="n">
        <f aca="false">R3494*20/100+R3494</f>
        <v>565.8048</v>
      </c>
      <c r="F3494" s="949"/>
      <c r="G3494" s="950"/>
      <c r="H3494" s="0"/>
      <c r="I3494" s="0"/>
      <c r="J3494" s="0"/>
      <c r="K3494" s="0"/>
      <c r="L3494" s="0"/>
      <c r="M3494" s="0"/>
      <c r="N3494" s="0"/>
      <c r="O3494" s="0"/>
      <c r="P3494" s="947" t="n">
        <v>799.332</v>
      </c>
      <c r="R3494" s="948" t="n">
        <v>471.504</v>
      </c>
    </row>
    <row r="3495" customFormat="false" ht="12.75" hidden="false" customHeight="false" outlineLevel="0" collapsed="false">
      <c r="A3495" s="946" t="s">
        <v>7478</v>
      </c>
      <c r="B3495" s="947" t="n">
        <f aca="false">P3495*20/100+P3495</f>
        <v>1442.4912</v>
      </c>
      <c r="C3495" s="946" t="s">
        <v>7479</v>
      </c>
      <c r="D3495" s="948" t="n">
        <f aca="false">R3495*20/100+R3495</f>
        <v>1237.68</v>
      </c>
      <c r="F3495" s="949"/>
      <c r="G3495" s="950"/>
      <c r="H3495" s="0"/>
      <c r="I3495" s="0"/>
      <c r="J3495" s="0"/>
      <c r="K3495" s="0"/>
      <c r="L3495" s="0"/>
      <c r="M3495" s="0"/>
      <c r="N3495" s="0"/>
      <c r="O3495" s="0"/>
      <c r="P3495" s="947" t="n">
        <v>1202.076</v>
      </c>
      <c r="R3495" s="948" t="n">
        <v>1031.4</v>
      </c>
    </row>
    <row r="3496" customFormat="false" ht="12.75" hidden="false" customHeight="false" outlineLevel="0" collapsed="false">
      <c r="A3496" s="946" t="s">
        <v>7480</v>
      </c>
      <c r="B3496" s="947" t="n">
        <f aca="false">P3496*20/100+P3496</f>
        <v>565.8048</v>
      </c>
      <c r="C3496" s="946" t="s">
        <v>7481</v>
      </c>
      <c r="D3496" s="948" t="n">
        <f aca="false">R3496*20/100+R3496</f>
        <v>646.848</v>
      </c>
      <c r="F3496" s="949"/>
      <c r="G3496" s="950"/>
      <c r="H3496" s="0"/>
      <c r="I3496" s="0"/>
      <c r="J3496" s="0"/>
      <c r="K3496" s="0"/>
      <c r="L3496" s="0"/>
      <c r="M3496" s="0"/>
      <c r="N3496" s="0"/>
      <c r="O3496" s="0"/>
      <c r="P3496" s="947" t="n">
        <v>471.504</v>
      </c>
      <c r="R3496" s="948" t="n">
        <v>539.04</v>
      </c>
    </row>
    <row r="3497" customFormat="false" ht="12.75" hidden="false" customHeight="false" outlineLevel="0" collapsed="false">
      <c r="A3497" s="946" t="s">
        <v>7482</v>
      </c>
      <c r="B3497" s="947" t="n">
        <f aca="false">P3497*20/100+P3497</f>
        <v>646.848</v>
      </c>
      <c r="C3497" s="946" t="s">
        <v>7483</v>
      </c>
      <c r="D3497" s="948" t="n">
        <f aca="false">R3497*20/100+R3497</f>
        <v>2121.7392</v>
      </c>
      <c r="F3497" s="949"/>
      <c r="G3497" s="950"/>
      <c r="H3497" s="0"/>
      <c r="I3497" s="0"/>
      <c r="J3497" s="0"/>
      <c r="K3497" s="0"/>
      <c r="L3497" s="0"/>
      <c r="M3497" s="0"/>
      <c r="N3497" s="0"/>
      <c r="O3497" s="0"/>
      <c r="P3497" s="947" t="n">
        <v>539.04</v>
      </c>
      <c r="R3497" s="948" t="n">
        <v>1768.116</v>
      </c>
    </row>
    <row r="3498" customFormat="false" ht="12.75" hidden="false" customHeight="false" outlineLevel="0" collapsed="false">
      <c r="A3498" s="946" t="s">
        <v>7484</v>
      </c>
      <c r="B3498" s="947" t="n">
        <f aca="false">P3498*20/100+P3498</f>
        <v>959.1984</v>
      </c>
      <c r="C3498" s="946" t="s">
        <v>7485</v>
      </c>
      <c r="D3498" s="948" t="n">
        <f aca="false">R3498*20/100+R3498</f>
        <v>959.1984</v>
      </c>
      <c r="F3498" s="949"/>
      <c r="G3498" s="950"/>
      <c r="H3498" s="0"/>
      <c r="I3498" s="0"/>
      <c r="J3498" s="0"/>
      <c r="K3498" s="0"/>
      <c r="L3498" s="0"/>
      <c r="M3498" s="0"/>
      <c r="N3498" s="0"/>
      <c r="O3498" s="0"/>
      <c r="P3498" s="947" t="n">
        <v>799.332</v>
      </c>
      <c r="R3498" s="948" t="n">
        <v>799.332</v>
      </c>
    </row>
    <row r="3499" customFormat="false" ht="12.75" hidden="false" customHeight="false" outlineLevel="0" collapsed="false">
      <c r="A3499" s="946" t="s">
        <v>7486</v>
      </c>
      <c r="B3499" s="947" t="n">
        <f aca="false">P3499*20/100+P3499</f>
        <v>1442.4912</v>
      </c>
      <c r="C3499" s="946" t="s">
        <v>7487</v>
      </c>
      <c r="D3499" s="948" t="n">
        <f aca="false">R3499*20/100+R3499</f>
        <v>2357.4816</v>
      </c>
      <c r="F3499" s="949"/>
      <c r="G3499" s="950"/>
      <c r="H3499" s="0"/>
      <c r="I3499" s="0"/>
      <c r="J3499" s="0"/>
      <c r="K3499" s="0"/>
      <c r="L3499" s="0"/>
      <c r="M3499" s="0"/>
      <c r="N3499" s="0"/>
      <c r="O3499" s="0"/>
      <c r="P3499" s="947" t="n">
        <v>1202.076</v>
      </c>
      <c r="R3499" s="948" t="n">
        <v>1964.568</v>
      </c>
    </row>
    <row r="3500" customFormat="false" ht="12.75" hidden="false" customHeight="false" outlineLevel="0" collapsed="false">
      <c r="A3500" s="946" t="s">
        <v>7488</v>
      </c>
      <c r="B3500" s="947" t="n">
        <f aca="false">P3500*20/100+P3500</f>
        <v>1899.2592</v>
      </c>
      <c r="C3500" s="946" t="s">
        <v>7489</v>
      </c>
      <c r="D3500" s="948" t="n">
        <f aca="false">R3500*20/100+R3500</f>
        <v>1442.4912</v>
      </c>
      <c r="F3500" s="949"/>
      <c r="G3500" s="950"/>
      <c r="H3500" s="0"/>
      <c r="I3500" s="0"/>
      <c r="J3500" s="0"/>
      <c r="K3500" s="0"/>
      <c r="L3500" s="0"/>
      <c r="M3500" s="0"/>
      <c r="N3500" s="0"/>
      <c r="O3500" s="0"/>
      <c r="P3500" s="947" t="n">
        <v>1582.716</v>
      </c>
      <c r="R3500" s="948" t="n">
        <v>1202.076</v>
      </c>
    </row>
    <row r="3501" customFormat="false" ht="12.75" hidden="false" customHeight="false" outlineLevel="0" collapsed="false">
      <c r="A3501" s="946" t="s">
        <v>7490</v>
      </c>
      <c r="B3501" s="947" t="n">
        <f aca="false">P3501*20/100+P3501</f>
        <v>2239.6176</v>
      </c>
      <c r="C3501" s="946" t="s">
        <v>7491</v>
      </c>
      <c r="D3501" s="948" t="n">
        <f aca="false">R3501*20/100+R3501</f>
        <v>1442.4912</v>
      </c>
      <c r="F3501" s="949"/>
      <c r="G3501" s="950"/>
      <c r="H3501" s="0"/>
      <c r="I3501" s="0"/>
      <c r="J3501" s="0"/>
      <c r="K3501" s="0"/>
      <c r="L3501" s="0"/>
      <c r="M3501" s="0"/>
      <c r="N3501" s="0"/>
      <c r="O3501" s="0"/>
      <c r="P3501" s="947" t="n">
        <v>1866.348</v>
      </c>
      <c r="R3501" s="948" t="n">
        <v>1202.076</v>
      </c>
    </row>
    <row r="3502" customFormat="false" ht="12.75" hidden="false" customHeight="false" outlineLevel="0" collapsed="false">
      <c r="A3502" s="946" t="s">
        <v>7492</v>
      </c>
      <c r="B3502" s="947" t="n">
        <f aca="false">P3502*20/100+P3502</f>
        <v>565.8048</v>
      </c>
      <c r="C3502" s="946" t="s">
        <v>7493</v>
      </c>
      <c r="D3502" s="948" t="n">
        <f aca="false">R3502*20/100+R3502</f>
        <v>1899.2592</v>
      </c>
      <c r="F3502" s="949"/>
      <c r="G3502" s="950"/>
      <c r="H3502" s="0"/>
      <c r="I3502" s="0"/>
      <c r="J3502" s="0"/>
      <c r="K3502" s="0"/>
      <c r="L3502" s="0"/>
      <c r="M3502" s="0"/>
      <c r="N3502" s="0"/>
      <c r="O3502" s="0"/>
      <c r="P3502" s="947" t="n">
        <v>471.504</v>
      </c>
      <c r="R3502" s="948" t="n">
        <v>1582.716</v>
      </c>
    </row>
    <row r="3503" customFormat="false" ht="12.75" hidden="false" customHeight="false" outlineLevel="0" collapsed="false">
      <c r="A3503" s="946" t="s">
        <v>7494</v>
      </c>
      <c r="B3503" s="947" t="n">
        <f aca="false">P3503*20/100+P3503</f>
        <v>565.8048</v>
      </c>
      <c r="C3503" s="946" t="s">
        <v>7495</v>
      </c>
      <c r="D3503" s="948" t="n">
        <f aca="false">R3503*20/100+R3503</f>
        <v>2239.6176</v>
      </c>
      <c r="F3503" s="949"/>
      <c r="G3503" s="950"/>
      <c r="H3503" s="0"/>
      <c r="I3503" s="0"/>
      <c r="J3503" s="0"/>
      <c r="K3503" s="0"/>
      <c r="L3503" s="0"/>
      <c r="M3503" s="0"/>
      <c r="N3503" s="0"/>
      <c r="O3503" s="0"/>
      <c r="P3503" s="947" t="n">
        <v>471.504</v>
      </c>
      <c r="R3503" s="948" t="n">
        <v>1866.348</v>
      </c>
    </row>
    <row r="3504" customFormat="false" ht="12.75" hidden="false" customHeight="false" outlineLevel="0" collapsed="false">
      <c r="A3504" s="946" t="s">
        <v>7496</v>
      </c>
      <c r="B3504" s="947" t="n">
        <f aca="false">P3504*20/100+P3504</f>
        <v>565.8048</v>
      </c>
      <c r="C3504" s="946" t="s">
        <v>7497</v>
      </c>
      <c r="D3504" s="948" t="n">
        <f aca="false">R3504*20/100+R3504</f>
        <v>565.8048</v>
      </c>
      <c r="F3504" s="949"/>
      <c r="G3504" s="950"/>
      <c r="H3504" s="0"/>
      <c r="I3504" s="0"/>
      <c r="J3504" s="0"/>
      <c r="K3504" s="0"/>
      <c r="L3504" s="0"/>
      <c r="M3504" s="0"/>
      <c r="N3504" s="0"/>
      <c r="O3504" s="0"/>
      <c r="P3504" s="947" t="n">
        <v>471.504</v>
      </c>
      <c r="R3504" s="948" t="n">
        <v>471.504</v>
      </c>
    </row>
    <row r="3505" customFormat="false" ht="15.75" hidden="false" customHeight="false" outlineLevel="0" collapsed="false">
      <c r="A3505" s="952" t="s">
        <v>7498</v>
      </c>
      <c r="B3505" s="952" t="n">
        <f aca="false">P3505*20/100+P3505</f>
        <v>0</v>
      </c>
      <c r="C3505" s="952"/>
      <c r="D3505" s="952" t="n">
        <f aca="false">R3505*20/100+R3505</f>
        <v>0</v>
      </c>
      <c r="E3505" s="952"/>
      <c r="F3505" s="952"/>
      <c r="G3505" s="952"/>
      <c r="H3505" s="952"/>
      <c r="I3505" s="952"/>
      <c r="J3505" s="952"/>
      <c r="K3505" s="952"/>
      <c r="L3505" s="952"/>
      <c r="M3505" s="952"/>
      <c r="N3505" s="952"/>
      <c r="O3505" s="952"/>
      <c r="P3505" s="0"/>
      <c r="Q3505" s="0"/>
      <c r="R3505" s="0"/>
    </row>
    <row r="3506" customFormat="false" ht="12.75" hidden="false" customHeight="false" outlineLevel="0" collapsed="false">
      <c r="A3506" s="946" t="s">
        <v>7499</v>
      </c>
      <c r="B3506" s="947" t="n">
        <f aca="false">P3506*20/100+P3506</f>
        <v>1134.5328</v>
      </c>
      <c r="C3506" s="946" t="s">
        <v>7500</v>
      </c>
      <c r="D3506" s="948" t="n">
        <f aca="false">R3506*20/100+R3506</f>
        <v>956.2608</v>
      </c>
      <c r="F3506" s="949"/>
      <c r="G3506" s="950"/>
      <c r="H3506" s="0"/>
      <c r="I3506" s="0"/>
      <c r="J3506" s="0"/>
      <c r="K3506" s="0"/>
      <c r="L3506" s="0"/>
      <c r="M3506" s="0"/>
      <c r="N3506" s="0"/>
      <c r="O3506" s="0"/>
      <c r="P3506" s="947" t="n">
        <v>945.444</v>
      </c>
      <c r="R3506" s="948" t="n">
        <v>796.884</v>
      </c>
    </row>
    <row r="3507" customFormat="false" ht="12.75" hidden="false" customHeight="false" outlineLevel="0" collapsed="false">
      <c r="A3507" s="946" t="s">
        <v>7501</v>
      </c>
      <c r="B3507" s="947" t="n">
        <f aca="false">P3507*20/100+P3507</f>
        <v>1606.0464</v>
      </c>
      <c r="C3507" s="946" t="s">
        <v>7502</v>
      </c>
      <c r="D3507" s="948" t="n">
        <f aca="false">R3507*20/100+R3507</f>
        <v>985.7232</v>
      </c>
      <c r="F3507" s="949"/>
      <c r="G3507" s="950"/>
      <c r="H3507" s="0"/>
      <c r="I3507" s="0"/>
      <c r="J3507" s="0"/>
      <c r="K3507" s="0"/>
      <c r="L3507" s="0"/>
      <c r="M3507" s="0"/>
      <c r="N3507" s="0"/>
      <c r="O3507" s="0"/>
      <c r="P3507" s="947" t="n">
        <v>1338.372</v>
      </c>
      <c r="R3507" s="948" t="n">
        <v>821.436</v>
      </c>
    </row>
    <row r="3508" customFormat="false" ht="12.75" hidden="false" customHeight="false" outlineLevel="0" collapsed="false">
      <c r="A3508" s="946" t="s">
        <v>7503</v>
      </c>
      <c r="B3508" s="947" t="n">
        <f aca="false">P3508*20/100+P3508</f>
        <v>1583.9424</v>
      </c>
      <c r="C3508" s="946" t="s">
        <v>7504</v>
      </c>
      <c r="D3508" s="948" t="n">
        <f aca="false">R3508*20/100+R3508</f>
        <v>1069.7184</v>
      </c>
      <c r="F3508" s="949"/>
      <c r="G3508" s="950"/>
      <c r="H3508" s="0"/>
      <c r="I3508" s="0"/>
      <c r="J3508" s="0"/>
      <c r="K3508" s="0"/>
      <c r="L3508" s="0"/>
      <c r="M3508" s="0"/>
      <c r="N3508" s="0"/>
      <c r="O3508" s="0"/>
      <c r="P3508" s="947" t="n">
        <v>1319.952</v>
      </c>
      <c r="R3508" s="948" t="n">
        <v>891.432</v>
      </c>
    </row>
    <row r="3509" customFormat="false" ht="15.75" hidden="false" customHeight="false" outlineLevel="0" collapsed="false">
      <c r="A3509" s="952" t="s">
        <v>7498</v>
      </c>
      <c r="B3509" s="952" t="n">
        <f aca="false">P3509*20/100+P3509</f>
        <v>0</v>
      </c>
      <c r="C3509" s="952"/>
      <c r="D3509" s="952" t="n">
        <f aca="false">R3509*20/100+R3509</f>
        <v>0</v>
      </c>
      <c r="E3509" s="952"/>
      <c r="F3509" s="952"/>
      <c r="G3509" s="952"/>
      <c r="H3509" s="952"/>
      <c r="I3509" s="952"/>
      <c r="J3509" s="952"/>
      <c r="K3509" s="952"/>
      <c r="L3509" s="952"/>
      <c r="M3509" s="952"/>
      <c r="N3509" s="952"/>
      <c r="O3509" s="952"/>
      <c r="P3509" s="0"/>
      <c r="Q3509" s="0"/>
      <c r="R3509" s="0"/>
    </row>
    <row r="3510" customFormat="false" ht="12.75" hidden="false" customHeight="false" outlineLevel="0" collapsed="false">
      <c r="A3510" s="946" t="s">
        <v>7505</v>
      </c>
      <c r="B3510" s="947" t="n">
        <f aca="false">P3510*20/100+P3510</f>
        <v>1103.6016</v>
      </c>
      <c r="C3510" s="946" t="s">
        <v>7506</v>
      </c>
      <c r="D3510" s="948" t="n">
        <f aca="false">R3510*20/100+R3510</f>
        <v>1340.8128</v>
      </c>
      <c r="F3510" s="949"/>
      <c r="G3510" s="950"/>
      <c r="H3510" s="0"/>
      <c r="I3510" s="0"/>
      <c r="J3510" s="0"/>
      <c r="K3510" s="0"/>
      <c r="L3510" s="0"/>
      <c r="M3510" s="0"/>
      <c r="N3510" s="0"/>
      <c r="O3510" s="0"/>
      <c r="P3510" s="947" t="n">
        <v>919.668</v>
      </c>
      <c r="R3510" s="948" t="n">
        <v>1117.344</v>
      </c>
    </row>
    <row r="3511" customFormat="false" ht="12.75" hidden="false" customHeight="false" outlineLevel="0" collapsed="false">
      <c r="A3511" s="946" t="s">
        <v>7507</v>
      </c>
      <c r="B3511" s="947" t="n">
        <f aca="false">P3511*20/100+P3511</f>
        <v>1558.9008</v>
      </c>
      <c r="C3511" s="946" t="s">
        <v>7508</v>
      </c>
      <c r="D3511" s="948" t="n">
        <f aca="false">R3511*20/100+R3511</f>
        <v>859.0032</v>
      </c>
      <c r="F3511" s="949"/>
      <c r="G3511" s="950"/>
      <c r="H3511" s="0"/>
      <c r="I3511" s="0"/>
      <c r="J3511" s="0"/>
      <c r="K3511" s="0"/>
      <c r="L3511" s="0"/>
      <c r="M3511" s="0"/>
      <c r="N3511" s="0"/>
      <c r="O3511" s="0"/>
      <c r="P3511" s="947" t="n">
        <v>1299.084</v>
      </c>
      <c r="R3511" s="948" t="n">
        <v>715.836</v>
      </c>
    </row>
    <row r="3512" customFormat="false" ht="12.75" hidden="false" customHeight="false" outlineLevel="0" collapsed="false">
      <c r="A3512" s="946" t="s">
        <v>7509</v>
      </c>
      <c r="B3512" s="947" t="n">
        <f aca="false">P3512*20/100+P3512</f>
        <v>1585.4256</v>
      </c>
      <c r="C3512" s="946" t="s">
        <v>7510</v>
      </c>
      <c r="D3512" s="948" t="n">
        <f aca="false">R3512*20/100+R3512</f>
        <v>885.528</v>
      </c>
      <c r="F3512" s="949"/>
      <c r="G3512" s="950"/>
      <c r="H3512" s="0"/>
      <c r="I3512" s="0"/>
      <c r="J3512" s="0"/>
      <c r="K3512" s="0"/>
      <c r="L3512" s="0"/>
      <c r="M3512" s="0"/>
      <c r="N3512" s="0"/>
      <c r="O3512" s="0"/>
      <c r="P3512" s="947" t="n">
        <v>1321.188</v>
      </c>
      <c r="R3512" s="948" t="n">
        <v>737.94</v>
      </c>
    </row>
    <row r="3513" customFormat="false" ht="12.75" hidden="false" customHeight="false" outlineLevel="0" collapsed="false">
      <c r="A3513" s="946" t="s">
        <v>7511</v>
      </c>
      <c r="B3513" s="947" t="n">
        <f aca="false">P3513*20/100+P3513</f>
        <v>2145.312</v>
      </c>
      <c r="C3513" s="946" t="s">
        <v>7512</v>
      </c>
      <c r="D3513" s="948" t="n">
        <f aca="false">R3513*20/100+R3513</f>
        <v>1041.7104</v>
      </c>
      <c r="F3513" s="949"/>
      <c r="G3513" s="950"/>
      <c r="H3513" s="0"/>
      <c r="I3513" s="0"/>
      <c r="J3513" s="0"/>
      <c r="K3513" s="0"/>
      <c r="L3513" s="0"/>
      <c r="M3513" s="0"/>
      <c r="N3513" s="0"/>
      <c r="O3513" s="0"/>
      <c r="P3513" s="947" t="n">
        <v>1787.76</v>
      </c>
      <c r="R3513" s="948" t="n">
        <v>868.092</v>
      </c>
    </row>
    <row r="3514" customFormat="false" ht="12.75" hidden="false" customHeight="false" outlineLevel="0" collapsed="false">
      <c r="A3514" s="946" t="s">
        <v>7513</v>
      </c>
      <c r="B3514" s="947" t="n">
        <f aca="false">P3514*20/100+P3514</f>
        <v>2151.2016</v>
      </c>
      <c r="C3514" s="946" t="s">
        <v>7514</v>
      </c>
      <c r="D3514" s="948" t="n">
        <f aca="false">R3514*20/100+R3514</f>
        <v>1068.2352</v>
      </c>
      <c r="F3514" s="949"/>
      <c r="G3514" s="950"/>
      <c r="H3514" s="0"/>
      <c r="I3514" s="0"/>
      <c r="J3514" s="0"/>
      <c r="K3514" s="0"/>
      <c r="L3514" s="0"/>
      <c r="M3514" s="0"/>
      <c r="N3514" s="0"/>
      <c r="O3514" s="0"/>
      <c r="P3514" s="947" t="n">
        <v>1792.668</v>
      </c>
      <c r="R3514" s="948" t="n">
        <v>890.196</v>
      </c>
    </row>
    <row r="3515" customFormat="false" ht="12.75" hidden="false" customHeight="false" outlineLevel="0" collapsed="false">
      <c r="A3515" s="946" t="s">
        <v>7515</v>
      </c>
      <c r="B3515" s="947" t="n">
        <f aca="false">P3515*20/100+P3515</f>
        <v>859.0032</v>
      </c>
      <c r="C3515" s="946" t="s">
        <v>7516</v>
      </c>
      <c r="D3515" s="948" t="n">
        <f aca="false">R3515*20/100+R3515</f>
        <v>1572.1488</v>
      </c>
      <c r="F3515" s="949"/>
      <c r="G3515" s="950"/>
      <c r="H3515" s="0"/>
      <c r="I3515" s="0"/>
      <c r="J3515" s="0"/>
      <c r="K3515" s="0"/>
      <c r="L3515" s="0"/>
      <c r="M3515" s="0"/>
      <c r="N3515" s="0"/>
      <c r="O3515" s="0"/>
      <c r="P3515" s="947" t="n">
        <v>715.836</v>
      </c>
      <c r="R3515" s="948" t="n">
        <v>1310.124</v>
      </c>
    </row>
    <row r="3516" customFormat="false" ht="12.75" hidden="false" customHeight="false" outlineLevel="0" collapsed="false">
      <c r="A3516" s="946" t="s">
        <v>7517</v>
      </c>
      <c r="B3516" s="947" t="n">
        <f aca="false">P3516*20/100+P3516</f>
        <v>885.528</v>
      </c>
      <c r="C3516" s="946" t="s">
        <v>7518</v>
      </c>
      <c r="D3516" s="948" t="n">
        <f aca="false">R3516*20/100+R3516</f>
        <v>1600.1424</v>
      </c>
      <c r="F3516" s="949"/>
      <c r="G3516" s="950"/>
      <c r="H3516" s="0"/>
      <c r="I3516" s="0"/>
      <c r="J3516" s="0"/>
      <c r="K3516" s="0"/>
      <c r="L3516" s="0"/>
      <c r="M3516" s="0"/>
      <c r="N3516" s="0"/>
      <c r="O3516" s="0"/>
      <c r="P3516" s="947" t="n">
        <v>737.94</v>
      </c>
      <c r="R3516" s="948" t="n">
        <v>1333.452</v>
      </c>
    </row>
    <row r="3517" customFormat="false" ht="12.75" hidden="false" customHeight="false" outlineLevel="0" collapsed="false">
      <c r="A3517" s="946" t="s">
        <v>7519</v>
      </c>
      <c r="B3517" s="947" t="n">
        <f aca="false">P3517*20/100+P3517</f>
        <v>1041.7104</v>
      </c>
      <c r="C3517" s="946" t="s">
        <v>7520</v>
      </c>
      <c r="D3517" s="948" t="n">
        <f aca="false">R3517*20/100+R3517</f>
        <v>2395.7856</v>
      </c>
      <c r="F3517" s="949"/>
      <c r="G3517" s="950"/>
      <c r="H3517" s="0"/>
      <c r="I3517" s="0"/>
      <c r="J3517" s="0"/>
      <c r="K3517" s="0"/>
      <c r="L3517" s="0"/>
      <c r="M3517" s="0"/>
      <c r="N3517" s="0"/>
      <c r="O3517" s="0"/>
      <c r="P3517" s="947" t="n">
        <v>868.092</v>
      </c>
      <c r="R3517" s="948" t="n">
        <v>1996.488</v>
      </c>
    </row>
    <row r="3518" customFormat="false" ht="12.75" hidden="false" customHeight="false" outlineLevel="0" collapsed="false">
      <c r="A3518" s="946" t="s">
        <v>7521</v>
      </c>
      <c r="B3518" s="947" t="n">
        <f aca="false">P3518*20/100+P3518</f>
        <v>1068.2352</v>
      </c>
      <c r="C3518" s="946" t="s">
        <v>7522</v>
      </c>
      <c r="D3518" s="948" t="n">
        <f aca="false">R3518*20/100+R3518</f>
        <v>2416.4208</v>
      </c>
      <c r="F3518" s="949"/>
      <c r="G3518" s="950"/>
      <c r="H3518" s="0"/>
      <c r="I3518" s="0"/>
      <c r="J3518" s="0"/>
      <c r="K3518" s="0"/>
      <c r="L3518" s="0"/>
      <c r="M3518" s="0"/>
      <c r="N3518" s="0"/>
      <c r="O3518" s="0"/>
      <c r="P3518" s="947" t="n">
        <v>890.196</v>
      </c>
      <c r="R3518" s="948" t="n">
        <v>2013.684</v>
      </c>
    </row>
    <row r="3519" customFormat="false" ht="12.75" hidden="false" customHeight="false" outlineLevel="0" collapsed="false">
      <c r="A3519" s="946" t="s">
        <v>7523</v>
      </c>
      <c r="B3519" s="947" t="n">
        <f aca="false">P3519*20/100+P3519</f>
        <v>1326.0816</v>
      </c>
      <c r="C3519" s="0"/>
      <c r="D3519" s="0"/>
      <c r="F3519" s="953"/>
      <c r="G3519" s="953"/>
      <c r="H3519" s="0"/>
      <c r="I3519" s="0"/>
      <c r="J3519" s="0"/>
      <c r="K3519" s="0"/>
      <c r="L3519" s="0"/>
      <c r="M3519" s="0"/>
      <c r="N3519" s="0"/>
      <c r="O3519" s="0"/>
      <c r="P3519" s="947" t="n">
        <v>1105.068</v>
      </c>
      <c r="R3519" s="0"/>
    </row>
    <row r="3520" customFormat="false" ht="15.75" hidden="false" customHeight="false" outlineLevel="0" collapsed="false">
      <c r="A3520" s="952" t="s">
        <v>7524</v>
      </c>
      <c r="B3520" s="952" t="n">
        <f aca="false">P3520*20/100+P3520</f>
        <v>0</v>
      </c>
      <c r="C3520" s="952"/>
      <c r="D3520" s="952" t="n">
        <f aca="false">R3520*20/100+R3520</f>
        <v>0</v>
      </c>
      <c r="E3520" s="952"/>
      <c r="F3520" s="952"/>
      <c r="G3520" s="952"/>
      <c r="H3520" s="952"/>
      <c r="I3520" s="952"/>
      <c r="J3520" s="952"/>
      <c r="K3520" s="952"/>
      <c r="L3520" s="952"/>
      <c r="M3520" s="952"/>
      <c r="N3520" s="952"/>
      <c r="O3520" s="952"/>
      <c r="P3520" s="0"/>
      <c r="Q3520" s="0"/>
      <c r="R3520" s="0"/>
    </row>
    <row r="3521" customFormat="false" ht="12.75" hidden="false" customHeight="false" outlineLevel="0" collapsed="false">
      <c r="A3521" s="946" t="s">
        <v>7525</v>
      </c>
      <c r="B3521" s="947" t="n">
        <f aca="false">P3521*20/100+P3521</f>
        <v>3811.8096</v>
      </c>
      <c r="C3521" s="946" t="s">
        <v>7526</v>
      </c>
      <c r="D3521" s="948" t="n">
        <f aca="false">R3521*20/100+R3521</f>
        <v>3811.8096</v>
      </c>
      <c r="F3521" s="949"/>
      <c r="G3521" s="950"/>
      <c r="H3521" s="0"/>
      <c r="I3521" s="0"/>
      <c r="J3521" s="0"/>
      <c r="K3521" s="0"/>
      <c r="L3521" s="0"/>
      <c r="M3521" s="0"/>
      <c r="N3521" s="0"/>
      <c r="O3521" s="0"/>
      <c r="P3521" s="947" t="n">
        <v>3176.508</v>
      </c>
      <c r="R3521" s="948" t="n">
        <v>3176.508</v>
      </c>
    </row>
    <row r="3522" customFormat="false" ht="12.75" hidden="false" customHeight="false" outlineLevel="0" collapsed="false">
      <c r="A3522" s="946" t="s">
        <v>7527</v>
      </c>
      <c r="B3522" s="947" t="n">
        <f aca="false">P3522*20/100+P3522</f>
        <v>3811.8096</v>
      </c>
      <c r="C3522" s="0"/>
      <c r="D3522" s="0"/>
      <c r="F3522" s="953"/>
      <c r="G3522" s="953"/>
      <c r="H3522" s="0"/>
      <c r="I3522" s="0"/>
      <c r="J3522" s="0"/>
      <c r="K3522" s="0"/>
      <c r="L3522" s="0"/>
      <c r="M3522" s="0"/>
      <c r="N3522" s="0"/>
      <c r="O3522" s="0"/>
      <c r="P3522" s="947" t="n">
        <v>3176.508</v>
      </c>
      <c r="R3522" s="0"/>
    </row>
    <row r="3523" customFormat="false" ht="15.75" hidden="false" customHeight="false" outlineLevel="0" collapsed="false">
      <c r="A3523" s="952" t="s">
        <v>7528</v>
      </c>
      <c r="B3523" s="952" t="n">
        <f aca="false">P3523*20/100+P3523</f>
        <v>0</v>
      </c>
      <c r="C3523" s="952"/>
      <c r="D3523" s="952" t="n">
        <f aca="false">R3523*20/100+R3523</f>
        <v>0</v>
      </c>
      <c r="E3523" s="952"/>
      <c r="F3523" s="952"/>
      <c r="G3523" s="952"/>
      <c r="H3523" s="952"/>
      <c r="I3523" s="952"/>
      <c r="J3523" s="952"/>
      <c r="K3523" s="952"/>
      <c r="L3523" s="952"/>
      <c r="M3523" s="952"/>
      <c r="N3523" s="952"/>
      <c r="O3523" s="952"/>
      <c r="P3523" s="0"/>
      <c r="Q3523" s="0"/>
      <c r="R3523" s="0"/>
    </row>
    <row r="3524" customFormat="false" ht="15.75" hidden="false" customHeight="false" outlineLevel="0" collapsed="false">
      <c r="A3524" s="952" t="s">
        <v>7529</v>
      </c>
      <c r="B3524" s="952" t="n">
        <f aca="false">P3524*20/100+P3524</f>
        <v>0</v>
      </c>
      <c r="C3524" s="952"/>
      <c r="D3524" s="952" t="n">
        <f aca="false">R3524*20/100+R3524</f>
        <v>0</v>
      </c>
      <c r="E3524" s="952"/>
      <c r="F3524" s="952"/>
      <c r="G3524" s="952"/>
      <c r="H3524" s="952"/>
      <c r="I3524" s="952"/>
      <c r="J3524" s="952"/>
      <c r="K3524" s="952"/>
      <c r="L3524" s="952"/>
      <c r="M3524" s="952"/>
      <c r="N3524" s="952"/>
      <c r="O3524" s="952"/>
      <c r="P3524" s="0"/>
      <c r="Q3524" s="0"/>
      <c r="R3524" s="0"/>
    </row>
    <row r="3525" customFormat="false" ht="12.75" hidden="false" customHeight="false" outlineLevel="0" collapsed="false">
      <c r="A3525" s="946" t="s">
        <v>7530</v>
      </c>
      <c r="B3525" s="947" t="n">
        <f aca="false">P3525*20/100+P3525</f>
        <v>1002.3408</v>
      </c>
      <c r="C3525" s="946" t="s">
        <v>7531</v>
      </c>
      <c r="D3525" s="948" t="n">
        <f aca="false">R3525*20/100+R3525</f>
        <v>1984.3488</v>
      </c>
      <c r="F3525" s="949"/>
      <c r="G3525" s="950"/>
      <c r="H3525" s="0"/>
      <c r="I3525" s="0"/>
      <c r="J3525" s="0"/>
      <c r="K3525" s="0"/>
      <c r="L3525" s="0"/>
      <c r="M3525" s="0"/>
      <c r="N3525" s="0"/>
      <c r="O3525" s="0"/>
      <c r="P3525" s="947" t="n">
        <v>835.284</v>
      </c>
      <c r="R3525" s="948" t="n">
        <v>1653.624</v>
      </c>
    </row>
    <row r="3526" customFormat="false" ht="12.75" hidden="false" customHeight="false" outlineLevel="0" collapsed="false">
      <c r="A3526" s="946" t="s">
        <v>7532</v>
      </c>
      <c r="B3526" s="947" t="n">
        <f aca="false">P3526*20/100+P3526</f>
        <v>1863.7776</v>
      </c>
      <c r="C3526" s="946" t="s">
        <v>7533</v>
      </c>
      <c r="D3526" s="948" t="n">
        <f aca="false">R3526*20/100+R3526</f>
        <v>1555.8048</v>
      </c>
      <c r="F3526" s="949"/>
      <c r="G3526" s="950"/>
      <c r="H3526" s="0"/>
      <c r="I3526" s="0"/>
      <c r="J3526" s="0"/>
      <c r="K3526" s="0"/>
      <c r="L3526" s="0"/>
      <c r="M3526" s="0"/>
      <c r="N3526" s="0"/>
      <c r="O3526" s="0"/>
      <c r="P3526" s="947" t="n">
        <v>1553.148</v>
      </c>
      <c r="R3526" s="948" t="n">
        <v>1296.504</v>
      </c>
    </row>
    <row r="3527" customFormat="false" ht="12.75" hidden="false" customHeight="false" outlineLevel="0" collapsed="false">
      <c r="A3527" s="946" t="s">
        <v>7534</v>
      </c>
      <c r="B3527" s="947" t="n">
        <f aca="false">P3527*20/100+P3527</f>
        <v>1555.8048</v>
      </c>
      <c r="C3527" s="946" t="s">
        <v>7535</v>
      </c>
      <c r="D3527" s="948" t="n">
        <f aca="false">R3527*20/100+R3527</f>
        <v>1191.1968</v>
      </c>
      <c r="F3527" s="949"/>
      <c r="G3527" s="950"/>
      <c r="H3527" s="0"/>
      <c r="I3527" s="0"/>
      <c r="J3527" s="0"/>
      <c r="K3527" s="0"/>
      <c r="L3527" s="0"/>
      <c r="M3527" s="0"/>
      <c r="N3527" s="0"/>
      <c r="O3527" s="0"/>
      <c r="P3527" s="947" t="n">
        <v>1296.504</v>
      </c>
      <c r="R3527" s="948" t="n">
        <v>992.664</v>
      </c>
    </row>
    <row r="3528" customFormat="false" ht="15.75" hidden="false" customHeight="false" outlineLevel="0" collapsed="false">
      <c r="A3528" s="952" t="s">
        <v>7536</v>
      </c>
      <c r="B3528" s="952" t="n">
        <f aca="false">P3528*20/100+P3528</f>
        <v>0</v>
      </c>
      <c r="C3528" s="952"/>
      <c r="D3528" s="952" t="n">
        <f aca="false">R3528*20/100+R3528</f>
        <v>0</v>
      </c>
      <c r="E3528" s="952"/>
      <c r="F3528" s="952"/>
      <c r="G3528" s="952"/>
      <c r="H3528" s="952"/>
      <c r="I3528" s="952"/>
      <c r="J3528" s="952"/>
      <c r="K3528" s="952"/>
      <c r="L3528" s="952"/>
      <c r="M3528" s="952"/>
      <c r="N3528" s="952"/>
      <c r="O3528" s="952"/>
      <c r="P3528" s="0"/>
      <c r="Q3528" s="0"/>
      <c r="R3528" s="0"/>
    </row>
    <row r="3529" customFormat="false" ht="15.75" hidden="false" customHeight="false" outlineLevel="0" collapsed="false">
      <c r="A3529" s="952" t="s">
        <v>7537</v>
      </c>
      <c r="B3529" s="952" t="n">
        <f aca="false">P3529*20/100+P3529</f>
        <v>0</v>
      </c>
      <c r="C3529" s="952"/>
      <c r="D3529" s="952" t="n">
        <f aca="false">R3529*20/100+R3529</f>
        <v>0</v>
      </c>
      <c r="E3529" s="952"/>
      <c r="F3529" s="952"/>
      <c r="G3529" s="952"/>
      <c r="H3529" s="952"/>
      <c r="I3529" s="952"/>
      <c r="J3529" s="952"/>
      <c r="K3529" s="952"/>
      <c r="L3529" s="952"/>
      <c r="M3529" s="952"/>
      <c r="N3529" s="952"/>
      <c r="O3529" s="952"/>
      <c r="P3529" s="0"/>
      <c r="Q3529" s="0"/>
      <c r="R3529" s="0"/>
    </row>
    <row r="3530" customFormat="false" ht="15.75" hidden="false" customHeight="false" outlineLevel="0" collapsed="false">
      <c r="A3530" s="952" t="s">
        <v>7538</v>
      </c>
      <c r="B3530" s="952" t="n">
        <f aca="false">P3530*20/100+P3530</f>
        <v>0</v>
      </c>
      <c r="C3530" s="952"/>
      <c r="D3530" s="952" t="n">
        <f aca="false">R3530*20/100+R3530</f>
        <v>0</v>
      </c>
      <c r="E3530" s="952"/>
      <c r="F3530" s="952"/>
      <c r="G3530" s="952"/>
      <c r="H3530" s="952"/>
      <c r="I3530" s="952"/>
      <c r="J3530" s="952"/>
      <c r="K3530" s="952"/>
      <c r="L3530" s="952"/>
      <c r="M3530" s="952"/>
      <c r="N3530" s="952"/>
      <c r="O3530" s="952"/>
      <c r="P3530" s="0"/>
      <c r="Q3530" s="0"/>
      <c r="R3530" s="0"/>
    </row>
    <row r="3531" customFormat="false" ht="12.75" hidden="false" customHeight="false" outlineLevel="0" collapsed="false">
      <c r="A3531" s="946" t="s">
        <v>7539</v>
      </c>
      <c r="B3531" s="947" t="n">
        <f aca="false">P3531*20/100+P3531</f>
        <v>1665</v>
      </c>
      <c r="C3531" s="946" t="s">
        <v>7540</v>
      </c>
      <c r="D3531" s="948" t="n">
        <f aca="false">R3531*20/100+R3531</f>
        <v>2054.1888</v>
      </c>
      <c r="F3531" s="949"/>
      <c r="G3531" s="950"/>
      <c r="H3531" s="0"/>
      <c r="I3531" s="0"/>
      <c r="J3531" s="0"/>
      <c r="K3531" s="0"/>
      <c r="L3531" s="0"/>
      <c r="M3531" s="0"/>
      <c r="N3531" s="0"/>
      <c r="O3531" s="0"/>
      <c r="P3531" s="947" t="n">
        <v>1387.5</v>
      </c>
      <c r="R3531" s="948" t="n">
        <v>1711.824</v>
      </c>
    </row>
    <row r="3532" customFormat="false" ht="12.75" hidden="false" customHeight="false" outlineLevel="0" collapsed="false">
      <c r="A3532" s="946" t="s">
        <v>7541</v>
      </c>
      <c r="B3532" s="947" t="n">
        <f aca="false">P3532*20/100+P3532</f>
        <v>1665</v>
      </c>
      <c r="C3532" s="946" t="s">
        <v>7542</v>
      </c>
      <c r="D3532" s="948" t="n">
        <f aca="false">R3532*20/100+R3532</f>
        <v>2054.1888</v>
      </c>
      <c r="F3532" s="949"/>
      <c r="G3532" s="950"/>
      <c r="H3532" s="0"/>
      <c r="I3532" s="0"/>
      <c r="J3532" s="0"/>
      <c r="K3532" s="0"/>
      <c r="L3532" s="0"/>
      <c r="M3532" s="0"/>
      <c r="N3532" s="0"/>
      <c r="O3532" s="0"/>
      <c r="P3532" s="947" t="n">
        <v>1387.5</v>
      </c>
      <c r="R3532" s="948" t="n">
        <v>1711.824</v>
      </c>
    </row>
    <row r="3533" customFormat="false" ht="12.75" hidden="false" customHeight="false" outlineLevel="0" collapsed="false">
      <c r="A3533" s="946" t="s">
        <v>7543</v>
      </c>
      <c r="B3533" s="947" t="n">
        <f aca="false">P3533*20/100+P3533</f>
        <v>1665</v>
      </c>
      <c r="C3533" s="946" t="s">
        <v>7544</v>
      </c>
      <c r="D3533" s="948" t="n">
        <f aca="false">R3533*20/100+R3533</f>
        <v>2976.7104</v>
      </c>
      <c r="F3533" s="949"/>
      <c r="G3533" s="950"/>
      <c r="H3533" s="0"/>
      <c r="I3533" s="0"/>
      <c r="J3533" s="0"/>
      <c r="K3533" s="0"/>
      <c r="L3533" s="0"/>
      <c r="M3533" s="0"/>
      <c r="N3533" s="0"/>
      <c r="O3533" s="0"/>
      <c r="P3533" s="947" t="n">
        <v>1387.5</v>
      </c>
      <c r="R3533" s="948" t="n">
        <v>2480.592</v>
      </c>
    </row>
    <row r="3534" customFormat="false" ht="12.75" hidden="false" customHeight="false" outlineLevel="0" collapsed="false">
      <c r="A3534" s="946" t="s">
        <v>7545</v>
      </c>
      <c r="B3534" s="947" t="n">
        <f aca="false">P3534*20/100+P3534</f>
        <v>1665</v>
      </c>
      <c r="C3534" s="946" t="s">
        <v>7546</v>
      </c>
      <c r="D3534" s="948" t="n">
        <f aca="false">R3534*20/100+R3534</f>
        <v>2976.7104</v>
      </c>
      <c r="F3534" s="949"/>
      <c r="G3534" s="950"/>
      <c r="H3534" s="0"/>
      <c r="I3534" s="0"/>
      <c r="J3534" s="0"/>
      <c r="K3534" s="0"/>
      <c r="L3534" s="0"/>
      <c r="M3534" s="0"/>
      <c r="N3534" s="0"/>
      <c r="O3534" s="0"/>
      <c r="P3534" s="947" t="n">
        <v>1387.5</v>
      </c>
      <c r="R3534" s="948" t="n">
        <v>2480.592</v>
      </c>
    </row>
    <row r="3535" customFormat="false" ht="12.75" hidden="false" customHeight="false" outlineLevel="0" collapsed="false">
      <c r="A3535" s="946" t="s">
        <v>7547</v>
      </c>
      <c r="B3535" s="947" t="n">
        <f aca="false">P3535*20/100+P3535</f>
        <v>1665</v>
      </c>
      <c r="C3535" s="946" t="s">
        <v>7548</v>
      </c>
      <c r="D3535" s="948" t="n">
        <f aca="false">R3535*20/100+R3535</f>
        <v>2976.7104</v>
      </c>
      <c r="F3535" s="949"/>
      <c r="G3535" s="950"/>
      <c r="H3535" s="0"/>
      <c r="I3535" s="0"/>
      <c r="J3535" s="0"/>
      <c r="K3535" s="0"/>
      <c r="L3535" s="0"/>
      <c r="M3535" s="0"/>
      <c r="N3535" s="0"/>
      <c r="O3535" s="0"/>
      <c r="P3535" s="947" t="n">
        <v>1387.5</v>
      </c>
      <c r="R3535" s="948" t="n">
        <v>2480.592</v>
      </c>
    </row>
    <row r="3536" customFormat="false" ht="12.75" hidden="false" customHeight="false" outlineLevel="0" collapsed="false">
      <c r="A3536" s="946" t="s">
        <v>7549</v>
      </c>
      <c r="B3536" s="947" t="n">
        <f aca="false">P3536*20/100+P3536</f>
        <v>1665</v>
      </c>
      <c r="C3536" s="946" t="s">
        <v>7550</v>
      </c>
      <c r="D3536" s="948" t="n">
        <f aca="false">R3536*20/100+R3536</f>
        <v>2976.7104</v>
      </c>
      <c r="F3536" s="949"/>
      <c r="G3536" s="950"/>
      <c r="H3536" s="0"/>
      <c r="I3536" s="0"/>
      <c r="J3536" s="0"/>
      <c r="K3536" s="0"/>
      <c r="L3536" s="0"/>
      <c r="M3536" s="0"/>
      <c r="N3536" s="0"/>
      <c r="O3536" s="0"/>
      <c r="P3536" s="947" t="n">
        <v>1387.5</v>
      </c>
      <c r="R3536" s="948" t="n">
        <v>2480.592</v>
      </c>
    </row>
    <row r="3537" customFormat="false" ht="12.75" hidden="false" customHeight="false" outlineLevel="0" collapsed="false">
      <c r="A3537" s="946" t="s">
        <v>7551</v>
      </c>
      <c r="B3537" s="947" t="n">
        <f aca="false">P3537*20/100+P3537</f>
        <v>1665</v>
      </c>
      <c r="C3537" s="946" t="s">
        <v>7552</v>
      </c>
      <c r="D3537" s="948" t="n">
        <f aca="false">R3537*20/100+R3537</f>
        <v>5198.4</v>
      </c>
      <c r="F3537" s="949"/>
      <c r="G3537" s="950"/>
      <c r="H3537" s="0"/>
      <c r="I3537" s="0"/>
      <c r="J3537" s="0"/>
      <c r="K3537" s="0"/>
      <c r="L3537" s="0"/>
      <c r="M3537" s="0"/>
      <c r="N3537" s="0"/>
      <c r="O3537" s="0"/>
      <c r="P3537" s="947" t="n">
        <v>1387.5</v>
      </c>
      <c r="R3537" s="948" t="n">
        <v>4332</v>
      </c>
    </row>
    <row r="3538" customFormat="false" ht="12.75" hidden="false" customHeight="false" outlineLevel="0" collapsed="false">
      <c r="A3538" s="946" t="s">
        <v>7553</v>
      </c>
      <c r="B3538" s="947" t="n">
        <f aca="false">P3538*20/100+P3538</f>
        <v>1665</v>
      </c>
      <c r="C3538" s="946" t="s">
        <v>7554</v>
      </c>
      <c r="D3538" s="948" t="n">
        <f aca="false">R3538*20/100+R3538</f>
        <v>5198.4</v>
      </c>
      <c r="F3538" s="949"/>
      <c r="G3538" s="950"/>
      <c r="H3538" s="0"/>
      <c r="I3538" s="0"/>
      <c r="J3538" s="0"/>
      <c r="K3538" s="0"/>
      <c r="L3538" s="0"/>
      <c r="M3538" s="0"/>
      <c r="N3538" s="0"/>
      <c r="O3538" s="0"/>
      <c r="P3538" s="947" t="n">
        <v>1387.5</v>
      </c>
      <c r="R3538" s="948" t="n">
        <v>4332</v>
      </c>
    </row>
    <row r="3539" customFormat="false" ht="12.75" hidden="false" customHeight="false" outlineLevel="0" collapsed="false">
      <c r="A3539" s="946" t="s">
        <v>7555</v>
      </c>
      <c r="B3539" s="947" t="n">
        <f aca="false">P3539*20/100+P3539</f>
        <v>1665</v>
      </c>
      <c r="C3539" s="946" t="s">
        <v>7556</v>
      </c>
      <c r="D3539" s="948" t="n">
        <f aca="false">R3539*20/100+R3539</f>
        <v>5198.4</v>
      </c>
      <c r="F3539" s="949"/>
      <c r="G3539" s="950"/>
      <c r="H3539" s="0"/>
      <c r="I3539" s="0"/>
      <c r="J3539" s="0"/>
      <c r="K3539" s="0"/>
      <c r="L3539" s="0"/>
      <c r="M3539" s="0"/>
      <c r="N3539" s="0"/>
      <c r="O3539" s="0"/>
      <c r="P3539" s="947" t="n">
        <v>1387.5</v>
      </c>
      <c r="R3539" s="948" t="n">
        <v>4332</v>
      </c>
    </row>
    <row r="3540" customFormat="false" ht="12.75" hidden="false" customHeight="false" outlineLevel="0" collapsed="false">
      <c r="A3540" s="946" t="s">
        <v>7557</v>
      </c>
      <c r="B3540" s="947" t="n">
        <f aca="false">P3540*20/100+P3540</f>
        <v>1665</v>
      </c>
      <c r="C3540" s="946" t="s">
        <v>7558</v>
      </c>
      <c r="D3540" s="948" t="n">
        <f aca="false">R3540*20/100+R3540</f>
        <v>9207.144</v>
      </c>
      <c r="F3540" s="949"/>
      <c r="G3540" s="950"/>
      <c r="H3540" s="0"/>
      <c r="I3540" s="0"/>
      <c r="J3540" s="0"/>
      <c r="K3540" s="0"/>
      <c r="L3540" s="0"/>
      <c r="M3540" s="0"/>
      <c r="N3540" s="0"/>
      <c r="O3540" s="0"/>
      <c r="P3540" s="947" t="n">
        <v>1387.5</v>
      </c>
      <c r="R3540" s="948" t="n">
        <v>7672.62</v>
      </c>
    </row>
    <row r="3541" customFormat="false" ht="12.75" hidden="false" customHeight="false" outlineLevel="0" collapsed="false">
      <c r="A3541" s="946" t="s">
        <v>7559</v>
      </c>
      <c r="B3541" s="947" t="n">
        <f aca="false">P3541*20/100+P3541</f>
        <v>2054.1888</v>
      </c>
      <c r="C3541" s="946" t="s">
        <v>7560</v>
      </c>
      <c r="D3541" s="948" t="n">
        <f aca="false">R3541*20/100+R3541</f>
        <v>9207.144</v>
      </c>
      <c r="F3541" s="949"/>
      <c r="G3541" s="950"/>
      <c r="H3541" s="0"/>
      <c r="I3541" s="0"/>
      <c r="J3541" s="0"/>
      <c r="K3541" s="0"/>
      <c r="L3541" s="0"/>
      <c r="M3541" s="0"/>
      <c r="N3541" s="0"/>
      <c r="O3541" s="0"/>
      <c r="P3541" s="947" t="n">
        <v>1711.824</v>
      </c>
      <c r="R3541" s="948" t="n">
        <v>7672.62</v>
      </c>
    </row>
    <row r="3542" customFormat="false" ht="12.75" hidden="false" customHeight="false" outlineLevel="0" collapsed="false">
      <c r="A3542" s="946" t="s">
        <v>7561</v>
      </c>
      <c r="B3542" s="947" t="n">
        <f aca="false">P3542*20/100+P3542</f>
        <v>2054.1888</v>
      </c>
      <c r="C3542" s="946" t="s">
        <v>7562</v>
      </c>
      <c r="D3542" s="948" t="n">
        <f aca="false">R3542*20/100+R3542</f>
        <v>9207.144</v>
      </c>
      <c r="F3542" s="949"/>
      <c r="G3542" s="950"/>
      <c r="H3542" s="0"/>
      <c r="I3542" s="0"/>
      <c r="J3542" s="0"/>
      <c r="K3542" s="0"/>
      <c r="L3542" s="0"/>
      <c r="M3542" s="0"/>
      <c r="N3542" s="0"/>
      <c r="O3542" s="0"/>
      <c r="P3542" s="947" t="n">
        <v>1711.824</v>
      </c>
      <c r="R3542" s="948" t="n">
        <v>7672.62</v>
      </c>
    </row>
    <row r="3543" customFormat="false" ht="12.75" hidden="false" customHeight="false" outlineLevel="0" collapsed="false">
      <c r="A3543" s="946" t="s">
        <v>7563</v>
      </c>
      <c r="B3543" s="947" t="n">
        <f aca="false">P3543*20/100+P3543</f>
        <v>2054.1888</v>
      </c>
      <c r="C3543" s="946" t="s">
        <v>7564</v>
      </c>
      <c r="D3543" s="948" t="n">
        <f aca="false">R3543*20/100+R3543</f>
        <v>10096.1136</v>
      </c>
      <c r="F3543" s="949"/>
      <c r="G3543" s="950"/>
      <c r="H3543" s="0"/>
      <c r="I3543" s="0"/>
      <c r="J3543" s="0"/>
      <c r="K3543" s="0"/>
      <c r="L3543" s="0"/>
      <c r="M3543" s="0"/>
      <c r="N3543" s="0"/>
      <c r="O3543" s="0"/>
      <c r="P3543" s="947" t="n">
        <v>1711.824</v>
      </c>
      <c r="R3543" s="948" t="n">
        <v>8413.428</v>
      </c>
    </row>
    <row r="3544" customFormat="false" ht="12.75" hidden="false" customHeight="false" outlineLevel="0" collapsed="false">
      <c r="A3544" s="946" t="s">
        <v>7565</v>
      </c>
      <c r="B3544" s="947" t="n">
        <f aca="false">P3544*20/100+P3544</f>
        <v>2054.1888</v>
      </c>
      <c r="C3544" s="946" t="s">
        <v>7566</v>
      </c>
      <c r="D3544" s="948" t="n">
        <f aca="false">R3544*20/100+R3544</f>
        <v>44978.1984</v>
      </c>
      <c r="F3544" s="949"/>
      <c r="G3544" s="950"/>
      <c r="H3544" s="0"/>
      <c r="I3544" s="0"/>
      <c r="J3544" s="0"/>
      <c r="K3544" s="0"/>
      <c r="L3544" s="0"/>
      <c r="M3544" s="0"/>
      <c r="N3544" s="0"/>
      <c r="O3544" s="0"/>
      <c r="P3544" s="947" t="n">
        <v>1711.824</v>
      </c>
      <c r="R3544" s="948" t="n">
        <v>37481.832</v>
      </c>
    </row>
    <row r="3545" customFormat="false" ht="12.75" hidden="false" customHeight="false" outlineLevel="0" collapsed="false">
      <c r="A3545" s="946" t="s">
        <v>7567</v>
      </c>
      <c r="B3545" s="947" t="n">
        <f aca="false">P3545*20/100+P3545</f>
        <v>2054.1888</v>
      </c>
      <c r="C3545" s="946" t="s">
        <v>7568</v>
      </c>
      <c r="D3545" s="948" t="n">
        <f aca="false">R3545*20/100+R3545</f>
        <v>49047.1776</v>
      </c>
      <c r="F3545" s="949"/>
      <c r="G3545" s="950"/>
      <c r="H3545" s="0"/>
      <c r="I3545" s="0"/>
      <c r="J3545" s="0"/>
      <c r="K3545" s="0"/>
      <c r="L3545" s="0"/>
      <c r="M3545" s="0"/>
      <c r="N3545" s="0"/>
      <c r="O3545" s="0"/>
      <c r="P3545" s="947" t="n">
        <v>1711.824</v>
      </c>
      <c r="R3545" s="948" t="n">
        <v>40872.648</v>
      </c>
    </row>
    <row r="3546" customFormat="false" ht="12.75" hidden="false" customHeight="false" outlineLevel="0" collapsed="false">
      <c r="A3546" s="946" t="s">
        <v>7569</v>
      </c>
      <c r="B3546" s="947" t="n">
        <f aca="false">P3546*20/100+P3546</f>
        <v>2054.1888</v>
      </c>
      <c r="C3546" s="946" t="s">
        <v>7570</v>
      </c>
      <c r="D3546" s="948" t="n">
        <f aca="false">R3546*20/100+R3546</f>
        <v>49047.1776</v>
      </c>
      <c r="F3546" s="949"/>
      <c r="G3546" s="950"/>
      <c r="H3546" s="0"/>
      <c r="I3546" s="0"/>
      <c r="J3546" s="0"/>
      <c r="K3546" s="0"/>
      <c r="L3546" s="0"/>
      <c r="M3546" s="0"/>
      <c r="N3546" s="0"/>
      <c r="O3546" s="0"/>
      <c r="P3546" s="947" t="n">
        <v>1711.824</v>
      </c>
      <c r="R3546" s="948" t="n">
        <v>40872.648</v>
      </c>
    </row>
    <row r="3547" customFormat="false" ht="12.75" hidden="false" customHeight="false" outlineLevel="0" collapsed="false">
      <c r="A3547" s="946" t="s">
        <v>7571</v>
      </c>
      <c r="B3547" s="947" t="n">
        <f aca="false">P3547*20/100+P3547</f>
        <v>2054.1888</v>
      </c>
      <c r="C3547" s="0"/>
      <c r="D3547" s="0"/>
      <c r="F3547" s="953"/>
      <c r="G3547" s="953"/>
      <c r="H3547" s="0"/>
      <c r="I3547" s="0"/>
      <c r="J3547" s="0"/>
      <c r="K3547" s="0"/>
      <c r="L3547" s="0"/>
      <c r="M3547" s="0"/>
      <c r="N3547" s="0"/>
      <c r="O3547" s="0"/>
      <c r="P3547" s="947" t="n">
        <v>1711.824</v>
      </c>
      <c r="R3547" s="0"/>
    </row>
    <row r="3548" customFormat="false" ht="15.75" hidden="false" customHeight="false" outlineLevel="0" collapsed="false">
      <c r="A3548" s="952" t="s">
        <v>7572</v>
      </c>
      <c r="B3548" s="952" t="n">
        <f aca="false">P3548*20/100+P3548</f>
        <v>0</v>
      </c>
      <c r="C3548" s="952"/>
      <c r="D3548" s="952" t="n">
        <f aca="false">R3548*20/100+R3548</f>
        <v>0</v>
      </c>
      <c r="E3548" s="952"/>
      <c r="F3548" s="952"/>
      <c r="G3548" s="952"/>
      <c r="H3548" s="952"/>
      <c r="I3548" s="952"/>
      <c r="J3548" s="952"/>
      <c r="K3548" s="952"/>
      <c r="L3548" s="952"/>
      <c r="M3548" s="952"/>
      <c r="N3548" s="952"/>
      <c r="O3548" s="952"/>
      <c r="P3548" s="0"/>
      <c r="Q3548" s="0"/>
      <c r="R3548" s="0"/>
    </row>
    <row r="3549" customFormat="false" ht="12.75" hidden="false" customHeight="false" outlineLevel="0" collapsed="false">
      <c r="A3549" s="946" t="s">
        <v>7573</v>
      </c>
      <c r="B3549" s="947" t="n">
        <f aca="false">P3549*20/100+P3549</f>
        <v>41.2416</v>
      </c>
      <c r="C3549" s="946" t="s">
        <v>7574</v>
      </c>
      <c r="D3549" s="948" t="n">
        <f aca="false">R3549*20/100+R3549</f>
        <v>118.5264</v>
      </c>
      <c r="F3549" s="949"/>
      <c r="G3549" s="950"/>
      <c r="H3549" s="0"/>
      <c r="I3549" s="0"/>
      <c r="J3549" s="0"/>
      <c r="K3549" s="0"/>
      <c r="L3549" s="0"/>
      <c r="M3549" s="0"/>
      <c r="N3549" s="0"/>
      <c r="O3549" s="0"/>
      <c r="P3549" s="947" t="n">
        <v>34.368</v>
      </c>
      <c r="R3549" s="948" t="n">
        <v>98.772</v>
      </c>
    </row>
    <row r="3550" customFormat="false" ht="12.75" hidden="false" customHeight="false" outlineLevel="0" collapsed="false">
      <c r="A3550" s="946" t="s">
        <v>7575</v>
      </c>
      <c r="B3550" s="947" t="n">
        <f aca="false">P3550*20/100+P3550</f>
        <v>49.7232</v>
      </c>
      <c r="C3550" s="946" t="s">
        <v>7576</v>
      </c>
      <c r="D3550" s="948" t="n">
        <f aca="false">R3550*20/100+R3550</f>
        <v>71.6976</v>
      </c>
      <c r="F3550" s="949"/>
      <c r="G3550" s="950"/>
      <c r="H3550" s="0"/>
      <c r="I3550" s="0"/>
      <c r="J3550" s="0"/>
      <c r="K3550" s="0"/>
      <c r="L3550" s="0"/>
      <c r="M3550" s="0"/>
      <c r="N3550" s="0"/>
      <c r="O3550" s="0"/>
      <c r="P3550" s="947" t="n">
        <v>41.436</v>
      </c>
      <c r="R3550" s="948" t="n">
        <v>59.748</v>
      </c>
    </row>
    <row r="3551" customFormat="false" ht="12.75" hidden="false" customHeight="false" outlineLevel="0" collapsed="false">
      <c r="A3551" s="946" t="s">
        <v>7577</v>
      </c>
      <c r="B3551" s="947" t="n">
        <f aca="false">P3551*20/100+P3551</f>
        <v>264.3984</v>
      </c>
      <c r="C3551" s="946" t="s">
        <v>7578</v>
      </c>
      <c r="D3551" s="948" t="n">
        <f aca="false">R3551*20/100+R3551</f>
        <v>502.2</v>
      </c>
      <c r="F3551" s="949"/>
      <c r="G3551" s="950"/>
      <c r="H3551" s="0"/>
      <c r="I3551" s="0"/>
      <c r="J3551" s="0"/>
      <c r="K3551" s="0"/>
      <c r="L3551" s="0"/>
      <c r="M3551" s="0"/>
      <c r="N3551" s="0"/>
      <c r="O3551" s="0"/>
      <c r="P3551" s="947" t="n">
        <v>220.332</v>
      </c>
      <c r="R3551" s="948" t="n">
        <v>418.5</v>
      </c>
    </row>
    <row r="3552" customFormat="false" ht="12.75" hidden="false" customHeight="false" outlineLevel="0" collapsed="false">
      <c r="A3552" s="946" t="s">
        <v>7579</v>
      </c>
      <c r="B3552" s="947" t="n">
        <f aca="false">P3552*20/100+P3552</f>
        <v>102.9024</v>
      </c>
      <c r="C3552" s="946" t="s">
        <v>7580</v>
      </c>
      <c r="D3552" s="948" t="n">
        <f aca="false">R3552*20/100+R3552</f>
        <v>555.0048</v>
      </c>
      <c r="F3552" s="949"/>
      <c r="G3552" s="950"/>
      <c r="H3552" s="0"/>
      <c r="I3552" s="0"/>
      <c r="J3552" s="0"/>
      <c r="K3552" s="0"/>
      <c r="L3552" s="0"/>
      <c r="M3552" s="0"/>
      <c r="N3552" s="0"/>
      <c r="O3552" s="0"/>
      <c r="P3552" s="947" t="n">
        <v>85.752</v>
      </c>
      <c r="R3552" s="948" t="n">
        <v>462.504</v>
      </c>
    </row>
    <row r="3553" customFormat="false" ht="12.75" hidden="false" customHeight="false" outlineLevel="0" collapsed="false">
      <c r="A3553" s="946" t="s">
        <v>7581</v>
      </c>
      <c r="B3553" s="947" t="n">
        <f aca="false">P3553*20/100+P3553</f>
        <v>198.1008</v>
      </c>
      <c r="C3553" s="946" t="s">
        <v>7582</v>
      </c>
      <c r="D3553" s="948" t="n">
        <f aca="false">R3553*20/100+R3553</f>
        <v>634.392</v>
      </c>
      <c r="F3553" s="949"/>
      <c r="G3553" s="950"/>
      <c r="H3553" s="0"/>
      <c r="I3553" s="0"/>
      <c r="J3553" s="0"/>
      <c r="K3553" s="0"/>
      <c r="L3553" s="0"/>
      <c r="M3553" s="0"/>
      <c r="N3553" s="0"/>
      <c r="O3553" s="0"/>
      <c r="P3553" s="947" t="n">
        <v>165.084</v>
      </c>
      <c r="R3553" s="948" t="n">
        <v>528.66</v>
      </c>
    </row>
    <row r="3554" customFormat="false" ht="12.75" hidden="false" customHeight="false" outlineLevel="0" collapsed="false">
      <c r="A3554" s="946" t="s">
        <v>7583</v>
      </c>
      <c r="B3554" s="947" t="n">
        <f aca="false">P3554*20/100+P3554</f>
        <v>102.9024</v>
      </c>
      <c r="C3554" s="946" t="s">
        <v>7584</v>
      </c>
      <c r="D3554" s="948" t="n">
        <f aca="false">R3554*20/100+R3554</f>
        <v>687.2112</v>
      </c>
      <c r="F3554" s="949"/>
      <c r="G3554" s="950"/>
      <c r="H3554" s="0"/>
      <c r="I3554" s="0"/>
      <c r="J3554" s="0"/>
      <c r="K3554" s="0"/>
      <c r="L3554" s="0"/>
      <c r="M3554" s="0"/>
      <c r="N3554" s="0"/>
      <c r="O3554" s="0"/>
      <c r="P3554" s="947" t="n">
        <v>85.752</v>
      </c>
      <c r="R3554" s="948" t="n">
        <v>572.676</v>
      </c>
    </row>
    <row r="3555" customFormat="false" ht="12.75" hidden="false" customHeight="false" outlineLevel="0" collapsed="false">
      <c r="A3555" s="946" t="s">
        <v>7585</v>
      </c>
      <c r="B3555" s="947" t="n">
        <f aca="false">P3555*20/100+P3555</f>
        <v>198.1008</v>
      </c>
      <c r="C3555" s="946" t="s">
        <v>7586</v>
      </c>
      <c r="D3555" s="948" t="n">
        <f aca="false">R3555*20/100+R3555</f>
        <v>786.2544</v>
      </c>
      <c r="F3555" s="949"/>
      <c r="G3555" s="950"/>
      <c r="H3555" s="0"/>
      <c r="I3555" s="0"/>
      <c r="J3555" s="0"/>
      <c r="K3555" s="0"/>
      <c r="L3555" s="0"/>
      <c r="M3555" s="0"/>
      <c r="N3555" s="0"/>
      <c r="O3555" s="0"/>
      <c r="P3555" s="947" t="n">
        <v>165.084</v>
      </c>
      <c r="R3555" s="948" t="n">
        <v>655.212</v>
      </c>
    </row>
    <row r="3556" customFormat="false" ht="12.75" hidden="false" customHeight="false" outlineLevel="0" collapsed="false">
      <c r="A3556" s="946" t="s">
        <v>7587</v>
      </c>
      <c r="B3556" s="947" t="n">
        <f aca="false">P3556*20/100+P3556</f>
        <v>264.3984</v>
      </c>
      <c r="C3556" s="946" t="s">
        <v>7588</v>
      </c>
      <c r="D3556" s="948" t="n">
        <f aca="false">R3556*20/100+R3556</f>
        <v>502.2</v>
      </c>
      <c r="F3556" s="949"/>
      <c r="G3556" s="950"/>
      <c r="H3556" s="0"/>
      <c r="I3556" s="0"/>
      <c r="J3556" s="0"/>
      <c r="K3556" s="0"/>
      <c r="L3556" s="0"/>
      <c r="M3556" s="0"/>
      <c r="N3556" s="0"/>
      <c r="O3556" s="0"/>
      <c r="P3556" s="947" t="n">
        <v>220.332</v>
      </c>
      <c r="R3556" s="948" t="n">
        <v>418.5</v>
      </c>
    </row>
    <row r="3557" customFormat="false" ht="12.75" hidden="false" customHeight="false" outlineLevel="0" collapsed="false">
      <c r="A3557" s="946" t="s">
        <v>7589</v>
      </c>
      <c r="B3557" s="947" t="n">
        <f aca="false">P3557*20/100+P3557</f>
        <v>24.6672</v>
      </c>
      <c r="C3557" s="946" t="s">
        <v>7590</v>
      </c>
      <c r="D3557" s="948" t="n">
        <f aca="false">R3557*20/100+R3557</f>
        <v>726.912</v>
      </c>
      <c r="F3557" s="949"/>
      <c r="G3557" s="950"/>
      <c r="H3557" s="0"/>
      <c r="I3557" s="0"/>
      <c r="J3557" s="0"/>
      <c r="K3557" s="0"/>
      <c r="L3557" s="0"/>
      <c r="M3557" s="0"/>
      <c r="N3557" s="0"/>
      <c r="O3557" s="0"/>
      <c r="P3557" s="947" t="n">
        <v>20.556</v>
      </c>
      <c r="R3557" s="948" t="n">
        <v>605.76</v>
      </c>
    </row>
    <row r="3558" customFormat="false" ht="12.75" hidden="false" customHeight="false" outlineLevel="0" collapsed="false">
      <c r="A3558" s="946" t="s">
        <v>7591</v>
      </c>
      <c r="B3558" s="947" t="n">
        <f aca="false">P3558*20/100+P3558</f>
        <v>16.5744</v>
      </c>
      <c r="C3558" s="946" t="s">
        <v>7592</v>
      </c>
      <c r="D3558" s="948" t="n">
        <f aca="false">R3558*20/100+R3558</f>
        <v>1017.504</v>
      </c>
      <c r="F3558" s="949"/>
      <c r="G3558" s="950"/>
      <c r="H3558" s="0"/>
      <c r="I3558" s="0"/>
      <c r="J3558" s="0"/>
      <c r="K3558" s="0"/>
      <c r="L3558" s="0"/>
      <c r="M3558" s="0"/>
      <c r="N3558" s="0"/>
      <c r="O3558" s="0"/>
      <c r="P3558" s="947" t="n">
        <v>13.812</v>
      </c>
      <c r="R3558" s="948" t="n">
        <v>847.92</v>
      </c>
    </row>
    <row r="3559" customFormat="false" ht="12.75" hidden="false" customHeight="false" outlineLevel="0" collapsed="false">
      <c r="A3559" s="946" t="s">
        <v>7593</v>
      </c>
      <c r="B3559" s="947" t="n">
        <f aca="false">P3559*20/100+P3559</f>
        <v>24.6672</v>
      </c>
      <c r="C3559" s="946" t="s">
        <v>7594</v>
      </c>
      <c r="D3559" s="948" t="n">
        <f aca="false">R3559*20/100+R3559</f>
        <v>198.1008</v>
      </c>
      <c r="F3559" s="949"/>
      <c r="G3559" s="950"/>
      <c r="H3559" s="0"/>
      <c r="I3559" s="0"/>
      <c r="J3559" s="0"/>
      <c r="K3559" s="0"/>
      <c r="L3559" s="0"/>
      <c r="M3559" s="0"/>
      <c r="N3559" s="0"/>
      <c r="O3559" s="0"/>
      <c r="P3559" s="947" t="n">
        <v>20.556</v>
      </c>
      <c r="R3559" s="948" t="n">
        <v>165.084</v>
      </c>
    </row>
    <row r="3560" customFormat="false" ht="12.75" hidden="false" customHeight="false" outlineLevel="0" collapsed="false">
      <c r="A3560" s="946" t="s">
        <v>7595</v>
      </c>
      <c r="B3560" s="947" t="n">
        <f aca="false">P3560*20/100+P3560</f>
        <v>101.952</v>
      </c>
      <c r="C3560" s="946" t="s">
        <v>7596</v>
      </c>
      <c r="D3560" s="948" t="n">
        <f aca="false">R3560*20/100+R3560</f>
        <v>409.7088</v>
      </c>
      <c r="F3560" s="949"/>
      <c r="G3560" s="950"/>
      <c r="H3560" s="0"/>
      <c r="I3560" s="0"/>
      <c r="J3560" s="0"/>
      <c r="K3560" s="0"/>
      <c r="L3560" s="0"/>
      <c r="M3560" s="0"/>
      <c r="N3560" s="0"/>
      <c r="O3560" s="0"/>
      <c r="P3560" s="947" t="n">
        <v>84.96</v>
      </c>
      <c r="R3560" s="948" t="n">
        <v>341.424</v>
      </c>
    </row>
    <row r="3561" customFormat="false" ht="12.75" hidden="false" customHeight="false" outlineLevel="0" collapsed="false">
      <c r="A3561" s="946" t="s">
        <v>7597</v>
      </c>
      <c r="B3561" s="947" t="n">
        <f aca="false">P3561*20/100+P3561</f>
        <v>63.216</v>
      </c>
      <c r="C3561" s="946" t="s">
        <v>7598</v>
      </c>
      <c r="D3561" s="948" t="n">
        <f aca="false">R3561*20/100+R3561</f>
        <v>620.9136</v>
      </c>
      <c r="F3561" s="949"/>
      <c r="G3561" s="950"/>
      <c r="H3561" s="0"/>
      <c r="I3561" s="0"/>
      <c r="J3561" s="0"/>
      <c r="K3561" s="0"/>
      <c r="L3561" s="0"/>
      <c r="M3561" s="0"/>
      <c r="N3561" s="0"/>
      <c r="O3561" s="0"/>
      <c r="P3561" s="947" t="n">
        <v>52.68</v>
      </c>
      <c r="R3561" s="948" t="n">
        <v>517.428</v>
      </c>
    </row>
    <row r="3562" customFormat="false" ht="15.75" hidden="false" customHeight="false" outlineLevel="0" collapsed="false">
      <c r="A3562" s="952" t="s">
        <v>7599</v>
      </c>
      <c r="B3562" s="952" t="n">
        <f aca="false">P3562*20/100+P3562</f>
        <v>0</v>
      </c>
      <c r="C3562" s="952"/>
      <c r="D3562" s="952" t="n">
        <f aca="false">R3562*20/100+R3562</f>
        <v>0</v>
      </c>
      <c r="E3562" s="952"/>
      <c r="F3562" s="952"/>
      <c r="G3562" s="952"/>
      <c r="H3562" s="952"/>
      <c r="I3562" s="952"/>
      <c r="J3562" s="952"/>
      <c r="K3562" s="952"/>
      <c r="L3562" s="952"/>
      <c r="M3562" s="952"/>
      <c r="N3562" s="952"/>
      <c r="O3562" s="952"/>
      <c r="P3562" s="0"/>
      <c r="Q3562" s="0"/>
      <c r="R3562" s="0"/>
    </row>
    <row r="3563" customFormat="false" ht="15.75" hidden="false" customHeight="false" outlineLevel="0" collapsed="false">
      <c r="A3563" s="952" t="s">
        <v>7600</v>
      </c>
      <c r="B3563" s="952" t="n">
        <f aca="false">P3563*20/100+P3563</f>
        <v>0</v>
      </c>
      <c r="C3563" s="952"/>
      <c r="D3563" s="952" t="n">
        <f aca="false">R3563*20/100+R3563</f>
        <v>0</v>
      </c>
      <c r="E3563" s="952"/>
      <c r="F3563" s="952"/>
      <c r="G3563" s="952"/>
      <c r="H3563" s="952"/>
      <c r="I3563" s="952"/>
      <c r="J3563" s="952"/>
      <c r="K3563" s="952"/>
      <c r="L3563" s="952"/>
      <c r="M3563" s="952"/>
      <c r="N3563" s="952"/>
      <c r="O3563" s="952"/>
      <c r="P3563" s="0"/>
      <c r="Q3563" s="0"/>
      <c r="R3563" s="0"/>
    </row>
    <row r="3564" customFormat="false" ht="12.75" hidden="false" customHeight="false" outlineLevel="0" collapsed="false">
      <c r="A3564" s="946" t="s">
        <v>7601</v>
      </c>
      <c r="B3564" s="947" t="n">
        <f aca="false">P3564*20/100+P3564</f>
        <v>76.8816</v>
      </c>
      <c r="C3564" s="946" t="s">
        <v>7602</v>
      </c>
      <c r="D3564" s="948" t="n">
        <f aca="false">R3564*20/100+R3564</f>
        <v>76.8816</v>
      </c>
      <c r="F3564" s="949"/>
      <c r="G3564" s="950"/>
      <c r="H3564" s="0"/>
      <c r="I3564" s="0"/>
      <c r="J3564" s="0"/>
      <c r="K3564" s="0"/>
      <c r="L3564" s="0"/>
      <c r="M3564" s="0"/>
      <c r="N3564" s="0"/>
      <c r="O3564" s="0"/>
      <c r="P3564" s="947" t="n">
        <v>64.068</v>
      </c>
      <c r="R3564" s="948" t="n">
        <v>64.068</v>
      </c>
    </row>
    <row r="3565" customFormat="false" ht="12.75" hidden="false" customHeight="false" outlineLevel="0" collapsed="false">
      <c r="A3565" s="946" t="s">
        <v>7603</v>
      </c>
      <c r="B3565" s="947" t="n">
        <f aca="false">P3565*20/100+P3565</f>
        <v>76.8816</v>
      </c>
      <c r="C3565" s="946" t="s">
        <v>7604</v>
      </c>
      <c r="D3565" s="948" t="n">
        <f aca="false">R3565*20/100+R3565</f>
        <v>76.8816</v>
      </c>
      <c r="F3565" s="949"/>
      <c r="G3565" s="950"/>
      <c r="H3565" s="0"/>
      <c r="I3565" s="0"/>
      <c r="J3565" s="0"/>
      <c r="K3565" s="0"/>
      <c r="L3565" s="0"/>
      <c r="M3565" s="0"/>
      <c r="N3565" s="0"/>
      <c r="O3565" s="0"/>
      <c r="P3565" s="947" t="n">
        <v>64.068</v>
      </c>
      <c r="R3565" s="948" t="n">
        <v>64.068</v>
      </c>
    </row>
    <row r="3566" customFormat="false" ht="12.75" hidden="false" customHeight="false" outlineLevel="0" collapsed="false">
      <c r="A3566" s="946" t="s">
        <v>7605</v>
      </c>
      <c r="B3566" s="947" t="n">
        <f aca="false">P3566*20/100+P3566</f>
        <v>76.8816</v>
      </c>
      <c r="C3566" s="946" t="s">
        <v>7606</v>
      </c>
      <c r="D3566" s="948" t="n">
        <f aca="false">R3566*20/100+R3566</f>
        <v>76.8816</v>
      </c>
      <c r="F3566" s="949"/>
      <c r="G3566" s="950"/>
      <c r="H3566" s="0"/>
      <c r="I3566" s="0"/>
      <c r="J3566" s="0"/>
      <c r="K3566" s="0"/>
      <c r="L3566" s="0"/>
      <c r="M3566" s="0"/>
      <c r="N3566" s="0"/>
      <c r="O3566" s="0"/>
      <c r="P3566" s="947" t="n">
        <v>64.068</v>
      </c>
      <c r="R3566" s="948" t="n">
        <v>64.068</v>
      </c>
    </row>
    <row r="3567" customFormat="false" ht="12.75" hidden="false" customHeight="false" outlineLevel="0" collapsed="false">
      <c r="A3567" s="946" t="s">
        <v>7607</v>
      </c>
      <c r="B3567" s="947" t="n">
        <f aca="false">P3567*20/100+P3567</f>
        <v>76.8816</v>
      </c>
      <c r="C3567" s="946" t="s">
        <v>7608</v>
      </c>
      <c r="D3567" s="948" t="n">
        <f aca="false">R3567*20/100+R3567</f>
        <v>76.8816</v>
      </c>
      <c r="F3567" s="949"/>
      <c r="G3567" s="950"/>
      <c r="H3567" s="0"/>
      <c r="I3567" s="0"/>
      <c r="J3567" s="0"/>
      <c r="K3567" s="0"/>
      <c r="L3567" s="0"/>
      <c r="M3567" s="0"/>
      <c r="N3567" s="0"/>
      <c r="O3567" s="0"/>
      <c r="P3567" s="947" t="n">
        <v>64.068</v>
      </c>
      <c r="R3567" s="948" t="n">
        <v>64.068</v>
      </c>
    </row>
    <row r="3568" customFormat="false" ht="12.75" hidden="false" customHeight="false" outlineLevel="0" collapsed="false">
      <c r="A3568" s="946" t="s">
        <v>7609</v>
      </c>
      <c r="B3568" s="947" t="n">
        <f aca="false">P3568*20/100+P3568</f>
        <v>76.8816</v>
      </c>
      <c r="C3568" s="946" t="s">
        <v>7610</v>
      </c>
      <c r="D3568" s="948" t="n">
        <f aca="false">R3568*20/100+R3568</f>
        <v>76.8816</v>
      </c>
      <c r="F3568" s="949"/>
      <c r="G3568" s="950"/>
      <c r="H3568" s="0"/>
      <c r="I3568" s="0"/>
      <c r="J3568" s="0"/>
      <c r="K3568" s="0"/>
      <c r="L3568" s="0"/>
      <c r="M3568" s="0"/>
      <c r="N3568" s="0"/>
      <c r="O3568" s="0"/>
      <c r="P3568" s="947" t="n">
        <v>64.068</v>
      </c>
      <c r="R3568" s="948" t="n">
        <v>64.068</v>
      </c>
    </row>
    <row r="3569" customFormat="false" ht="12.75" hidden="false" customHeight="false" outlineLevel="0" collapsed="false">
      <c r="A3569" s="946" t="s">
        <v>7611</v>
      </c>
      <c r="B3569" s="947" t="n">
        <f aca="false">P3569*20/100+P3569</f>
        <v>76.8816</v>
      </c>
      <c r="C3569" s="946" t="s">
        <v>7612</v>
      </c>
      <c r="D3569" s="948" t="n">
        <f aca="false">R3569*20/100+R3569</f>
        <v>76.8816</v>
      </c>
      <c r="F3569" s="949"/>
      <c r="G3569" s="950"/>
      <c r="H3569" s="0"/>
      <c r="I3569" s="0"/>
      <c r="J3569" s="0"/>
      <c r="K3569" s="0"/>
      <c r="L3569" s="0"/>
      <c r="M3569" s="0"/>
      <c r="N3569" s="0"/>
      <c r="O3569" s="0"/>
      <c r="P3569" s="947" t="n">
        <v>64.068</v>
      </c>
      <c r="R3569" s="948" t="n">
        <v>64.068</v>
      </c>
    </row>
    <row r="3570" customFormat="false" ht="12.75" hidden="false" customHeight="false" outlineLevel="0" collapsed="false">
      <c r="A3570" s="946" t="s">
        <v>7613</v>
      </c>
      <c r="B3570" s="947" t="n">
        <f aca="false">P3570*20/100+P3570</f>
        <v>76.8816</v>
      </c>
      <c r="C3570" s="946" t="s">
        <v>7614</v>
      </c>
      <c r="D3570" s="948" t="n">
        <f aca="false">R3570*20/100+R3570</f>
        <v>76.8816</v>
      </c>
      <c r="F3570" s="949"/>
      <c r="G3570" s="950"/>
      <c r="H3570" s="0"/>
      <c r="I3570" s="0"/>
      <c r="J3570" s="0"/>
      <c r="K3570" s="0"/>
      <c r="L3570" s="0"/>
      <c r="M3570" s="0"/>
      <c r="N3570" s="0"/>
      <c r="O3570" s="0"/>
      <c r="P3570" s="947" t="n">
        <v>64.068</v>
      </c>
      <c r="R3570" s="948" t="n">
        <v>64.068</v>
      </c>
    </row>
    <row r="3571" customFormat="false" ht="12.75" hidden="false" customHeight="false" outlineLevel="0" collapsed="false">
      <c r="A3571" s="946" t="s">
        <v>7615</v>
      </c>
      <c r="B3571" s="947" t="n">
        <f aca="false">P3571*20/100+P3571</f>
        <v>76.8816</v>
      </c>
      <c r="C3571" s="946" t="s">
        <v>7616</v>
      </c>
      <c r="D3571" s="948" t="n">
        <f aca="false">R3571*20/100+R3571</f>
        <v>76.8816</v>
      </c>
      <c r="F3571" s="949"/>
      <c r="G3571" s="950"/>
      <c r="H3571" s="0"/>
      <c r="I3571" s="0"/>
      <c r="J3571" s="0"/>
      <c r="K3571" s="0"/>
      <c r="L3571" s="0"/>
      <c r="M3571" s="0"/>
      <c r="N3571" s="0"/>
      <c r="O3571" s="0"/>
      <c r="P3571" s="947" t="n">
        <v>64.068</v>
      </c>
      <c r="R3571" s="948" t="n">
        <v>64.068</v>
      </c>
    </row>
    <row r="3572" customFormat="false" ht="12.75" hidden="false" customHeight="false" outlineLevel="0" collapsed="false">
      <c r="A3572" s="946" t="s">
        <v>7617</v>
      </c>
      <c r="B3572" s="947" t="n">
        <f aca="false">P3572*20/100+P3572</f>
        <v>76.8816</v>
      </c>
      <c r="C3572" s="946" t="s">
        <v>7618</v>
      </c>
      <c r="D3572" s="948" t="n">
        <f aca="false">R3572*20/100+R3572</f>
        <v>57.8736</v>
      </c>
      <c r="F3572" s="949"/>
      <c r="G3572" s="950"/>
      <c r="H3572" s="0"/>
      <c r="I3572" s="0"/>
      <c r="J3572" s="0"/>
      <c r="K3572" s="0"/>
      <c r="L3572" s="0"/>
      <c r="M3572" s="0"/>
      <c r="N3572" s="0"/>
      <c r="O3572" s="0"/>
      <c r="P3572" s="947" t="n">
        <v>64.068</v>
      </c>
      <c r="R3572" s="948" t="n">
        <v>48.228</v>
      </c>
    </row>
    <row r="3573" customFormat="false" ht="15.75" hidden="false" customHeight="false" outlineLevel="0" collapsed="false">
      <c r="A3573" s="952" t="s">
        <v>7600</v>
      </c>
      <c r="B3573" s="952" t="n">
        <f aca="false">P3573*20/100+P3573</f>
        <v>0</v>
      </c>
      <c r="C3573" s="952"/>
      <c r="D3573" s="952" t="n">
        <f aca="false">R3573*20/100+R3573</f>
        <v>0</v>
      </c>
      <c r="E3573" s="952"/>
      <c r="F3573" s="952"/>
      <c r="G3573" s="952"/>
      <c r="H3573" s="952"/>
      <c r="I3573" s="952"/>
      <c r="J3573" s="952"/>
      <c r="K3573" s="952"/>
      <c r="L3573" s="952"/>
      <c r="M3573" s="952"/>
      <c r="N3573" s="952"/>
      <c r="O3573" s="952"/>
      <c r="P3573" s="0"/>
      <c r="Q3573" s="0"/>
      <c r="R3573" s="0"/>
    </row>
    <row r="3574" customFormat="false" ht="12.75" hidden="false" customHeight="false" outlineLevel="0" collapsed="false">
      <c r="A3574" s="946" t="s">
        <v>7619</v>
      </c>
      <c r="B3574" s="947" t="n">
        <f aca="false">P3574*20/100+P3574</f>
        <v>57.8736</v>
      </c>
      <c r="C3574" s="946" t="s">
        <v>7620</v>
      </c>
      <c r="D3574" s="948" t="n">
        <f aca="false">R3574*20/100+R3574</f>
        <v>115.56</v>
      </c>
      <c r="F3574" s="949"/>
      <c r="G3574" s="950"/>
      <c r="H3574" s="0"/>
      <c r="I3574" s="0"/>
      <c r="J3574" s="0"/>
      <c r="K3574" s="0"/>
      <c r="L3574" s="0"/>
      <c r="M3574" s="0"/>
      <c r="N3574" s="0"/>
      <c r="O3574" s="0"/>
      <c r="P3574" s="947" t="n">
        <v>48.228</v>
      </c>
      <c r="R3574" s="948" t="n">
        <v>96.3</v>
      </c>
    </row>
    <row r="3575" customFormat="false" ht="12.75" hidden="false" customHeight="false" outlineLevel="0" collapsed="false">
      <c r="A3575" s="946" t="s">
        <v>7621</v>
      </c>
      <c r="B3575" s="947" t="n">
        <f aca="false">P3575*20/100+P3575</f>
        <v>57.8736</v>
      </c>
      <c r="C3575" s="946" t="s">
        <v>7622</v>
      </c>
      <c r="D3575" s="948" t="n">
        <f aca="false">R3575*20/100+R3575</f>
        <v>155.304</v>
      </c>
      <c r="F3575" s="949"/>
      <c r="G3575" s="950"/>
      <c r="H3575" s="0"/>
      <c r="I3575" s="0"/>
      <c r="J3575" s="0"/>
      <c r="K3575" s="0"/>
      <c r="L3575" s="0"/>
      <c r="M3575" s="0"/>
      <c r="N3575" s="0"/>
      <c r="O3575" s="0"/>
      <c r="P3575" s="947" t="n">
        <v>48.228</v>
      </c>
      <c r="R3575" s="948" t="n">
        <v>129.42</v>
      </c>
    </row>
    <row r="3576" customFormat="false" ht="12.75" hidden="false" customHeight="false" outlineLevel="0" collapsed="false">
      <c r="A3576" s="946" t="s">
        <v>7623</v>
      </c>
      <c r="B3576" s="947" t="n">
        <f aca="false">P3576*20/100+P3576</f>
        <v>57.8736</v>
      </c>
      <c r="C3576" s="946" t="s">
        <v>7624</v>
      </c>
      <c r="D3576" s="948" t="n">
        <f aca="false">R3576*20/100+R3576</f>
        <v>155.304</v>
      </c>
      <c r="F3576" s="949"/>
      <c r="G3576" s="950"/>
      <c r="H3576" s="0"/>
      <c r="I3576" s="0"/>
      <c r="J3576" s="0"/>
      <c r="K3576" s="0"/>
      <c r="L3576" s="0"/>
      <c r="M3576" s="0"/>
      <c r="N3576" s="0"/>
      <c r="O3576" s="0"/>
      <c r="P3576" s="947" t="n">
        <v>48.228</v>
      </c>
      <c r="R3576" s="948" t="n">
        <v>129.42</v>
      </c>
    </row>
    <row r="3577" customFormat="false" ht="12.75" hidden="false" customHeight="false" outlineLevel="0" collapsed="false">
      <c r="A3577" s="946" t="s">
        <v>7625</v>
      </c>
      <c r="B3577" s="947" t="n">
        <f aca="false">P3577*20/100+P3577</f>
        <v>57.8736</v>
      </c>
      <c r="C3577" s="946" t="s">
        <v>7626</v>
      </c>
      <c r="D3577" s="948" t="n">
        <f aca="false">R3577*20/100+R3577</f>
        <v>155.304</v>
      </c>
      <c r="F3577" s="949"/>
      <c r="G3577" s="950"/>
      <c r="H3577" s="0"/>
      <c r="I3577" s="0"/>
      <c r="J3577" s="0"/>
      <c r="K3577" s="0"/>
      <c r="L3577" s="0"/>
      <c r="M3577" s="0"/>
      <c r="N3577" s="0"/>
      <c r="O3577" s="0"/>
      <c r="P3577" s="947" t="n">
        <v>48.228</v>
      </c>
      <c r="R3577" s="948" t="n">
        <v>129.42</v>
      </c>
    </row>
    <row r="3578" customFormat="false" ht="12.75" hidden="false" customHeight="false" outlineLevel="0" collapsed="false">
      <c r="A3578" s="946" t="s">
        <v>7627</v>
      </c>
      <c r="B3578" s="947" t="n">
        <f aca="false">P3578*20/100+P3578</f>
        <v>57.8736</v>
      </c>
      <c r="C3578" s="946" t="s">
        <v>7628</v>
      </c>
      <c r="D3578" s="948" t="n">
        <f aca="false">R3578*20/100+R3578</f>
        <v>155.304</v>
      </c>
      <c r="F3578" s="949"/>
      <c r="G3578" s="950"/>
      <c r="H3578" s="0"/>
      <c r="I3578" s="0"/>
      <c r="J3578" s="0"/>
      <c r="K3578" s="0"/>
      <c r="L3578" s="0"/>
      <c r="M3578" s="0"/>
      <c r="N3578" s="0"/>
      <c r="O3578" s="0"/>
      <c r="P3578" s="947" t="n">
        <v>48.228</v>
      </c>
      <c r="R3578" s="948" t="n">
        <v>129.42</v>
      </c>
    </row>
    <row r="3579" customFormat="false" ht="12.75" hidden="false" customHeight="false" outlineLevel="0" collapsed="false">
      <c r="A3579" s="946" t="s">
        <v>7629</v>
      </c>
      <c r="B3579" s="947" t="n">
        <f aca="false">P3579*20/100+P3579</f>
        <v>57.8736</v>
      </c>
      <c r="C3579" s="946" t="s">
        <v>7630</v>
      </c>
      <c r="D3579" s="948" t="n">
        <f aca="false">R3579*20/100+R3579</f>
        <v>155.304</v>
      </c>
      <c r="F3579" s="949"/>
      <c r="G3579" s="950"/>
      <c r="H3579" s="0"/>
      <c r="I3579" s="0"/>
      <c r="J3579" s="0"/>
      <c r="K3579" s="0"/>
      <c r="L3579" s="0"/>
      <c r="M3579" s="0"/>
      <c r="N3579" s="0"/>
      <c r="O3579" s="0"/>
      <c r="P3579" s="947" t="n">
        <v>48.228</v>
      </c>
      <c r="R3579" s="948" t="n">
        <v>129.42</v>
      </c>
    </row>
    <row r="3580" customFormat="false" ht="12.75" hidden="false" customHeight="false" outlineLevel="0" collapsed="false">
      <c r="A3580" s="946" t="s">
        <v>7631</v>
      </c>
      <c r="B3580" s="947" t="n">
        <f aca="false">P3580*20/100+P3580</f>
        <v>57.8736</v>
      </c>
      <c r="C3580" s="946" t="s">
        <v>7632</v>
      </c>
      <c r="D3580" s="948" t="n">
        <f aca="false">R3580*20/100+R3580</f>
        <v>155.304</v>
      </c>
      <c r="F3580" s="949"/>
      <c r="G3580" s="950"/>
      <c r="H3580" s="0"/>
      <c r="I3580" s="0"/>
      <c r="J3580" s="0"/>
      <c r="K3580" s="0"/>
      <c r="L3580" s="0"/>
      <c r="M3580" s="0"/>
      <c r="N3580" s="0"/>
      <c r="O3580" s="0"/>
      <c r="P3580" s="947" t="n">
        <v>48.228</v>
      </c>
      <c r="R3580" s="948" t="n">
        <v>129.42</v>
      </c>
    </row>
    <row r="3581" customFormat="false" ht="12.75" hidden="false" customHeight="false" outlineLevel="0" collapsed="false">
      <c r="A3581" s="946" t="s">
        <v>7633</v>
      </c>
      <c r="B3581" s="947" t="n">
        <f aca="false">P3581*20/100+P3581</f>
        <v>57.8736</v>
      </c>
      <c r="C3581" s="946" t="s">
        <v>7634</v>
      </c>
      <c r="D3581" s="948" t="n">
        <f aca="false">R3581*20/100+R3581</f>
        <v>155.304</v>
      </c>
      <c r="F3581" s="949"/>
      <c r="G3581" s="950"/>
      <c r="H3581" s="0"/>
      <c r="I3581" s="0"/>
      <c r="J3581" s="0"/>
      <c r="K3581" s="0"/>
      <c r="L3581" s="0"/>
      <c r="M3581" s="0"/>
      <c r="N3581" s="0"/>
      <c r="O3581" s="0"/>
      <c r="P3581" s="947" t="n">
        <v>48.228</v>
      </c>
      <c r="R3581" s="948" t="n">
        <v>129.42</v>
      </c>
    </row>
    <row r="3582" customFormat="false" ht="12.75" hidden="false" customHeight="false" outlineLevel="0" collapsed="false">
      <c r="A3582" s="946" t="s">
        <v>7635</v>
      </c>
      <c r="B3582" s="947" t="n">
        <f aca="false">P3582*20/100+P3582</f>
        <v>57.8736</v>
      </c>
      <c r="C3582" s="946" t="s">
        <v>7636</v>
      </c>
      <c r="D3582" s="948" t="n">
        <f aca="false">R3582*20/100+R3582</f>
        <v>155.304</v>
      </c>
      <c r="F3582" s="949"/>
      <c r="G3582" s="950"/>
      <c r="H3582" s="0"/>
      <c r="I3582" s="0"/>
      <c r="J3582" s="0"/>
      <c r="K3582" s="0"/>
      <c r="L3582" s="0"/>
      <c r="M3582" s="0"/>
      <c r="N3582" s="0"/>
      <c r="O3582" s="0"/>
      <c r="P3582" s="947" t="n">
        <v>48.228</v>
      </c>
      <c r="R3582" s="948" t="n">
        <v>129.42</v>
      </c>
    </row>
    <row r="3583" customFormat="false" ht="12.75" hidden="false" customHeight="false" outlineLevel="0" collapsed="false">
      <c r="A3583" s="946" t="s">
        <v>7637</v>
      </c>
      <c r="B3583" s="947" t="n">
        <f aca="false">P3583*20/100+P3583</f>
        <v>57.8736</v>
      </c>
      <c r="C3583" s="946" t="s">
        <v>7638</v>
      </c>
      <c r="D3583" s="948" t="n">
        <f aca="false">R3583*20/100+R3583</f>
        <v>155.304</v>
      </c>
      <c r="F3583" s="949"/>
      <c r="G3583" s="950"/>
      <c r="H3583" s="0"/>
      <c r="I3583" s="0"/>
      <c r="J3583" s="0"/>
      <c r="K3583" s="0"/>
      <c r="L3583" s="0"/>
      <c r="M3583" s="0"/>
      <c r="N3583" s="0"/>
      <c r="O3583" s="0"/>
      <c r="P3583" s="947" t="n">
        <v>48.228</v>
      </c>
      <c r="R3583" s="948" t="n">
        <v>129.42</v>
      </c>
    </row>
    <row r="3584" customFormat="false" ht="12.75" hidden="false" customHeight="false" outlineLevel="0" collapsed="false">
      <c r="A3584" s="946" t="s">
        <v>7639</v>
      </c>
      <c r="B3584" s="947" t="n">
        <f aca="false">P3584*20/100+P3584</f>
        <v>57.8736</v>
      </c>
      <c r="C3584" s="946" t="s">
        <v>7640</v>
      </c>
      <c r="D3584" s="948" t="n">
        <f aca="false">R3584*20/100+R3584</f>
        <v>155.304</v>
      </c>
      <c r="F3584" s="949"/>
      <c r="G3584" s="950"/>
      <c r="H3584" s="0"/>
      <c r="I3584" s="0"/>
      <c r="J3584" s="0"/>
      <c r="K3584" s="0"/>
      <c r="L3584" s="0"/>
      <c r="M3584" s="0"/>
      <c r="N3584" s="0"/>
      <c r="O3584" s="0"/>
      <c r="P3584" s="947" t="n">
        <v>48.228</v>
      </c>
      <c r="R3584" s="948" t="n">
        <v>129.42</v>
      </c>
    </row>
    <row r="3585" customFormat="false" ht="12.75" hidden="false" customHeight="false" outlineLevel="0" collapsed="false">
      <c r="A3585" s="946" t="s">
        <v>7641</v>
      </c>
      <c r="B3585" s="947" t="n">
        <f aca="false">P3585*20/100+P3585</f>
        <v>57.8736</v>
      </c>
      <c r="C3585" s="946" t="s">
        <v>7642</v>
      </c>
      <c r="D3585" s="948" t="n">
        <f aca="false">R3585*20/100+R3585</f>
        <v>155.304</v>
      </c>
      <c r="F3585" s="949"/>
      <c r="G3585" s="950"/>
      <c r="H3585" s="0"/>
      <c r="I3585" s="0"/>
      <c r="J3585" s="0"/>
      <c r="K3585" s="0"/>
      <c r="L3585" s="0"/>
      <c r="M3585" s="0"/>
      <c r="N3585" s="0"/>
      <c r="O3585" s="0"/>
      <c r="P3585" s="947" t="n">
        <v>48.228</v>
      </c>
      <c r="R3585" s="948" t="n">
        <v>129.42</v>
      </c>
    </row>
    <row r="3586" customFormat="false" ht="12.75" hidden="false" customHeight="false" outlineLevel="0" collapsed="false">
      <c r="A3586" s="946" t="s">
        <v>7643</v>
      </c>
      <c r="B3586" s="947" t="n">
        <f aca="false">P3586*20/100+P3586</f>
        <v>57.8736</v>
      </c>
      <c r="C3586" s="946" t="s">
        <v>7644</v>
      </c>
      <c r="D3586" s="948" t="n">
        <f aca="false">R3586*20/100+R3586</f>
        <v>155.304</v>
      </c>
      <c r="F3586" s="949"/>
      <c r="G3586" s="950"/>
      <c r="H3586" s="0"/>
      <c r="I3586" s="0"/>
      <c r="J3586" s="0"/>
      <c r="K3586" s="0"/>
      <c r="L3586" s="0"/>
      <c r="M3586" s="0"/>
      <c r="N3586" s="0"/>
      <c r="O3586" s="0"/>
      <c r="P3586" s="947" t="n">
        <v>48.228</v>
      </c>
      <c r="R3586" s="948" t="n">
        <v>129.42</v>
      </c>
    </row>
    <row r="3587" customFormat="false" ht="12.75" hidden="false" customHeight="false" outlineLevel="0" collapsed="false">
      <c r="A3587" s="946" t="s">
        <v>7645</v>
      </c>
      <c r="B3587" s="947" t="n">
        <f aca="false">P3587*20/100+P3587</f>
        <v>57.8736</v>
      </c>
      <c r="C3587" s="946" t="s">
        <v>7646</v>
      </c>
      <c r="D3587" s="948" t="n">
        <f aca="false">R3587*20/100+R3587</f>
        <v>203.904</v>
      </c>
      <c r="F3587" s="949"/>
      <c r="G3587" s="950"/>
      <c r="H3587" s="0"/>
      <c r="I3587" s="0"/>
      <c r="J3587" s="0"/>
      <c r="K3587" s="0"/>
      <c r="L3587" s="0"/>
      <c r="M3587" s="0"/>
      <c r="N3587" s="0"/>
      <c r="O3587" s="0"/>
      <c r="P3587" s="947" t="n">
        <v>48.228</v>
      </c>
      <c r="R3587" s="948" t="n">
        <v>169.92</v>
      </c>
    </row>
    <row r="3588" customFormat="false" ht="12.75" hidden="false" customHeight="false" outlineLevel="0" collapsed="false">
      <c r="A3588" s="946" t="s">
        <v>7647</v>
      </c>
      <c r="B3588" s="947" t="n">
        <f aca="false">P3588*20/100+P3588</f>
        <v>57.8736</v>
      </c>
      <c r="C3588" s="946" t="s">
        <v>7648</v>
      </c>
      <c r="D3588" s="948" t="n">
        <f aca="false">R3588*20/100+R3588</f>
        <v>203.904</v>
      </c>
      <c r="F3588" s="949"/>
      <c r="G3588" s="950"/>
      <c r="H3588" s="0"/>
      <c r="I3588" s="0"/>
      <c r="J3588" s="0"/>
      <c r="K3588" s="0"/>
      <c r="L3588" s="0"/>
      <c r="M3588" s="0"/>
      <c r="N3588" s="0"/>
      <c r="O3588" s="0"/>
      <c r="P3588" s="947" t="n">
        <v>48.228</v>
      </c>
      <c r="R3588" s="948" t="n">
        <v>169.92</v>
      </c>
    </row>
    <row r="3589" customFormat="false" ht="12.75" hidden="false" customHeight="false" outlineLevel="0" collapsed="false">
      <c r="A3589" s="946" t="s">
        <v>7649</v>
      </c>
      <c r="B3589" s="947" t="n">
        <f aca="false">P3589*20/100+P3589</f>
        <v>57.8736</v>
      </c>
      <c r="C3589" s="946" t="s">
        <v>7650</v>
      </c>
      <c r="D3589" s="948" t="n">
        <f aca="false">R3589*20/100+R3589</f>
        <v>203.904</v>
      </c>
      <c r="F3589" s="949"/>
      <c r="G3589" s="950"/>
      <c r="H3589" s="0"/>
      <c r="I3589" s="0"/>
      <c r="J3589" s="0"/>
      <c r="K3589" s="0"/>
      <c r="L3589" s="0"/>
      <c r="M3589" s="0"/>
      <c r="N3589" s="0"/>
      <c r="O3589" s="0"/>
      <c r="P3589" s="947" t="n">
        <v>48.228</v>
      </c>
      <c r="R3589" s="948" t="n">
        <v>169.92</v>
      </c>
    </row>
    <row r="3590" customFormat="false" ht="12.75" hidden="false" customHeight="false" outlineLevel="0" collapsed="false">
      <c r="A3590" s="946" t="s">
        <v>7651</v>
      </c>
      <c r="B3590" s="947" t="n">
        <f aca="false">P3590*20/100+P3590</f>
        <v>115.56</v>
      </c>
      <c r="C3590" s="946" t="s">
        <v>7652</v>
      </c>
      <c r="D3590" s="948" t="n">
        <f aca="false">R3590*20/100+R3590</f>
        <v>203.904</v>
      </c>
      <c r="F3590" s="949"/>
      <c r="G3590" s="950"/>
      <c r="H3590" s="0"/>
      <c r="I3590" s="0"/>
      <c r="J3590" s="0"/>
      <c r="K3590" s="0"/>
      <c r="L3590" s="0"/>
      <c r="M3590" s="0"/>
      <c r="N3590" s="0"/>
      <c r="O3590" s="0"/>
      <c r="P3590" s="947" t="n">
        <v>96.3</v>
      </c>
      <c r="R3590" s="948" t="n">
        <v>169.92</v>
      </c>
    </row>
    <row r="3591" customFormat="false" ht="12.75" hidden="false" customHeight="false" outlineLevel="0" collapsed="false">
      <c r="A3591" s="946" t="s">
        <v>7653</v>
      </c>
      <c r="B3591" s="947" t="n">
        <f aca="false">P3591*20/100+P3591</f>
        <v>115.56</v>
      </c>
      <c r="C3591" s="946" t="s">
        <v>7654</v>
      </c>
      <c r="D3591" s="948" t="n">
        <f aca="false">R3591*20/100+R3591</f>
        <v>203.904</v>
      </c>
      <c r="F3591" s="949"/>
      <c r="G3591" s="950"/>
      <c r="H3591" s="0"/>
      <c r="I3591" s="0"/>
      <c r="J3591" s="0"/>
      <c r="K3591" s="0"/>
      <c r="L3591" s="0"/>
      <c r="M3591" s="0"/>
      <c r="N3591" s="0"/>
      <c r="O3591" s="0"/>
      <c r="P3591" s="947" t="n">
        <v>96.3</v>
      </c>
      <c r="R3591" s="948" t="n">
        <v>169.92</v>
      </c>
    </row>
    <row r="3592" customFormat="false" ht="12.75" hidden="false" customHeight="false" outlineLevel="0" collapsed="false">
      <c r="A3592" s="946" t="s">
        <v>7655</v>
      </c>
      <c r="B3592" s="947" t="n">
        <f aca="false">P3592*20/100+P3592</f>
        <v>115.56</v>
      </c>
      <c r="C3592" s="946" t="s">
        <v>7656</v>
      </c>
      <c r="D3592" s="948" t="n">
        <f aca="false">R3592*20/100+R3592</f>
        <v>203.904</v>
      </c>
      <c r="F3592" s="949"/>
      <c r="G3592" s="950"/>
      <c r="H3592" s="0"/>
      <c r="I3592" s="0"/>
      <c r="J3592" s="0"/>
      <c r="K3592" s="0"/>
      <c r="L3592" s="0"/>
      <c r="M3592" s="0"/>
      <c r="N3592" s="0"/>
      <c r="O3592" s="0"/>
      <c r="P3592" s="947" t="n">
        <v>96.3</v>
      </c>
      <c r="R3592" s="948" t="n">
        <v>169.92</v>
      </c>
    </row>
    <row r="3593" customFormat="false" ht="12.75" hidden="false" customHeight="false" outlineLevel="0" collapsed="false">
      <c r="A3593" s="946" t="s">
        <v>7657</v>
      </c>
      <c r="B3593" s="947" t="n">
        <f aca="false">P3593*20/100+P3593</f>
        <v>115.56</v>
      </c>
      <c r="C3593" s="946" t="s">
        <v>7658</v>
      </c>
      <c r="D3593" s="948" t="n">
        <f aca="false">R3593*20/100+R3593</f>
        <v>203.904</v>
      </c>
      <c r="F3593" s="949"/>
      <c r="G3593" s="950"/>
      <c r="H3593" s="0"/>
      <c r="I3593" s="0"/>
      <c r="J3593" s="0"/>
      <c r="K3593" s="0"/>
      <c r="L3593" s="0"/>
      <c r="M3593" s="0"/>
      <c r="N3593" s="0"/>
      <c r="O3593" s="0"/>
      <c r="P3593" s="947" t="n">
        <v>96.3</v>
      </c>
      <c r="R3593" s="948" t="n">
        <v>169.92</v>
      </c>
    </row>
    <row r="3594" customFormat="false" ht="12.75" hidden="false" customHeight="false" outlineLevel="0" collapsed="false">
      <c r="A3594" s="946" t="s">
        <v>7659</v>
      </c>
      <c r="B3594" s="947" t="n">
        <f aca="false">P3594*20/100+P3594</f>
        <v>115.56</v>
      </c>
      <c r="C3594" s="946" t="s">
        <v>7660</v>
      </c>
      <c r="D3594" s="948" t="n">
        <f aca="false">R3594*20/100+R3594</f>
        <v>203.904</v>
      </c>
      <c r="F3594" s="949"/>
      <c r="G3594" s="950"/>
      <c r="H3594" s="0"/>
      <c r="I3594" s="0"/>
      <c r="J3594" s="0"/>
      <c r="K3594" s="0"/>
      <c r="L3594" s="0"/>
      <c r="M3594" s="0"/>
      <c r="N3594" s="0"/>
      <c r="O3594" s="0"/>
      <c r="P3594" s="947" t="n">
        <v>96.3</v>
      </c>
      <c r="R3594" s="948" t="n">
        <v>169.92</v>
      </c>
    </row>
    <row r="3595" customFormat="false" ht="12.75" hidden="false" customHeight="false" outlineLevel="0" collapsed="false">
      <c r="A3595" s="946" t="s">
        <v>7661</v>
      </c>
      <c r="B3595" s="947" t="n">
        <f aca="false">P3595*20/100+P3595</f>
        <v>115.56</v>
      </c>
      <c r="C3595" s="946" t="s">
        <v>7662</v>
      </c>
      <c r="D3595" s="948" t="n">
        <f aca="false">R3595*20/100+R3595</f>
        <v>509.76</v>
      </c>
      <c r="F3595" s="949"/>
      <c r="G3595" s="950"/>
      <c r="H3595" s="0"/>
      <c r="I3595" s="0"/>
      <c r="J3595" s="0"/>
      <c r="K3595" s="0"/>
      <c r="L3595" s="0"/>
      <c r="M3595" s="0"/>
      <c r="N3595" s="0"/>
      <c r="O3595" s="0"/>
      <c r="P3595" s="947" t="n">
        <v>96.3</v>
      </c>
      <c r="R3595" s="948" t="n">
        <v>424.8</v>
      </c>
    </row>
    <row r="3596" customFormat="false" ht="12.75" hidden="false" customHeight="false" outlineLevel="0" collapsed="false">
      <c r="A3596" s="946" t="s">
        <v>7663</v>
      </c>
      <c r="B3596" s="947" t="n">
        <f aca="false">P3596*20/100+P3596</f>
        <v>115.56</v>
      </c>
      <c r="C3596" s="946" t="s">
        <v>7664</v>
      </c>
      <c r="D3596" s="948" t="n">
        <f aca="false">R3596*20/100+R3596</f>
        <v>509.76</v>
      </c>
      <c r="F3596" s="949"/>
      <c r="G3596" s="950"/>
      <c r="H3596" s="0"/>
      <c r="I3596" s="0"/>
      <c r="J3596" s="0"/>
      <c r="K3596" s="0"/>
      <c r="L3596" s="0"/>
      <c r="M3596" s="0"/>
      <c r="N3596" s="0"/>
      <c r="O3596" s="0"/>
      <c r="P3596" s="947" t="n">
        <v>96.3</v>
      </c>
      <c r="R3596" s="948" t="n">
        <v>424.8</v>
      </c>
    </row>
    <row r="3597" customFormat="false" ht="12.75" hidden="false" customHeight="false" outlineLevel="0" collapsed="false">
      <c r="A3597" s="946" t="s">
        <v>7665</v>
      </c>
      <c r="B3597" s="947" t="n">
        <f aca="false">P3597*20/100+P3597</f>
        <v>115.56</v>
      </c>
      <c r="C3597" s="954" t="s">
        <v>3122</v>
      </c>
      <c r="D3597" s="948" t="n">
        <f aca="false">R3597*20/100+R3597</f>
        <v>0</v>
      </c>
      <c r="F3597" s="953"/>
      <c r="G3597" s="953"/>
      <c r="H3597" s="0"/>
      <c r="I3597" s="0"/>
      <c r="J3597" s="0"/>
      <c r="K3597" s="0"/>
      <c r="L3597" s="0"/>
      <c r="M3597" s="0"/>
      <c r="N3597" s="0"/>
      <c r="O3597" s="0"/>
      <c r="P3597" s="947" t="n">
        <v>96.3</v>
      </c>
      <c r="R3597" s="948" t="n">
        <v>0</v>
      </c>
    </row>
    <row r="3598" customFormat="false" ht="15.75" hidden="false" customHeight="false" outlineLevel="0" collapsed="false">
      <c r="A3598" s="952" t="s">
        <v>7666</v>
      </c>
      <c r="B3598" s="952" t="n">
        <f aca="false">P3598*20/100+P3598</f>
        <v>0</v>
      </c>
      <c r="C3598" s="952"/>
      <c r="D3598" s="952" t="n">
        <f aca="false">R3598*20/100+R3598</f>
        <v>0</v>
      </c>
      <c r="E3598" s="952"/>
      <c r="F3598" s="952"/>
      <c r="G3598" s="952"/>
      <c r="H3598" s="952"/>
      <c r="I3598" s="952"/>
      <c r="J3598" s="952"/>
      <c r="K3598" s="952"/>
      <c r="L3598" s="952"/>
      <c r="M3598" s="952"/>
      <c r="N3598" s="952"/>
      <c r="O3598" s="952"/>
      <c r="P3598" s="0"/>
      <c r="Q3598" s="0"/>
      <c r="R3598" s="0"/>
    </row>
    <row r="3599" customFormat="false" ht="12.75" hidden="false" customHeight="false" outlineLevel="0" collapsed="false">
      <c r="A3599" s="946" t="s">
        <v>7667</v>
      </c>
      <c r="B3599" s="947" t="n">
        <f aca="false">P3599*20/100+P3599</f>
        <v>111.7728</v>
      </c>
      <c r="C3599" s="946" t="s">
        <v>7668</v>
      </c>
      <c r="D3599" s="948" t="n">
        <f aca="false">R3599*20/100+R3599</f>
        <v>279.1584</v>
      </c>
      <c r="F3599" s="949"/>
      <c r="G3599" s="950"/>
      <c r="H3599" s="0"/>
      <c r="I3599" s="0"/>
      <c r="J3599" s="0"/>
      <c r="K3599" s="0"/>
      <c r="L3599" s="0"/>
      <c r="M3599" s="0"/>
      <c r="N3599" s="0"/>
      <c r="O3599" s="0"/>
      <c r="P3599" s="947" t="n">
        <v>93.144</v>
      </c>
      <c r="R3599" s="948" t="n">
        <v>232.632</v>
      </c>
    </row>
    <row r="3600" customFormat="false" ht="12.75" hidden="false" customHeight="false" outlineLevel="0" collapsed="false">
      <c r="A3600" s="946" t="s">
        <v>7669</v>
      </c>
      <c r="B3600" s="947" t="n">
        <f aca="false">P3600*20/100+P3600</f>
        <v>77.0832</v>
      </c>
      <c r="C3600" s="946" t="s">
        <v>7670</v>
      </c>
      <c r="D3600" s="948" t="n">
        <f aca="false">R3600*20/100+R3600</f>
        <v>366.1488</v>
      </c>
      <c r="F3600" s="949"/>
      <c r="G3600" s="950"/>
      <c r="H3600" s="0"/>
      <c r="I3600" s="0"/>
      <c r="J3600" s="0"/>
      <c r="K3600" s="0"/>
      <c r="L3600" s="0"/>
      <c r="M3600" s="0"/>
      <c r="N3600" s="0"/>
      <c r="O3600" s="0"/>
      <c r="P3600" s="947" t="n">
        <v>64.236</v>
      </c>
      <c r="R3600" s="948" t="n">
        <v>305.124</v>
      </c>
    </row>
    <row r="3601" customFormat="false" ht="12.75" hidden="false" customHeight="false" outlineLevel="0" collapsed="false">
      <c r="A3601" s="946" t="s">
        <v>7671</v>
      </c>
      <c r="B3601" s="947" t="n">
        <f aca="false">P3601*20/100+P3601</f>
        <v>177.8256</v>
      </c>
      <c r="C3601" s="946" t="s">
        <v>3114</v>
      </c>
      <c r="D3601" s="948" t="n">
        <f aca="false">R3601*20/100+R3601</f>
        <v>132.8976</v>
      </c>
      <c r="F3601" s="949"/>
      <c r="G3601" s="950"/>
      <c r="H3601" s="0"/>
      <c r="I3601" s="0"/>
      <c r="J3601" s="0"/>
      <c r="K3601" s="0"/>
      <c r="L3601" s="0"/>
      <c r="M3601" s="0"/>
      <c r="N3601" s="0"/>
      <c r="O3601" s="0"/>
      <c r="P3601" s="947" t="n">
        <v>148.188</v>
      </c>
      <c r="R3601" s="948" t="n">
        <v>110.748</v>
      </c>
    </row>
    <row r="3602" customFormat="false" ht="15.75" hidden="false" customHeight="false" outlineLevel="0" collapsed="false">
      <c r="A3602" s="952" t="s">
        <v>7672</v>
      </c>
      <c r="B3602" s="952" t="n">
        <f aca="false">P3602*20/100+P3602</f>
        <v>0</v>
      </c>
      <c r="C3602" s="952"/>
      <c r="D3602" s="952" t="n">
        <f aca="false">R3602*20/100+R3602</f>
        <v>0</v>
      </c>
      <c r="E3602" s="952"/>
      <c r="F3602" s="952"/>
      <c r="G3602" s="952"/>
      <c r="H3602" s="952"/>
      <c r="I3602" s="952"/>
      <c r="J3602" s="952"/>
      <c r="K3602" s="952"/>
      <c r="L3602" s="952"/>
      <c r="M3602" s="952"/>
      <c r="N3602" s="952"/>
      <c r="O3602" s="952"/>
      <c r="P3602" s="0"/>
      <c r="Q3602" s="0"/>
      <c r="R3602" s="0"/>
    </row>
    <row r="3603" customFormat="false" ht="15.75" hidden="false" customHeight="false" outlineLevel="0" collapsed="false">
      <c r="A3603" s="952" t="s">
        <v>7673</v>
      </c>
      <c r="B3603" s="952" t="n">
        <f aca="false">P3603*20/100+P3603</f>
        <v>0</v>
      </c>
      <c r="C3603" s="952"/>
      <c r="D3603" s="952" t="n">
        <f aca="false">R3603*20/100+R3603</f>
        <v>0</v>
      </c>
      <c r="E3603" s="952"/>
      <c r="F3603" s="952"/>
      <c r="G3603" s="952"/>
      <c r="H3603" s="952"/>
      <c r="I3603" s="952"/>
      <c r="J3603" s="952"/>
      <c r="K3603" s="952"/>
      <c r="L3603" s="952"/>
      <c r="M3603" s="952"/>
      <c r="N3603" s="952"/>
      <c r="O3603" s="952"/>
      <c r="P3603" s="0"/>
      <c r="Q3603" s="0"/>
      <c r="R3603" s="0"/>
    </row>
    <row r="3604" customFormat="false" ht="15.75" hidden="false" customHeight="false" outlineLevel="0" collapsed="false">
      <c r="A3604" s="952" t="s">
        <v>7674</v>
      </c>
      <c r="B3604" s="952" t="n">
        <f aca="false">P3604*20/100+P3604</f>
        <v>0</v>
      </c>
      <c r="C3604" s="952"/>
      <c r="D3604" s="952" t="n">
        <f aca="false">R3604*20/100+R3604</f>
        <v>0</v>
      </c>
      <c r="E3604" s="952"/>
      <c r="F3604" s="952"/>
      <c r="G3604" s="952"/>
      <c r="H3604" s="952"/>
      <c r="I3604" s="952"/>
      <c r="J3604" s="952"/>
      <c r="K3604" s="952"/>
      <c r="L3604" s="952"/>
      <c r="M3604" s="952"/>
      <c r="N3604" s="952"/>
      <c r="O3604" s="952"/>
      <c r="P3604" s="0"/>
      <c r="Q3604" s="0"/>
      <c r="R3604" s="0"/>
    </row>
    <row r="3605" customFormat="false" ht="12.75" hidden="false" customHeight="false" outlineLevel="0" collapsed="false">
      <c r="A3605" s="946" t="s">
        <v>7675</v>
      </c>
      <c r="B3605" s="947" t="n">
        <f aca="false">P3605*20/100+P3605</f>
        <v>308.7216</v>
      </c>
      <c r="C3605" s="946" t="s">
        <v>7676</v>
      </c>
      <c r="D3605" s="948" t="n">
        <f aca="false">R3605*20/100+R3605</f>
        <v>308.7216</v>
      </c>
      <c r="F3605" s="949"/>
      <c r="G3605" s="950"/>
      <c r="H3605" s="0"/>
      <c r="I3605" s="0"/>
      <c r="J3605" s="0"/>
      <c r="K3605" s="0"/>
      <c r="L3605" s="0"/>
      <c r="M3605" s="0"/>
      <c r="N3605" s="0"/>
      <c r="O3605" s="0"/>
      <c r="P3605" s="947" t="n">
        <v>257.268</v>
      </c>
      <c r="R3605" s="948" t="n">
        <v>257.268</v>
      </c>
    </row>
    <row r="3606" customFormat="false" ht="12.75" hidden="false" customHeight="false" outlineLevel="0" collapsed="false">
      <c r="A3606" s="946" t="s">
        <v>7677</v>
      </c>
      <c r="B3606" s="947" t="n">
        <f aca="false">P3606*20/100+P3606</f>
        <v>308.7216</v>
      </c>
      <c r="C3606" s="946" t="s">
        <v>7678</v>
      </c>
      <c r="D3606" s="948" t="n">
        <f aca="false">R3606*20/100+R3606</f>
        <v>308.7216</v>
      </c>
      <c r="F3606" s="949"/>
      <c r="G3606" s="950"/>
      <c r="H3606" s="0"/>
      <c r="I3606" s="0"/>
      <c r="J3606" s="0"/>
      <c r="K3606" s="0"/>
      <c r="L3606" s="0"/>
      <c r="M3606" s="0"/>
      <c r="N3606" s="0"/>
      <c r="O3606" s="0"/>
      <c r="P3606" s="947" t="n">
        <v>257.268</v>
      </c>
      <c r="R3606" s="948" t="n">
        <v>257.268</v>
      </c>
    </row>
    <row r="3607" customFormat="false" ht="12.75" hidden="false" customHeight="false" outlineLevel="0" collapsed="false">
      <c r="A3607" s="946" t="s">
        <v>7679</v>
      </c>
      <c r="B3607" s="947" t="n">
        <f aca="false">P3607*20/100+P3607</f>
        <v>308.7216</v>
      </c>
      <c r="C3607" s="946" t="s">
        <v>7680</v>
      </c>
      <c r="D3607" s="948" t="n">
        <f aca="false">R3607*20/100+R3607</f>
        <v>308.7216</v>
      </c>
      <c r="F3607" s="949"/>
      <c r="G3607" s="950"/>
      <c r="H3607" s="0"/>
      <c r="I3607" s="0"/>
      <c r="J3607" s="0"/>
      <c r="K3607" s="0"/>
      <c r="L3607" s="0"/>
      <c r="M3607" s="0"/>
      <c r="N3607" s="0"/>
      <c r="O3607" s="0"/>
      <c r="P3607" s="947" t="n">
        <v>257.268</v>
      </c>
      <c r="R3607" s="948" t="n">
        <v>257.268</v>
      </c>
    </row>
    <row r="3608" customFormat="false" ht="12.75" hidden="false" customHeight="false" outlineLevel="0" collapsed="false">
      <c r="A3608" s="946" t="s">
        <v>7681</v>
      </c>
      <c r="B3608" s="947" t="n">
        <f aca="false">P3608*20/100+P3608</f>
        <v>308.7216</v>
      </c>
      <c r="C3608" s="946" t="s">
        <v>7682</v>
      </c>
      <c r="D3608" s="948" t="n">
        <f aca="false">R3608*20/100+R3608</f>
        <v>308.7216</v>
      </c>
      <c r="F3608" s="949"/>
      <c r="G3608" s="950"/>
      <c r="H3608" s="0"/>
      <c r="I3608" s="0"/>
      <c r="J3608" s="0"/>
      <c r="K3608" s="0"/>
      <c r="L3608" s="0"/>
      <c r="M3608" s="0"/>
      <c r="N3608" s="0"/>
      <c r="O3608" s="0"/>
      <c r="P3608" s="947" t="n">
        <v>257.268</v>
      </c>
      <c r="R3608" s="948" t="n">
        <v>257.268</v>
      </c>
    </row>
    <row r="3609" customFormat="false" ht="12.75" hidden="false" customHeight="false" outlineLevel="0" collapsed="false">
      <c r="A3609" s="946" t="s">
        <v>7683</v>
      </c>
      <c r="B3609" s="947" t="n">
        <f aca="false">P3609*20/100+P3609</f>
        <v>308.7216</v>
      </c>
      <c r="C3609" s="946" t="s">
        <v>7684</v>
      </c>
      <c r="D3609" s="948" t="n">
        <f aca="false">R3609*20/100+R3609</f>
        <v>308.7216</v>
      </c>
      <c r="F3609" s="949"/>
      <c r="G3609" s="950"/>
      <c r="H3609" s="0"/>
      <c r="I3609" s="0"/>
      <c r="J3609" s="0"/>
      <c r="K3609" s="0"/>
      <c r="L3609" s="0"/>
      <c r="M3609" s="0"/>
      <c r="N3609" s="0"/>
      <c r="O3609" s="0"/>
      <c r="P3609" s="947" t="n">
        <v>257.268</v>
      </c>
      <c r="R3609" s="948" t="n">
        <v>257.268</v>
      </c>
    </row>
    <row r="3610" customFormat="false" ht="12.75" hidden="false" customHeight="false" outlineLevel="0" collapsed="false">
      <c r="A3610" s="946" t="s">
        <v>7685</v>
      </c>
      <c r="B3610" s="947" t="n">
        <f aca="false">P3610*20/100+P3610</f>
        <v>308.7216</v>
      </c>
      <c r="C3610" s="946" t="s">
        <v>7686</v>
      </c>
      <c r="D3610" s="948" t="n">
        <f aca="false">R3610*20/100+R3610</f>
        <v>308.7216</v>
      </c>
      <c r="F3610" s="949"/>
      <c r="G3610" s="950"/>
      <c r="H3610" s="0"/>
      <c r="I3610" s="0"/>
      <c r="J3610" s="0"/>
      <c r="K3610" s="0"/>
      <c r="L3610" s="0"/>
      <c r="M3610" s="0"/>
      <c r="N3610" s="0"/>
      <c r="O3610" s="0"/>
      <c r="P3610" s="947" t="n">
        <v>257.268</v>
      </c>
      <c r="R3610" s="948" t="n">
        <v>257.268</v>
      </c>
    </row>
    <row r="3611" customFormat="false" ht="12.75" hidden="false" customHeight="false" outlineLevel="0" collapsed="false">
      <c r="A3611" s="946" t="s">
        <v>7687</v>
      </c>
      <c r="B3611" s="947" t="n">
        <f aca="false">P3611*20/100+P3611</f>
        <v>308.7216</v>
      </c>
      <c r="C3611" s="946" t="s">
        <v>7688</v>
      </c>
      <c r="D3611" s="948" t="n">
        <f aca="false">R3611*20/100+R3611</f>
        <v>308.7216</v>
      </c>
      <c r="F3611" s="949"/>
      <c r="G3611" s="950"/>
      <c r="H3611" s="0"/>
      <c r="I3611" s="0"/>
      <c r="J3611" s="0"/>
      <c r="K3611" s="0"/>
      <c r="L3611" s="0"/>
      <c r="M3611" s="0"/>
      <c r="N3611" s="0"/>
      <c r="O3611" s="0"/>
      <c r="P3611" s="947" t="n">
        <v>257.268</v>
      </c>
      <c r="R3611" s="948" t="n">
        <v>257.268</v>
      </c>
    </row>
    <row r="3612" customFormat="false" ht="12.75" hidden="false" customHeight="false" outlineLevel="0" collapsed="false">
      <c r="A3612" s="946" t="s">
        <v>7689</v>
      </c>
      <c r="B3612" s="947" t="n">
        <f aca="false">P3612*20/100+P3612</f>
        <v>308.7216</v>
      </c>
      <c r="C3612" s="946" t="s">
        <v>7690</v>
      </c>
      <c r="D3612" s="948" t="n">
        <f aca="false">R3612*20/100+R3612</f>
        <v>308.7216</v>
      </c>
      <c r="F3612" s="949"/>
      <c r="G3612" s="950"/>
      <c r="H3612" s="0"/>
      <c r="I3612" s="0"/>
      <c r="J3612" s="0"/>
      <c r="K3612" s="0"/>
      <c r="L3612" s="0"/>
      <c r="M3612" s="0"/>
      <c r="N3612" s="0"/>
      <c r="O3612" s="0"/>
      <c r="P3612" s="947" t="n">
        <v>257.268</v>
      </c>
      <c r="R3612" s="948" t="n">
        <v>257.268</v>
      </c>
    </row>
    <row r="3613" customFormat="false" ht="12.75" hidden="false" customHeight="false" outlineLevel="0" collapsed="false">
      <c r="A3613" s="946" t="s">
        <v>7691</v>
      </c>
      <c r="B3613" s="947" t="n">
        <f aca="false">P3613*20/100+P3613</f>
        <v>308.7216</v>
      </c>
      <c r="C3613" s="946" t="s">
        <v>7692</v>
      </c>
      <c r="D3613" s="948" t="n">
        <f aca="false">R3613*20/100+R3613</f>
        <v>308.7216</v>
      </c>
      <c r="F3613" s="949"/>
      <c r="G3613" s="950"/>
      <c r="H3613" s="0"/>
      <c r="I3613" s="0"/>
      <c r="J3613" s="0"/>
      <c r="K3613" s="0"/>
      <c r="L3613" s="0"/>
      <c r="M3613" s="0"/>
      <c r="N3613" s="0"/>
      <c r="O3613" s="0"/>
      <c r="P3613" s="947" t="n">
        <v>257.268</v>
      </c>
      <c r="R3613" s="948" t="n">
        <v>257.268</v>
      </c>
    </row>
    <row r="3614" customFormat="false" ht="12.75" hidden="false" customHeight="false" outlineLevel="0" collapsed="false">
      <c r="A3614" s="946" t="s">
        <v>7693</v>
      </c>
      <c r="B3614" s="947" t="n">
        <f aca="false">P3614*20/100+P3614</f>
        <v>308.7216</v>
      </c>
      <c r="C3614" s="946" t="s">
        <v>7694</v>
      </c>
      <c r="D3614" s="948" t="n">
        <f aca="false">R3614*20/100+R3614</f>
        <v>308.7216</v>
      </c>
      <c r="F3614" s="949"/>
      <c r="G3614" s="950"/>
      <c r="H3614" s="0"/>
      <c r="I3614" s="0"/>
      <c r="J3614" s="0"/>
      <c r="K3614" s="0"/>
      <c r="L3614" s="0"/>
      <c r="M3614" s="0"/>
      <c r="N3614" s="0"/>
      <c r="O3614" s="0"/>
      <c r="P3614" s="947" t="n">
        <v>257.268</v>
      </c>
      <c r="R3614" s="948" t="n">
        <v>257.268</v>
      </c>
    </row>
    <row r="3615" customFormat="false" ht="12.75" hidden="false" customHeight="false" outlineLevel="0" collapsed="false">
      <c r="A3615" s="946" t="s">
        <v>7695</v>
      </c>
      <c r="B3615" s="947" t="n">
        <f aca="false">P3615*20/100+P3615</f>
        <v>308.7216</v>
      </c>
      <c r="C3615" s="946" t="s">
        <v>7696</v>
      </c>
      <c r="D3615" s="948" t="n">
        <f aca="false">R3615*20/100+R3615</f>
        <v>308.7216</v>
      </c>
      <c r="F3615" s="949"/>
      <c r="G3615" s="950"/>
      <c r="H3615" s="0"/>
      <c r="I3615" s="0"/>
      <c r="J3615" s="0"/>
      <c r="K3615" s="0"/>
      <c r="L3615" s="0"/>
      <c r="M3615" s="0"/>
      <c r="N3615" s="0"/>
      <c r="O3615" s="0"/>
      <c r="P3615" s="947" t="n">
        <v>257.268</v>
      </c>
      <c r="R3615" s="948" t="n">
        <v>257.268</v>
      </c>
    </row>
    <row r="3616" customFormat="false" ht="12.75" hidden="false" customHeight="false" outlineLevel="0" collapsed="false">
      <c r="A3616" s="946" t="s">
        <v>7697</v>
      </c>
      <c r="B3616" s="947" t="n">
        <f aca="false">P3616*20/100+P3616</f>
        <v>308.7216</v>
      </c>
      <c r="C3616" s="946" t="s">
        <v>7698</v>
      </c>
      <c r="D3616" s="948" t="n">
        <f aca="false">R3616*20/100+R3616</f>
        <v>308.7216</v>
      </c>
      <c r="F3616" s="949"/>
      <c r="G3616" s="950"/>
      <c r="H3616" s="0"/>
      <c r="I3616" s="0"/>
      <c r="J3616" s="0"/>
      <c r="K3616" s="0"/>
      <c r="L3616" s="0"/>
      <c r="M3616" s="0"/>
      <c r="N3616" s="0"/>
      <c r="O3616" s="0"/>
      <c r="P3616" s="947" t="n">
        <v>257.268</v>
      </c>
      <c r="R3616" s="948" t="n">
        <v>257.268</v>
      </c>
    </row>
    <row r="3617" customFormat="false" ht="12.75" hidden="false" customHeight="false" outlineLevel="0" collapsed="false">
      <c r="A3617" s="946" t="s">
        <v>7699</v>
      </c>
      <c r="B3617" s="947" t="n">
        <f aca="false">P3617*20/100+P3617</f>
        <v>308.7216</v>
      </c>
      <c r="C3617" s="0"/>
      <c r="D3617" s="0"/>
      <c r="F3617" s="953"/>
      <c r="G3617" s="953"/>
      <c r="H3617" s="0"/>
      <c r="I3617" s="0"/>
      <c r="J3617" s="0"/>
      <c r="K3617" s="0"/>
      <c r="L3617" s="0"/>
      <c r="M3617" s="0"/>
      <c r="N3617" s="0"/>
      <c r="O3617" s="0"/>
      <c r="P3617" s="947" t="n">
        <v>257.268</v>
      </c>
      <c r="R3617" s="948" t="n">
        <v>0</v>
      </c>
    </row>
    <row r="3618" customFormat="false" ht="15.75" hidden="false" customHeight="false" outlineLevel="0" collapsed="false">
      <c r="A3618" s="952" t="s">
        <v>7700</v>
      </c>
      <c r="B3618" s="952" t="n">
        <f aca="false">P3618*20/100+P3618</f>
        <v>0</v>
      </c>
      <c r="C3618" s="952"/>
      <c r="D3618" s="952" t="n">
        <f aca="false">R3618*20/100+R3618</f>
        <v>0</v>
      </c>
      <c r="E3618" s="952"/>
      <c r="F3618" s="952"/>
      <c r="G3618" s="952"/>
      <c r="H3618" s="952"/>
      <c r="I3618" s="952"/>
      <c r="J3618" s="952"/>
      <c r="K3618" s="952"/>
      <c r="L3618" s="952"/>
      <c r="M3618" s="952"/>
      <c r="N3618" s="952"/>
      <c r="O3618" s="952"/>
      <c r="P3618" s="0"/>
      <c r="Q3618" s="0"/>
      <c r="R3618" s="0"/>
    </row>
    <row r="3619" customFormat="false" ht="12.75" hidden="false" customHeight="false" outlineLevel="0" collapsed="false">
      <c r="A3619" s="946" t="s">
        <v>7701</v>
      </c>
      <c r="B3619" s="947" t="n">
        <f aca="false">P3619*20/100+P3619</f>
        <v>336.7584</v>
      </c>
      <c r="C3619" s="946" t="s">
        <v>7702</v>
      </c>
      <c r="D3619" s="948" t="n">
        <f aca="false">R3619*20/100+R3619</f>
        <v>336.7584</v>
      </c>
      <c r="F3619" s="949"/>
      <c r="G3619" s="950"/>
      <c r="H3619" s="0"/>
      <c r="I3619" s="0"/>
      <c r="J3619" s="0"/>
      <c r="K3619" s="0"/>
      <c r="L3619" s="0"/>
      <c r="M3619" s="0"/>
      <c r="N3619" s="0"/>
      <c r="O3619" s="0"/>
      <c r="P3619" s="947" t="n">
        <v>280.632</v>
      </c>
      <c r="R3619" s="948" t="n">
        <v>280.632</v>
      </c>
    </row>
    <row r="3620" customFormat="false" ht="12.75" hidden="false" customHeight="false" outlineLevel="0" collapsed="false">
      <c r="A3620" s="946" t="s">
        <v>7703</v>
      </c>
      <c r="B3620" s="947" t="n">
        <f aca="false">P3620*20/100+P3620</f>
        <v>336.7584</v>
      </c>
      <c r="C3620" s="946" t="s">
        <v>7704</v>
      </c>
      <c r="D3620" s="948" t="n">
        <f aca="false">R3620*20/100+R3620</f>
        <v>336.7584</v>
      </c>
      <c r="F3620" s="949"/>
      <c r="G3620" s="950"/>
      <c r="H3620" s="0"/>
      <c r="I3620" s="0"/>
      <c r="J3620" s="0"/>
      <c r="K3620" s="0"/>
      <c r="L3620" s="0"/>
      <c r="M3620" s="0"/>
      <c r="N3620" s="0"/>
      <c r="O3620" s="0"/>
      <c r="P3620" s="947" t="n">
        <v>280.632</v>
      </c>
      <c r="R3620" s="948" t="n">
        <v>280.632</v>
      </c>
    </row>
    <row r="3621" customFormat="false" ht="12.75" hidden="false" customHeight="false" outlineLevel="0" collapsed="false">
      <c r="A3621" s="946" t="s">
        <v>7705</v>
      </c>
      <c r="B3621" s="947" t="n">
        <f aca="false">P3621*20/100+P3621</f>
        <v>336.7584</v>
      </c>
      <c r="C3621" s="946" t="s">
        <v>7706</v>
      </c>
      <c r="D3621" s="948" t="n">
        <f aca="false">R3621*20/100+R3621</f>
        <v>336.7584</v>
      </c>
      <c r="F3621" s="949"/>
      <c r="G3621" s="950"/>
      <c r="H3621" s="0"/>
      <c r="I3621" s="0"/>
      <c r="J3621" s="0"/>
      <c r="K3621" s="0"/>
      <c r="L3621" s="0"/>
      <c r="M3621" s="0"/>
      <c r="N3621" s="0"/>
      <c r="O3621" s="0"/>
      <c r="P3621" s="947" t="n">
        <v>280.632</v>
      </c>
      <c r="R3621" s="948" t="n">
        <v>280.632</v>
      </c>
    </row>
    <row r="3622" customFormat="false" ht="12.75" hidden="false" customHeight="false" outlineLevel="0" collapsed="false">
      <c r="A3622" s="946" t="s">
        <v>7707</v>
      </c>
      <c r="B3622" s="947" t="n">
        <f aca="false">P3622*20/100+P3622</f>
        <v>336.7584</v>
      </c>
      <c r="C3622" s="946" t="s">
        <v>7708</v>
      </c>
      <c r="D3622" s="948" t="n">
        <f aca="false">R3622*20/100+R3622</f>
        <v>336.7584</v>
      </c>
      <c r="F3622" s="949"/>
      <c r="G3622" s="950"/>
      <c r="H3622" s="0"/>
      <c r="I3622" s="0"/>
      <c r="J3622" s="0"/>
      <c r="K3622" s="0"/>
      <c r="L3622" s="0"/>
      <c r="M3622" s="0"/>
      <c r="N3622" s="0"/>
      <c r="O3622" s="0"/>
      <c r="P3622" s="947" t="n">
        <v>280.632</v>
      </c>
      <c r="R3622" s="948" t="n">
        <v>280.632</v>
      </c>
    </row>
    <row r="3623" customFormat="false" ht="12.75" hidden="false" customHeight="false" outlineLevel="0" collapsed="false">
      <c r="A3623" s="946" t="s">
        <v>7709</v>
      </c>
      <c r="B3623" s="947" t="n">
        <f aca="false">P3623*20/100+P3623</f>
        <v>336.7584</v>
      </c>
      <c r="C3623" s="946" t="s">
        <v>7710</v>
      </c>
      <c r="D3623" s="948" t="n">
        <f aca="false">R3623*20/100+R3623</f>
        <v>336.7584</v>
      </c>
      <c r="F3623" s="949"/>
      <c r="G3623" s="950"/>
      <c r="H3623" s="0"/>
      <c r="I3623" s="0"/>
      <c r="J3623" s="0"/>
      <c r="K3623" s="0"/>
      <c r="L3623" s="0"/>
      <c r="M3623" s="0"/>
      <c r="N3623" s="0"/>
      <c r="O3623" s="0"/>
      <c r="P3623" s="947" t="n">
        <v>280.632</v>
      </c>
      <c r="R3623" s="948" t="n">
        <v>280.632</v>
      </c>
    </row>
    <row r="3624" customFormat="false" ht="12.75" hidden="false" customHeight="false" outlineLevel="0" collapsed="false">
      <c r="A3624" s="946" t="s">
        <v>7711</v>
      </c>
      <c r="B3624" s="947" t="n">
        <f aca="false">P3624*20/100+P3624</f>
        <v>336.7584</v>
      </c>
      <c r="C3624" s="946" t="s">
        <v>7712</v>
      </c>
      <c r="D3624" s="948" t="n">
        <f aca="false">R3624*20/100+R3624</f>
        <v>336.7584</v>
      </c>
      <c r="F3624" s="949"/>
      <c r="G3624" s="950"/>
      <c r="H3624" s="0"/>
      <c r="I3624" s="0"/>
      <c r="J3624" s="0"/>
      <c r="K3624" s="0"/>
      <c r="L3624" s="0"/>
      <c r="M3624" s="0"/>
      <c r="N3624" s="0"/>
      <c r="O3624" s="0"/>
      <c r="P3624" s="947" t="n">
        <v>280.632</v>
      </c>
      <c r="R3624" s="948" t="n">
        <v>280.632</v>
      </c>
    </row>
    <row r="3625" customFormat="false" ht="12.75" hidden="false" customHeight="false" outlineLevel="0" collapsed="false">
      <c r="A3625" s="946" t="s">
        <v>7713</v>
      </c>
      <c r="B3625" s="947" t="n">
        <f aca="false">P3625*20/100+P3625</f>
        <v>336.7584</v>
      </c>
      <c r="C3625" s="946" t="s">
        <v>7714</v>
      </c>
      <c r="D3625" s="948" t="n">
        <f aca="false">R3625*20/100+R3625</f>
        <v>336.7584</v>
      </c>
      <c r="F3625" s="949"/>
      <c r="G3625" s="950"/>
      <c r="H3625" s="0"/>
      <c r="I3625" s="0"/>
      <c r="J3625" s="0"/>
      <c r="K3625" s="0"/>
      <c r="L3625" s="0"/>
      <c r="M3625" s="0"/>
      <c r="N3625" s="0"/>
      <c r="O3625" s="0"/>
      <c r="P3625" s="947" t="n">
        <v>280.632</v>
      </c>
      <c r="R3625" s="948" t="n">
        <v>280.632</v>
      </c>
    </row>
    <row r="3626" customFormat="false" ht="12.75" hidden="false" customHeight="false" outlineLevel="0" collapsed="false">
      <c r="A3626" s="946" t="s">
        <v>7715</v>
      </c>
      <c r="B3626" s="947" t="n">
        <f aca="false">P3626*20/100+P3626</f>
        <v>354.5568</v>
      </c>
      <c r="C3626" s="946" t="s">
        <v>7716</v>
      </c>
      <c r="D3626" s="948" t="n">
        <f aca="false">R3626*20/100+R3626</f>
        <v>336.7584</v>
      </c>
      <c r="F3626" s="949"/>
      <c r="G3626" s="950"/>
      <c r="H3626" s="0"/>
      <c r="I3626" s="0"/>
      <c r="J3626" s="0"/>
      <c r="K3626" s="0"/>
      <c r="L3626" s="0"/>
      <c r="M3626" s="0"/>
      <c r="N3626" s="0"/>
      <c r="O3626" s="0"/>
      <c r="P3626" s="947" t="n">
        <v>295.464</v>
      </c>
      <c r="R3626" s="948" t="n">
        <v>280.632</v>
      </c>
    </row>
    <row r="3627" customFormat="false" ht="12.75" hidden="false" customHeight="false" outlineLevel="0" collapsed="false">
      <c r="A3627" s="946" t="s">
        <v>7717</v>
      </c>
      <c r="B3627" s="947" t="n">
        <f aca="false">P3627*20/100+P3627</f>
        <v>391.6368</v>
      </c>
      <c r="C3627" s="946" t="s">
        <v>7718</v>
      </c>
      <c r="D3627" s="948" t="n">
        <f aca="false">R3627*20/100+R3627</f>
        <v>336.7584</v>
      </c>
      <c r="F3627" s="949"/>
      <c r="G3627" s="950"/>
      <c r="H3627" s="0"/>
      <c r="I3627" s="0"/>
      <c r="J3627" s="0"/>
      <c r="K3627" s="0"/>
      <c r="L3627" s="0"/>
      <c r="M3627" s="0"/>
      <c r="N3627" s="0"/>
      <c r="O3627" s="0"/>
      <c r="P3627" s="947" t="n">
        <v>326.364</v>
      </c>
      <c r="R3627" s="948" t="n">
        <v>280.632</v>
      </c>
    </row>
    <row r="3628" customFormat="false" ht="12.75" hidden="false" customHeight="false" outlineLevel="0" collapsed="false">
      <c r="A3628" s="946" t="s">
        <v>7719</v>
      </c>
      <c r="B3628" s="947" t="n">
        <f aca="false">P3628*20/100+P3628</f>
        <v>433.6704</v>
      </c>
      <c r="C3628" s="946" t="s">
        <v>7720</v>
      </c>
      <c r="D3628" s="948" t="n">
        <f aca="false">R3628*20/100+R3628</f>
        <v>336.7584</v>
      </c>
      <c r="F3628" s="949"/>
      <c r="G3628" s="950"/>
      <c r="H3628" s="0"/>
      <c r="I3628" s="0"/>
      <c r="J3628" s="0"/>
      <c r="K3628" s="0"/>
      <c r="L3628" s="0"/>
      <c r="M3628" s="0"/>
      <c r="N3628" s="0"/>
      <c r="O3628" s="0"/>
      <c r="P3628" s="947" t="n">
        <v>361.392</v>
      </c>
      <c r="R3628" s="948" t="n">
        <v>280.632</v>
      </c>
    </row>
    <row r="3629" customFormat="false" ht="12.75" hidden="false" customHeight="false" outlineLevel="0" collapsed="false">
      <c r="A3629" s="946" t="s">
        <v>7721</v>
      </c>
      <c r="B3629" s="947" t="n">
        <f aca="false">P3629*20/100+P3629</f>
        <v>572.6304</v>
      </c>
      <c r="C3629" s="946" t="s">
        <v>7722</v>
      </c>
      <c r="D3629" s="948" t="n">
        <f aca="false">R3629*20/100+R3629</f>
        <v>336.7584</v>
      </c>
      <c r="F3629" s="949"/>
      <c r="G3629" s="950"/>
      <c r="H3629" s="0"/>
      <c r="I3629" s="0"/>
      <c r="J3629" s="0"/>
      <c r="K3629" s="0"/>
      <c r="L3629" s="0"/>
      <c r="M3629" s="0"/>
      <c r="N3629" s="0"/>
      <c r="O3629" s="0"/>
      <c r="P3629" s="947" t="n">
        <v>477.192</v>
      </c>
      <c r="R3629" s="948" t="n">
        <v>280.632</v>
      </c>
    </row>
    <row r="3630" customFormat="false" ht="12.75" hidden="false" customHeight="false" outlineLevel="0" collapsed="false">
      <c r="A3630" s="946" t="s">
        <v>7723</v>
      </c>
      <c r="B3630" s="947" t="n">
        <f aca="false">P3630*20/100+P3630</f>
        <v>336.7584</v>
      </c>
      <c r="C3630" s="946" t="s">
        <v>7724</v>
      </c>
      <c r="D3630" s="948" t="n">
        <f aca="false">R3630*20/100+R3630</f>
        <v>336.7584</v>
      </c>
      <c r="F3630" s="949"/>
      <c r="G3630" s="950"/>
      <c r="H3630" s="0"/>
      <c r="I3630" s="0"/>
      <c r="J3630" s="0"/>
      <c r="K3630" s="0"/>
      <c r="L3630" s="0"/>
      <c r="M3630" s="0"/>
      <c r="N3630" s="0"/>
      <c r="O3630" s="0"/>
      <c r="P3630" s="947" t="n">
        <v>280.632</v>
      </c>
      <c r="R3630" s="948" t="n">
        <v>280.632</v>
      </c>
    </row>
    <row r="3631" customFormat="false" ht="12.75" hidden="false" customHeight="false" outlineLevel="0" collapsed="false">
      <c r="A3631" s="946" t="s">
        <v>7725</v>
      </c>
      <c r="B3631" s="947" t="n">
        <f aca="false">P3631*20/100+P3631</f>
        <v>336.7584</v>
      </c>
      <c r="C3631" s="946" t="s">
        <v>7726</v>
      </c>
      <c r="D3631" s="948" t="n">
        <f aca="false">R3631*20/100+R3631</f>
        <v>336.7584</v>
      </c>
      <c r="F3631" s="949"/>
      <c r="G3631" s="950"/>
      <c r="H3631" s="0"/>
      <c r="I3631" s="0"/>
      <c r="J3631" s="0"/>
      <c r="K3631" s="0"/>
      <c r="L3631" s="0"/>
      <c r="M3631" s="0"/>
      <c r="N3631" s="0"/>
      <c r="O3631" s="0"/>
      <c r="P3631" s="947" t="n">
        <v>280.632</v>
      </c>
      <c r="R3631" s="948" t="n">
        <v>280.632</v>
      </c>
    </row>
    <row r="3632" customFormat="false" ht="12.75" hidden="false" customHeight="false" outlineLevel="0" collapsed="false">
      <c r="A3632" s="946" t="s">
        <v>7727</v>
      </c>
      <c r="B3632" s="947" t="n">
        <f aca="false">P3632*20/100+P3632</f>
        <v>336.7584</v>
      </c>
      <c r="C3632" s="946" t="s">
        <v>7728</v>
      </c>
      <c r="D3632" s="948" t="n">
        <f aca="false">R3632*20/100+R3632</f>
        <v>336.7584</v>
      </c>
      <c r="F3632" s="949"/>
      <c r="G3632" s="950"/>
      <c r="H3632" s="0"/>
      <c r="I3632" s="0"/>
      <c r="J3632" s="0"/>
      <c r="K3632" s="0"/>
      <c r="L3632" s="0"/>
      <c r="M3632" s="0"/>
      <c r="N3632" s="0"/>
      <c r="O3632" s="0"/>
      <c r="P3632" s="947" t="n">
        <v>280.632</v>
      </c>
      <c r="R3632" s="948" t="n">
        <v>280.632</v>
      </c>
    </row>
    <row r="3633" customFormat="false" ht="15.75" hidden="false" customHeight="false" outlineLevel="0" collapsed="false">
      <c r="A3633" s="952" t="s">
        <v>7729</v>
      </c>
      <c r="B3633" s="952" t="n">
        <f aca="false">P3633*20/100+P3633</f>
        <v>0</v>
      </c>
      <c r="C3633" s="952"/>
      <c r="D3633" s="952" t="n">
        <f aca="false">R3633*20/100+R3633</f>
        <v>0</v>
      </c>
      <c r="E3633" s="952"/>
      <c r="F3633" s="952"/>
      <c r="G3633" s="952"/>
      <c r="H3633" s="952"/>
      <c r="I3633" s="952"/>
      <c r="J3633" s="952"/>
      <c r="K3633" s="952"/>
      <c r="L3633" s="952"/>
      <c r="M3633" s="952"/>
      <c r="N3633" s="952"/>
      <c r="O3633" s="952"/>
      <c r="P3633" s="0"/>
      <c r="Q3633" s="0"/>
      <c r="R3633" s="0"/>
    </row>
    <row r="3634" customFormat="false" ht="12.75" hidden="false" customHeight="false" outlineLevel="0" collapsed="false">
      <c r="A3634" s="946" t="s">
        <v>7730</v>
      </c>
      <c r="B3634" s="947" t="n">
        <f aca="false">P3634*20/100+P3634</f>
        <v>632.6064</v>
      </c>
      <c r="C3634" s="946" t="s">
        <v>7731</v>
      </c>
      <c r="D3634" s="948" t="n">
        <f aca="false">R3634*20/100+R3634</f>
        <v>707.3856</v>
      </c>
      <c r="F3634" s="949"/>
      <c r="G3634" s="950"/>
      <c r="H3634" s="0"/>
      <c r="I3634" s="0"/>
      <c r="J3634" s="0"/>
      <c r="K3634" s="0"/>
      <c r="L3634" s="0"/>
      <c r="M3634" s="0"/>
      <c r="N3634" s="0"/>
      <c r="O3634" s="0"/>
      <c r="P3634" s="947" t="n">
        <v>527.172</v>
      </c>
      <c r="R3634" s="948" t="n">
        <v>589.488</v>
      </c>
    </row>
    <row r="3635" customFormat="false" ht="12.75" hidden="false" customHeight="false" outlineLevel="0" collapsed="false">
      <c r="A3635" s="946" t="s">
        <v>7732</v>
      </c>
      <c r="B3635" s="947" t="n">
        <f aca="false">P3635*20/100+P3635</f>
        <v>656.568</v>
      </c>
      <c r="C3635" s="946" t="s">
        <v>7733</v>
      </c>
      <c r="D3635" s="948" t="n">
        <f aca="false">R3635*20/100+R3635</f>
        <v>749.8656</v>
      </c>
      <c r="F3635" s="949"/>
      <c r="G3635" s="950"/>
      <c r="H3635" s="0"/>
      <c r="I3635" s="0"/>
      <c r="J3635" s="0"/>
      <c r="K3635" s="0"/>
      <c r="L3635" s="0"/>
      <c r="M3635" s="0"/>
      <c r="N3635" s="0"/>
      <c r="O3635" s="0"/>
      <c r="P3635" s="947" t="n">
        <v>547.14</v>
      </c>
      <c r="R3635" s="948" t="n">
        <v>624.888</v>
      </c>
    </row>
    <row r="3636" customFormat="false" ht="12.75" hidden="false" customHeight="false" outlineLevel="0" collapsed="false">
      <c r="A3636" s="946" t="s">
        <v>7734</v>
      </c>
      <c r="B3636" s="947" t="n">
        <f aca="false">P3636*20/100+P3636</f>
        <v>671.8032</v>
      </c>
      <c r="C3636" s="946" t="s">
        <v>7735</v>
      </c>
      <c r="D3636" s="948" t="n">
        <f aca="false">R3636*20/100+R3636</f>
        <v>783.4752</v>
      </c>
      <c r="F3636" s="949"/>
      <c r="G3636" s="950"/>
      <c r="H3636" s="0"/>
      <c r="I3636" s="0"/>
      <c r="J3636" s="0"/>
      <c r="K3636" s="0"/>
      <c r="L3636" s="0"/>
      <c r="M3636" s="0"/>
      <c r="N3636" s="0"/>
      <c r="O3636" s="0"/>
      <c r="P3636" s="947" t="n">
        <v>559.836</v>
      </c>
      <c r="R3636" s="948" t="n">
        <v>652.896</v>
      </c>
    </row>
    <row r="3637" customFormat="false" ht="15.75" hidden="false" customHeight="false" outlineLevel="0" collapsed="false">
      <c r="A3637" s="952" t="s">
        <v>7729</v>
      </c>
      <c r="B3637" s="952" t="n">
        <f aca="false">P3637*20/100+P3637</f>
        <v>0</v>
      </c>
      <c r="C3637" s="952"/>
      <c r="D3637" s="952" t="n">
        <f aca="false">R3637*20/100+R3637</f>
        <v>0</v>
      </c>
      <c r="E3637" s="952"/>
      <c r="F3637" s="952"/>
      <c r="G3637" s="952"/>
      <c r="H3637" s="952"/>
      <c r="I3637" s="952"/>
      <c r="J3637" s="952"/>
      <c r="K3637" s="952"/>
      <c r="L3637" s="952"/>
      <c r="M3637" s="952"/>
      <c r="N3637" s="952"/>
      <c r="O3637" s="952"/>
      <c r="P3637" s="0"/>
      <c r="Q3637" s="0"/>
      <c r="R3637" s="0"/>
    </row>
    <row r="3638" customFormat="false" ht="12.75" hidden="false" customHeight="false" outlineLevel="0" collapsed="false">
      <c r="A3638" s="946" t="s">
        <v>7736</v>
      </c>
      <c r="B3638" s="947" t="n">
        <f aca="false">P3638*20/100+P3638</f>
        <v>1048.5936</v>
      </c>
      <c r="C3638" s="946" t="s">
        <v>7737</v>
      </c>
      <c r="D3638" s="948" t="n">
        <f aca="false">R3638*20/100+R3638</f>
        <v>391.6368</v>
      </c>
      <c r="F3638" s="949"/>
      <c r="G3638" s="950"/>
      <c r="H3638" s="0"/>
      <c r="I3638" s="0"/>
      <c r="J3638" s="0"/>
      <c r="K3638" s="0"/>
      <c r="L3638" s="0"/>
      <c r="M3638" s="0"/>
      <c r="N3638" s="0"/>
      <c r="O3638" s="0"/>
      <c r="P3638" s="947" t="n">
        <v>873.828</v>
      </c>
      <c r="R3638" s="948" t="n">
        <v>326.364</v>
      </c>
    </row>
    <row r="3639" customFormat="false" ht="12.75" hidden="false" customHeight="false" outlineLevel="0" collapsed="false">
      <c r="A3639" s="946" t="s">
        <v>7738</v>
      </c>
      <c r="B3639" s="947" t="n">
        <f aca="false">P3639*20/100+P3639</f>
        <v>1183.9248</v>
      </c>
      <c r="C3639" s="946" t="s">
        <v>7739</v>
      </c>
      <c r="D3639" s="948" t="n">
        <f aca="false">R3639*20/100+R3639</f>
        <v>433.6704</v>
      </c>
      <c r="F3639" s="949"/>
      <c r="G3639" s="950"/>
      <c r="H3639" s="0"/>
      <c r="I3639" s="0"/>
      <c r="J3639" s="0"/>
      <c r="K3639" s="0"/>
      <c r="L3639" s="0"/>
      <c r="M3639" s="0"/>
      <c r="N3639" s="0"/>
      <c r="O3639" s="0"/>
      <c r="P3639" s="947" t="n">
        <v>986.604</v>
      </c>
      <c r="R3639" s="948" t="n">
        <v>361.392</v>
      </c>
    </row>
    <row r="3640" customFormat="false" ht="12.75" hidden="false" customHeight="false" outlineLevel="0" collapsed="false">
      <c r="A3640" s="946" t="s">
        <v>7740</v>
      </c>
      <c r="B3640" s="947" t="n">
        <f aca="false">P3640*20/100+P3640</f>
        <v>1199.0016</v>
      </c>
      <c r="C3640" s="946" t="s">
        <v>7741</v>
      </c>
      <c r="D3640" s="948" t="n">
        <f aca="false">R3640*20/100+R3640</f>
        <v>572.6304</v>
      </c>
      <c r="F3640" s="949"/>
      <c r="G3640" s="950"/>
      <c r="H3640" s="0"/>
      <c r="I3640" s="0"/>
      <c r="J3640" s="0"/>
      <c r="K3640" s="0"/>
      <c r="L3640" s="0"/>
      <c r="M3640" s="0"/>
      <c r="N3640" s="0"/>
      <c r="O3640" s="0"/>
      <c r="P3640" s="947" t="n">
        <v>999.168</v>
      </c>
      <c r="R3640" s="948" t="n">
        <v>477.192</v>
      </c>
    </row>
    <row r="3641" customFormat="false" ht="12.75" hidden="false" customHeight="false" outlineLevel="0" collapsed="false">
      <c r="A3641" s="946" t="s">
        <v>7742</v>
      </c>
      <c r="B3641" s="947" t="n">
        <f aca="false">P3641*20/100+P3641</f>
        <v>1349.856</v>
      </c>
      <c r="C3641" s="946" t="s">
        <v>7743</v>
      </c>
      <c r="D3641" s="948" t="n">
        <f aca="false">R3641*20/100+R3641</f>
        <v>570.9744</v>
      </c>
      <c r="F3641" s="949"/>
      <c r="G3641" s="950"/>
      <c r="H3641" s="0"/>
      <c r="I3641" s="0"/>
      <c r="J3641" s="0"/>
      <c r="K3641" s="0"/>
      <c r="L3641" s="0"/>
      <c r="M3641" s="0"/>
      <c r="N3641" s="0"/>
      <c r="O3641" s="0"/>
      <c r="P3641" s="947" t="n">
        <v>1124.88</v>
      </c>
      <c r="R3641" s="948" t="n">
        <v>475.812</v>
      </c>
    </row>
    <row r="3642" customFormat="false" ht="12.75" hidden="false" customHeight="false" outlineLevel="0" collapsed="false">
      <c r="A3642" s="946" t="s">
        <v>7744</v>
      </c>
      <c r="B3642" s="947" t="n">
        <f aca="false">P3642*20/100+P3642</f>
        <v>1575.7776</v>
      </c>
      <c r="C3642" s="946" t="s">
        <v>7745</v>
      </c>
      <c r="D3642" s="948" t="n">
        <f aca="false">R3642*20/100+R3642</f>
        <v>586.1952</v>
      </c>
      <c r="F3642" s="949"/>
      <c r="G3642" s="950"/>
      <c r="H3642" s="0"/>
      <c r="I3642" s="0"/>
      <c r="J3642" s="0"/>
      <c r="K3642" s="0"/>
      <c r="L3642" s="0"/>
      <c r="M3642" s="0"/>
      <c r="N3642" s="0"/>
      <c r="O3642" s="0"/>
      <c r="P3642" s="947" t="n">
        <v>1313.148</v>
      </c>
      <c r="R3642" s="948" t="n">
        <v>488.496</v>
      </c>
    </row>
    <row r="3643" customFormat="false" ht="12.75" hidden="false" customHeight="false" outlineLevel="0" collapsed="false">
      <c r="A3643" s="946" t="s">
        <v>7746</v>
      </c>
      <c r="B3643" s="947" t="n">
        <f aca="false">P3643*20/100+P3643</f>
        <v>1807.8768</v>
      </c>
      <c r="C3643" s="946" t="s">
        <v>7747</v>
      </c>
      <c r="D3643" s="948" t="n">
        <f aca="false">R3643*20/100+R3643</f>
        <v>626.1264</v>
      </c>
      <c r="F3643" s="949"/>
      <c r="G3643" s="950"/>
      <c r="H3643" s="0"/>
      <c r="I3643" s="0"/>
      <c r="J3643" s="0"/>
      <c r="K3643" s="0"/>
      <c r="L3643" s="0"/>
      <c r="M3643" s="0"/>
      <c r="N3643" s="0"/>
      <c r="O3643" s="0"/>
      <c r="P3643" s="947" t="n">
        <v>1506.564</v>
      </c>
      <c r="R3643" s="948" t="n">
        <v>521.772</v>
      </c>
    </row>
    <row r="3644" customFormat="false" ht="12.75" hidden="false" customHeight="false" outlineLevel="0" collapsed="false">
      <c r="A3644" s="946" t="s">
        <v>7748</v>
      </c>
      <c r="B3644" s="947" t="n">
        <f aca="false">P3644*20/100+P3644</f>
        <v>2044.7856</v>
      </c>
      <c r="C3644" s="946" t="s">
        <v>7749</v>
      </c>
      <c r="D3644" s="948" t="n">
        <f aca="false">R3644*20/100+R3644</f>
        <v>474.0768</v>
      </c>
      <c r="F3644" s="949"/>
      <c r="G3644" s="950"/>
      <c r="H3644" s="0"/>
      <c r="I3644" s="0"/>
      <c r="J3644" s="0"/>
      <c r="K3644" s="0"/>
      <c r="L3644" s="0"/>
      <c r="M3644" s="0"/>
      <c r="N3644" s="0"/>
      <c r="O3644" s="0"/>
      <c r="P3644" s="947" t="n">
        <v>1703.988</v>
      </c>
      <c r="R3644" s="948" t="n">
        <v>395.064</v>
      </c>
    </row>
    <row r="3645" customFormat="false" ht="12.75" hidden="false" customHeight="false" outlineLevel="0" collapsed="false">
      <c r="A3645" s="946" t="s">
        <v>7750</v>
      </c>
      <c r="B3645" s="947" t="n">
        <f aca="false">P3645*20/100+P3645</f>
        <v>2106.7344</v>
      </c>
      <c r="C3645" s="946" t="s">
        <v>7751</v>
      </c>
      <c r="D3645" s="948" t="n">
        <f aca="false">R3645*20/100+R3645</f>
        <v>512.0496</v>
      </c>
      <c r="F3645" s="949"/>
      <c r="G3645" s="950"/>
      <c r="H3645" s="0"/>
      <c r="I3645" s="0"/>
      <c r="J3645" s="0"/>
      <c r="K3645" s="0"/>
      <c r="L3645" s="0"/>
      <c r="M3645" s="0"/>
      <c r="N3645" s="0"/>
      <c r="O3645" s="0"/>
      <c r="P3645" s="947" t="n">
        <v>1755.612</v>
      </c>
      <c r="R3645" s="948" t="n">
        <v>426.708</v>
      </c>
    </row>
    <row r="3646" customFormat="false" ht="12.75" hidden="false" customHeight="false" outlineLevel="0" collapsed="false">
      <c r="A3646" s="946" t="s">
        <v>7752</v>
      </c>
      <c r="B3646" s="947" t="n">
        <f aca="false">P3646*20/100+P3646</f>
        <v>354.5568</v>
      </c>
      <c r="C3646" s="954" t="s">
        <v>3122</v>
      </c>
      <c r="D3646" s="948" t="n">
        <f aca="false">R3646*20/100+R3646</f>
        <v>0</v>
      </c>
      <c r="F3646" s="953"/>
      <c r="G3646" s="953"/>
      <c r="H3646" s="0"/>
      <c r="I3646" s="0"/>
      <c r="J3646" s="0"/>
      <c r="K3646" s="0"/>
      <c r="L3646" s="0"/>
      <c r="M3646" s="0"/>
      <c r="N3646" s="0"/>
      <c r="O3646" s="0"/>
      <c r="P3646" s="947" t="n">
        <v>295.464</v>
      </c>
      <c r="R3646" s="948" t="n">
        <v>0</v>
      </c>
    </row>
    <row r="3647" customFormat="false" ht="15.75" hidden="false" customHeight="false" outlineLevel="0" collapsed="false">
      <c r="A3647" s="952" t="s">
        <v>7753</v>
      </c>
      <c r="B3647" s="952" t="n">
        <f aca="false">P3647*20/100+P3647</f>
        <v>0</v>
      </c>
      <c r="C3647" s="952"/>
      <c r="D3647" s="952" t="n">
        <f aca="false">R3647*20/100+R3647</f>
        <v>0</v>
      </c>
      <c r="E3647" s="952"/>
      <c r="F3647" s="952"/>
      <c r="G3647" s="952"/>
      <c r="H3647" s="952"/>
      <c r="I3647" s="952"/>
      <c r="J3647" s="952"/>
      <c r="K3647" s="952"/>
      <c r="L3647" s="952"/>
      <c r="M3647" s="952"/>
      <c r="N3647" s="952"/>
      <c r="O3647" s="952"/>
      <c r="P3647" s="0"/>
      <c r="Q3647" s="0"/>
      <c r="R3647" s="0"/>
    </row>
    <row r="3648" customFormat="false" ht="15.75" hidden="false" customHeight="false" outlineLevel="0" collapsed="false">
      <c r="A3648" s="952" t="s">
        <v>7754</v>
      </c>
      <c r="B3648" s="952" t="n">
        <f aca="false">P3648*20/100+P3648</f>
        <v>0</v>
      </c>
      <c r="C3648" s="952"/>
      <c r="D3648" s="952" t="n">
        <f aca="false">R3648*20/100+R3648</f>
        <v>0</v>
      </c>
      <c r="E3648" s="952"/>
      <c r="F3648" s="952"/>
      <c r="G3648" s="952"/>
      <c r="H3648" s="952"/>
      <c r="I3648" s="952"/>
      <c r="J3648" s="952"/>
      <c r="K3648" s="952"/>
      <c r="L3648" s="952"/>
      <c r="M3648" s="952"/>
      <c r="N3648" s="952"/>
      <c r="O3648" s="952"/>
      <c r="P3648" s="0"/>
      <c r="Q3648" s="0"/>
      <c r="R3648" s="0"/>
    </row>
    <row r="3649" customFormat="false" ht="15.75" hidden="false" customHeight="false" outlineLevel="0" collapsed="false">
      <c r="A3649" s="952" t="s">
        <v>7755</v>
      </c>
      <c r="B3649" s="952" t="n">
        <f aca="false">P3649*20/100+P3649</f>
        <v>0</v>
      </c>
      <c r="C3649" s="952"/>
      <c r="D3649" s="952" t="n">
        <f aca="false">R3649*20/100+R3649</f>
        <v>0</v>
      </c>
      <c r="E3649" s="952"/>
      <c r="F3649" s="952"/>
      <c r="G3649" s="952"/>
      <c r="H3649" s="952"/>
      <c r="I3649" s="952"/>
      <c r="J3649" s="952"/>
      <c r="K3649" s="952"/>
      <c r="L3649" s="952"/>
      <c r="M3649" s="952"/>
      <c r="N3649" s="952"/>
      <c r="O3649" s="952"/>
      <c r="P3649" s="0"/>
      <c r="Q3649" s="0"/>
      <c r="R3649" s="0"/>
    </row>
    <row r="3650" customFormat="false" ht="12.75" hidden="false" customHeight="false" outlineLevel="0" collapsed="false">
      <c r="A3650" s="946" t="s">
        <v>7756</v>
      </c>
      <c r="B3650" s="947" t="n">
        <f aca="false">P3650*20/100+P3650</f>
        <v>885.1392</v>
      </c>
      <c r="C3650" s="946" t="s">
        <v>7757</v>
      </c>
      <c r="D3650" s="948" t="n">
        <f aca="false">R3650*20/100+R3650</f>
        <v>4047.8688</v>
      </c>
      <c r="F3650" s="949"/>
      <c r="G3650" s="950"/>
      <c r="H3650" s="0"/>
      <c r="I3650" s="0"/>
      <c r="J3650" s="0"/>
      <c r="K3650" s="0"/>
      <c r="L3650" s="0"/>
      <c r="M3650" s="0"/>
      <c r="N3650" s="0"/>
      <c r="O3650" s="0"/>
      <c r="P3650" s="947" t="n">
        <v>737.616</v>
      </c>
      <c r="R3650" s="948" t="n">
        <v>3373.224</v>
      </c>
    </row>
    <row r="3651" customFormat="false" ht="12.75" hidden="false" customHeight="false" outlineLevel="0" collapsed="false">
      <c r="A3651" s="946" t="s">
        <v>7758</v>
      </c>
      <c r="B3651" s="947" t="n">
        <f aca="false">P3651*20/100+P3651</f>
        <v>1119.9168</v>
      </c>
      <c r="C3651" s="946" t="s">
        <v>7759</v>
      </c>
      <c r="D3651" s="948" t="n">
        <f aca="false">R3651*20/100+R3651</f>
        <v>2281.6512</v>
      </c>
      <c r="F3651" s="949"/>
      <c r="G3651" s="950"/>
      <c r="H3651" s="0"/>
      <c r="I3651" s="0"/>
      <c r="J3651" s="0"/>
      <c r="K3651" s="0"/>
      <c r="L3651" s="0"/>
      <c r="M3651" s="0"/>
      <c r="N3651" s="0"/>
      <c r="O3651" s="0"/>
      <c r="P3651" s="947" t="n">
        <v>933.264</v>
      </c>
      <c r="R3651" s="948" t="n">
        <v>1901.376</v>
      </c>
    </row>
    <row r="3652" customFormat="false" ht="12.75" hidden="false" customHeight="false" outlineLevel="0" collapsed="false">
      <c r="A3652" s="946" t="s">
        <v>7760</v>
      </c>
      <c r="B3652" s="947" t="n">
        <f aca="false">P3652*20/100+P3652</f>
        <v>1527.3936</v>
      </c>
      <c r="C3652" s="946" t="s">
        <v>7761</v>
      </c>
      <c r="D3652" s="948" t="n">
        <f aca="false">R3652*20/100+R3652</f>
        <v>5031.504</v>
      </c>
      <c r="F3652" s="949"/>
      <c r="G3652" s="950"/>
      <c r="H3652" s="0"/>
      <c r="I3652" s="0"/>
      <c r="J3652" s="0"/>
      <c r="K3652" s="0"/>
      <c r="L3652" s="0"/>
      <c r="M3652" s="0"/>
      <c r="N3652" s="0"/>
      <c r="O3652" s="0"/>
      <c r="P3652" s="947" t="n">
        <v>1272.828</v>
      </c>
      <c r="R3652" s="948" t="n">
        <v>4192.92</v>
      </c>
    </row>
    <row r="3653" customFormat="false" ht="12.75" hidden="false" customHeight="false" outlineLevel="0" collapsed="false">
      <c r="A3653" s="946" t="s">
        <v>7762</v>
      </c>
      <c r="B3653" s="947" t="n">
        <f aca="false">P3653*20/100+P3653</f>
        <v>1895.7456</v>
      </c>
      <c r="C3653" s="946" t="s">
        <v>7763</v>
      </c>
      <c r="D3653" s="948" t="n">
        <f aca="false">R3653*20/100+R3653</f>
        <v>2975.184</v>
      </c>
      <c r="F3653" s="949"/>
      <c r="G3653" s="950"/>
      <c r="H3653" s="0"/>
      <c r="I3653" s="0"/>
      <c r="J3653" s="0"/>
      <c r="K3653" s="0"/>
      <c r="L3653" s="0"/>
      <c r="M3653" s="0"/>
      <c r="N3653" s="0"/>
      <c r="O3653" s="0"/>
      <c r="P3653" s="947" t="n">
        <v>1579.788</v>
      </c>
      <c r="R3653" s="948" t="n">
        <v>2479.32</v>
      </c>
    </row>
    <row r="3654" customFormat="false" ht="12.75" hidden="false" customHeight="false" outlineLevel="0" collapsed="false">
      <c r="A3654" s="946" t="s">
        <v>7764</v>
      </c>
      <c r="B3654" s="947" t="n">
        <f aca="false">P3654*20/100+P3654</f>
        <v>1113.1632</v>
      </c>
      <c r="C3654" s="946" t="s">
        <v>7765</v>
      </c>
      <c r="D3654" s="948" t="n">
        <f aca="false">R3654*20/100+R3654</f>
        <v>6691.1328</v>
      </c>
      <c r="F3654" s="949"/>
      <c r="G3654" s="950"/>
      <c r="H3654" s="0"/>
      <c r="I3654" s="0"/>
      <c r="J3654" s="0"/>
      <c r="K3654" s="0"/>
      <c r="L3654" s="0"/>
      <c r="M3654" s="0"/>
      <c r="N3654" s="0"/>
      <c r="O3654" s="0"/>
      <c r="P3654" s="947" t="n">
        <v>927.636</v>
      </c>
      <c r="R3654" s="948" t="n">
        <v>5575.944</v>
      </c>
    </row>
    <row r="3655" customFormat="false" ht="12.75" hidden="false" customHeight="false" outlineLevel="0" collapsed="false">
      <c r="A3655" s="946" t="s">
        <v>7766</v>
      </c>
      <c r="B3655" s="947" t="n">
        <f aca="false">P3655*20/100+P3655</f>
        <v>2249.2656</v>
      </c>
      <c r="C3655" s="946" t="s">
        <v>7767</v>
      </c>
      <c r="D3655" s="948" t="n">
        <f aca="false">R3655*20/100+R3655</f>
        <v>4151.7648</v>
      </c>
      <c r="F3655" s="949"/>
      <c r="G3655" s="950"/>
      <c r="H3655" s="0"/>
      <c r="I3655" s="0"/>
      <c r="J3655" s="0"/>
      <c r="K3655" s="0"/>
      <c r="L3655" s="0"/>
      <c r="M3655" s="0"/>
      <c r="N3655" s="0"/>
      <c r="O3655" s="0"/>
      <c r="P3655" s="947" t="n">
        <v>1874.388</v>
      </c>
      <c r="R3655" s="948" t="n">
        <v>3459.804</v>
      </c>
    </row>
    <row r="3656" customFormat="false" ht="12.75" hidden="false" customHeight="false" outlineLevel="0" collapsed="false">
      <c r="A3656" s="946" t="s">
        <v>7768</v>
      </c>
      <c r="B3656" s="947" t="n">
        <f aca="false">P3656*20/100+P3656</f>
        <v>1304.7696</v>
      </c>
      <c r="C3656" s="946" t="s">
        <v>7769</v>
      </c>
      <c r="D3656" s="948" t="n">
        <f aca="false">R3656*20/100+R3656</f>
        <v>6633.1152</v>
      </c>
      <c r="F3656" s="949"/>
      <c r="G3656" s="950"/>
      <c r="H3656" s="0"/>
      <c r="I3656" s="0"/>
      <c r="J3656" s="0"/>
      <c r="K3656" s="0"/>
      <c r="L3656" s="0"/>
      <c r="M3656" s="0"/>
      <c r="N3656" s="0"/>
      <c r="O3656" s="0"/>
      <c r="P3656" s="947" t="n">
        <v>1087.308</v>
      </c>
      <c r="R3656" s="948" t="n">
        <v>5527.596</v>
      </c>
    </row>
    <row r="3657" customFormat="false" ht="12.75" hidden="false" customHeight="false" outlineLevel="0" collapsed="false">
      <c r="A3657" s="946" t="s">
        <v>7770</v>
      </c>
      <c r="B3657" s="947" t="n">
        <f aca="false">P3657*20/100+P3657</f>
        <v>2709.3744</v>
      </c>
      <c r="C3657" s="946" t="s">
        <v>7771</v>
      </c>
      <c r="D3657" s="948" t="n">
        <f aca="false">R3657*20/100+R3657</f>
        <v>4565.9952</v>
      </c>
      <c r="F3657" s="949"/>
      <c r="G3657" s="950"/>
      <c r="H3657" s="0"/>
      <c r="I3657" s="0"/>
      <c r="J3657" s="0"/>
      <c r="K3657" s="0"/>
      <c r="L3657" s="0"/>
      <c r="M3657" s="0"/>
      <c r="N3657" s="0"/>
      <c r="O3657" s="0"/>
      <c r="P3657" s="947" t="n">
        <v>2257.812</v>
      </c>
      <c r="R3657" s="948" t="n">
        <v>3804.996</v>
      </c>
    </row>
    <row r="3658" customFormat="false" ht="12.75" hidden="false" customHeight="false" outlineLevel="0" collapsed="false">
      <c r="A3658" s="946" t="s">
        <v>7772</v>
      </c>
      <c r="B3658" s="947" t="n">
        <f aca="false">P3658*20/100+P3658</f>
        <v>1544.9328</v>
      </c>
      <c r="C3658" s="954" t="s">
        <v>3122</v>
      </c>
      <c r="D3658" s="948" t="n">
        <f aca="false">R3658*20/100+R3658</f>
        <v>0</v>
      </c>
      <c r="F3658" s="953"/>
      <c r="G3658" s="953"/>
      <c r="H3658" s="0"/>
      <c r="I3658" s="0"/>
      <c r="J3658" s="0"/>
      <c r="K3658" s="0"/>
      <c r="L3658" s="0"/>
      <c r="M3658" s="0"/>
      <c r="N3658" s="0"/>
      <c r="O3658" s="0"/>
      <c r="P3658" s="947" t="n">
        <v>1287.444</v>
      </c>
      <c r="R3658" s="948" t="n">
        <v>0</v>
      </c>
    </row>
    <row r="3659" customFormat="false" ht="15.75" hidden="false" customHeight="false" outlineLevel="0" collapsed="false">
      <c r="A3659" s="952" t="s">
        <v>7773</v>
      </c>
      <c r="B3659" s="952" t="n">
        <f aca="false">P3659*20/100+P3659</f>
        <v>0</v>
      </c>
      <c r="C3659" s="952"/>
      <c r="D3659" s="952" t="n">
        <f aca="false">R3659*20/100+R3659</f>
        <v>0</v>
      </c>
      <c r="E3659" s="952"/>
      <c r="F3659" s="952"/>
      <c r="G3659" s="952"/>
      <c r="H3659" s="952"/>
      <c r="I3659" s="952"/>
      <c r="J3659" s="952"/>
      <c r="K3659" s="952"/>
      <c r="L3659" s="952"/>
      <c r="M3659" s="952"/>
      <c r="N3659" s="952"/>
      <c r="O3659" s="952"/>
      <c r="P3659" s="0"/>
      <c r="Q3659" s="0"/>
      <c r="R3659" s="0"/>
    </row>
    <row r="3660" customFormat="false" ht="12.75" hidden="false" customHeight="false" outlineLevel="0" collapsed="false">
      <c r="A3660" s="946" t="s">
        <v>7774</v>
      </c>
      <c r="B3660" s="947" t="n">
        <f aca="false">P3660*20/100+P3660</f>
        <v>10625.6592</v>
      </c>
      <c r="C3660" s="946" t="s">
        <v>7775</v>
      </c>
      <c r="D3660" s="948" t="n">
        <f aca="false">R3660*20/100+R3660</f>
        <v>13742.5104</v>
      </c>
      <c r="F3660" s="949"/>
      <c r="G3660" s="950"/>
      <c r="H3660" s="0"/>
      <c r="I3660" s="0"/>
      <c r="J3660" s="0"/>
      <c r="K3660" s="0"/>
      <c r="L3660" s="0"/>
      <c r="M3660" s="0"/>
      <c r="N3660" s="0"/>
      <c r="O3660" s="0"/>
      <c r="P3660" s="947" t="n">
        <v>8854.716</v>
      </c>
      <c r="R3660" s="948" t="n">
        <v>11452.092</v>
      </c>
    </row>
    <row r="3661" customFormat="false" ht="12.75" hidden="false" customHeight="false" outlineLevel="0" collapsed="false">
      <c r="A3661" s="946" t="s">
        <v>7776</v>
      </c>
      <c r="B3661" s="947" t="n">
        <f aca="false">P3661*20/100+P3661</f>
        <v>10625.6592</v>
      </c>
      <c r="C3661" s="946" t="s">
        <v>7777</v>
      </c>
      <c r="D3661" s="948" t="n">
        <f aca="false">R3661*20/100+R3661</f>
        <v>13742.5104</v>
      </c>
      <c r="F3661" s="949"/>
      <c r="G3661" s="950"/>
      <c r="H3661" s="0"/>
      <c r="I3661" s="0"/>
      <c r="J3661" s="0"/>
      <c r="K3661" s="0"/>
      <c r="L3661" s="0"/>
      <c r="M3661" s="0"/>
      <c r="N3661" s="0"/>
      <c r="O3661" s="0"/>
      <c r="P3661" s="947" t="n">
        <v>8854.716</v>
      </c>
      <c r="R3661" s="948" t="n">
        <v>11452.092</v>
      </c>
    </row>
    <row r="3662" customFormat="false" ht="12.75" hidden="false" customHeight="false" outlineLevel="0" collapsed="false">
      <c r="A3662" s="946" t="s">
        <v>7778</v>
      </c>
      <c r="B3662" s="947" t="n">
        <f aca="false">P3662*20/100+P3662</f>
        <v>12822.3072</v>
      </c>
      <c r="C3662" s="946" t="s">
        <v>7779</v>
      </c>
      <c r="D3662" s="948" t="n">
        <f aca="false">R3662*20/100+R3662</f>
        <v>14692.4208</v>
      </c>
      <c r="F3662" s="949"/>
      <c r="G3662" s="950"/>
      <c r="H3662" s="0"/>
      <c r="I3662" s="0"/>
      <c r="J3662" s="0"/>
      <c r="K3662" s="0"/>
      <c r="L3662" s="0"/>
      <c r="M3662" s="0"/>
      <c r="N3662" s="0"/>
      <c r="O3662" s="0"/>
      <c r="P3662" s="947" t="n">
        <v>10685.256</v>
      </c>
      <c r="R3662" s="948" t="n">
        <v>12243.684</v>
      </c>
    </row>
    <row r="3663" customFormat="false" ht="12.75" hidden="false" customHeight="false" outlineLevel="0" collapsed="false">
      <c r="A3663" s="946" t="s">
        <v>7780</v>
      </c>
      <c r="B3663" s="947" t="n">
        <f aca="false">P3663*20/100+P3663</f>
        <v>12822.3072</v>
      </c>
      <c r="C3663" s="946" t="s">
        <v>7781</v>
      </c>
      <c r="D3663" s="948" t="n">
        <f aca="false">R3663*20/100+R3663</f>
        <v>14692.4208</v>
      </c>
      <c r="F3663" s="949"/>
      <c r="G3663" s="950"/>
      <c r="H3663" s="0"/>
      <c r="I3663" s="0"/>
      <c r="J3663" s="0"/>
      <c r="K3663" s="0"/>
      <c r="L3663" s="0"/>
      <c r="M3663" s="0"/>
      <c r="N3663" s="0"/>
      <c r="O3663" s="0"/>
      <c r="P3663" s="947" t="n">
        <v>10685.256</v>
      </c>
      <c r="R3663" s="948" t="n">
        <v>12243.684</v>
      </c>
    </row>
    <row r="3664" customFormat="false" ht="12.75" hidden="false" customHeight="false" outlineLevel="0" collapsed="false">
      <c r="A3664" s="946" t="s">
        <v>7782</v>
      </c>
      <c r="B3664" s="947" t="n">
        <f aca="false">P3664*20/100+P3664</f>
        <v>13770.8496</v>
      </c>
      <c r="C3664" s="946" t="s">
        <v>7783</v>
      </c>
      <c r="D3664" s="948" t="n">
        <f aca="false">R3664*20/100+R3664</f>
        <v>15655.8096</v>
      </c>
      <c r="F3664" s="949"/>
      <c r="G3664" s="950"/>
      <c r="H3664" s="0"/>
      <c r="I3664" s="0"/>
      <c r="J3664" s="0"/>
      <c r="K3664" s="0"/>
      <c r="L3664" s="0"/>
      <c r="M3664" s="0"/>
      <c r="N3664" s="0"/>
      <c r="O3664" s="0"/>
      <c r="P3664" s="947" t="n">
        <v>11475.708</v>
      </c>
      <c r="R3664" s="948" t="n">
        <v>13046.508</v>
      </c>
    </row>
    <row r="3665" customFormat="false" ht="12.75" hidden="false" customHeight="false" outlineLevel="0" collapsed="false">
      <c r="A3665" s="946" t="s">
        <v>7784</v>
      </c>
      <c r="B3665" s="947" t="n">
        <f aca="false">P3665*20/100+P3665</f>
        <v>13770.8496</v>
      </c>
      <c r="C3665" s="946" t="s">
        <v>7785</v>
      </c>
      <c r="D3665" s="948" t="n">
        <f aca="false">R3665*20/100+R3665</f>
        <v>15655.8096</v>
      </c>
      <c r="F3665" s="949"/>
      <c r="G3665" s="950"/>
      <c r="H3665" s="0"/>
      <c r="I3665" s="0"/>
      <c r="J3665" s="0"/>
      <c r="K3665" s="0"/>
      <c r="L3665" s="0"/>
      <c r="M3665" s="0"/>
      <c r="N3665" s="0"/>
      <c r="O3665" s="0"/>
      <c r="P3665" s="947" t="n">
        <v>11475.708</v>
      </c>
      <c r="R3665" s="948" t="n">
        <v>13046.508</v>
      </c>
    </row>
    <row r="3666" customFormat="false" ht="12.75" hidden="false" customHeight="false" outlineLevel="0" collapsed="false">
      <c r="A3666" s="946" t="s">
        <v>7786</v>
      </c>
      <c r="B3666" s="947" t="n">
        <f aca="false">P3666*20/100+P3666</f>
        <v>12807.4608</v>
      </c>
      <c r="C3666" s="946" t="s">
        <v>7787</v>
      </c>
      <c r="D3666" s="948" t="n">
        <f aca="false">R3666*20/100+R3666</f>
        <v>13714.1856</v>
      </c>
      <c r="F3666" s="949"/>
      <c r="G3666" s="950"/>
      <c r="H3666" s="0"/>
      <c r="I3666" s="0"/>
      <c r="J3666" s="0"/>
      <c r="K3666" s="0"/>
      <c r="L3666" s="0"/>
      <c r="M3666" s="0"/>
      <c r="N3666" s="0"/>
      <c r="O3666" s="0"/>
      <c r="P3666" s="947" t="n">
        <v>10672.884</v>
      </c>
      <c r="R3666" s="948" t="n">
        <v>11428.488</v>
      </c>
    </row>
    <row r="3667" customFormat="false" ht="12.75" hidden="false" customHeight="false" outlineLevel="0" collapsed="false">
      <c r="A3667" s="946" t="s">
        <v>7788</v>
      </c>
      <c r="B3667" s="947" t="n">
        <f aca="false">P3667*20/100+P3667</f>
        <v>12807.4608</v>
      </c>
      <c r="C3667" s="946" t="s">
        <v>7789</v>
      </c>
      <c r="D3667" s="948" t="n">
        <f aca="false">R3667*20/100+R3667</f>
        <v>13714.1856</v>
      </c>
      <c r="F3667" s="949"/>
      <c r="G3667" s="950"/>
      <c r="H3667" s="0"/>
      <c r="I3667" s="0"/>
      <c r="J3667" s="0"/>
      <c r="K3667" s="0"/>
      <c r="L3667" s="0"/>
      <c r="M3667" s="0"/>
      <c r="N3667" s="0"/>
      <c r="O3667" s="0"/>
      <c r="P3667" s="947" t="n">
        <v>10672.884</v>
      </c>
      <c r="R3667" s="948" t="n">
        <v>11428.488</v>
      </c>
    </row>
    <row r="3668" customFormat="false" ht="12.75" hidden="false" customHeight="false" outlineLevel="0" collapsed="false">
      <c r="A3668" s="946" t="s">
        <v>7790</v>
      </c>
      <c r="B3668" s="947" t="n">
        <f aca="false">P3668*20/100+P3668</f>
        <v>13770.8496</v>
      </c>
      <c r="C3668" s="946" t="s">
        <v>7791</v>
      </c>
      <c r="D3668" s="948" t="n">
        <f aca="false">R3668*20/100+R3668</f>
        <v>14664.0816</v>
      </c>
      <c r="F3668" s="949"/>
      <c r="G3668" s="950"/>
      <c r="H3668" s="0"/>
      <c r="I3668" s="0"/>
      <c r="J3668" s="0"/>
      <c r="K3668" s="0"/>
      <c r="L3668" s="0"/>
      <c r="M3668" s="0"/>
      <c r="N3668" s="0"/>
      <c r="O3668" s="0"/>
      <c r="P3668" s="947" t="n">
        <v>11475.708</v>
      </c>
      <c r="R3668" s="948" t="n">
        <v>12220.068</v>
      </c>
    </row>
    <row r="3669" customFormat="false" ht="12.75" hidden="false" customHeight="false" outlineLevel="0" collapsed="false">
      <c r="A3669" s="946" t="s">
        <v>7792</v>
      </c>
      <c r="B3669" s="947" t="n">
        <f aca="false">P3669*20/100+P3669</f>
        <v>13770.8496</v>
      </c>
      <c r="C3669" s="946" t="s">
        <v>7793</v>
      </c>
      <c r="D3669" s="948" t="n">
        <f aca="false">R3669*20/100+R3669</f>
        <v>14664.0816</v>
      </c>
      <c r="F3669" s="949"/>
      <c r="G3669" s="950"/>
      <c r="H3669" s="0"/>
      <c r="I3669" s="0"/>
      <c r="J3669" s="0"/>
      <c r="K3669" s="0"/>
      <c r="L3669" s="0"/>
      <c r="M3669" s="0"/>
      <c r="N3669" s="0"/>
      <c r="O3669" s="0"/>
      <c r="P3669" s="947" t="n">
        <v>11475.708</v>
      </c>
      <c r="R3669" s="948" t="n">
        <v>12220.068</v>
      </c>
    </row>
    <row r="3670" customFormat="false" ht="12.75" hidden="false" customHeight="false" outlineLevel="0" collapsed="false">
      <c r="A3670" s="946" t="s">
        <v>7794</v>
      </c>
      <c r="B3670" s="947" t="n">
        <f aca="false">P3670*20/100+P3670</f>
        <v>14720.7456</v>
      </c>
      <c r="C3670" s="946" t="s">
        <v>7795</v>
      </c>
      <c r="D3670" s="948" t="n">
        <f aca="false">R3670*20/100+R3670</f>
        <v>15627.4704</v>
      </c>
      <c r="F3670" s="949"/>
      <c r="G3670" s="950"/>
      <c r="H3670" s="0"/>
      <c r="I3670" s="0"/>
      <c r="J3670" s="0"/>
      <c r="K3670" s="0"/>
      <c r="L3670" s="0"/>
      <c r="M3670" s="0"/>
      <c r="N3670" s="0"/>
      <c r="O3670" s="0"/>
      <c r="P3670" s="947" t="n">
        <v>12267.288</v>
      </c>
      <c r="R3670" s="948" t="n">
        <v>13022.892</v>
      </c>
    </row>
    <row r="3671" customFormat="false" ht="12.75" hidden="false" customHeight="false" outlineLevel="0" collapsed="false">
      <c r="A3671" s="946" t="s">
        <v>7796</v>
      </c>
      <c r="B3671" s="947" t="n">
        <f aca="false">P3671*20/100+P3671</f>
        <v>14720.7456</v>
      </c>
      <c r="C3671" s="946" t="s">
        <v>7797</v>
      </c>
      <c r="D3671" s="948" t="n">
        <f aca="false">R3671*20/100+R3671</f>
        <v>15627.4704</v>
      </c>
      <c r="F3671" s="949"/>
      <c r="G3671" s="950"/>
      <c r="H3671" s="0"/>
      <c r="I3671" s="0"/>
      <c r="J3671" s="0"/>
      <c r="K3671" s="0"/>
      <c r="L3671" s="0"/>
      <c r="M3671" s="0"/>
      <c r="N3671" s="0"/>
      <c r="O3671" s="0"/>
      <c r="P3671" s="947" t="n">
        <v>12267.288</v>
      </c>
      <c r="R3671" s="948" t="n">
        <v>13022.892</v>
      </c>
    </row>
    <row r="3672" customFormat="false" ht="12.75" hidden="false" customHeight="false" outlineLevel="0" collapsed="false">
      <c r="A3672" s="946" t="s">
        <v>7798</v>
      </c>
      <c r="B3672" s="947" t="n">
        <f aca="false">P3672*20/100+P3672</f>
        <v>12793.968</v>
      </c>
      <c r="C3672" s="946" t="s">
        <v>7799</v>
      </c>
      <c r="D3672" s="948" t="n">
        <f aca="false">R3672*20/100+R3672</f>
        <v>14664.0816</v>
      </c>
      <c r="F3672" s="949"/>
      <c r="G3672" s="950"/>
      <c r="H3672" s="0"/>
      <c r="I3672" s="0"/>
      <c r="J3672" s="0"/>
      <c r="K3672" s="0"/>
      <c r="L3672" s="0"/>
      <c r="M3672" s="0"/>
      <c r="N3672" s="0"/>
      <c r="O3672" s="0"/>
      <c r="P3672" s="947" t="n">
        <v>10661.64</v>
      </c>
      <c r="R3672" s="948" t="n">
        <v>12220.068</v>
      </c>
    </row>
    <row r="3673" customFormat="false" ht="12.75" hidden="false" customHeight="false" outlineLevel="0" collapsed="false">
      <c r="A3673" s="946" t="s">
        <v>7800</v>
      </c>
      <c r="B3673" s="947" t="n">
        <f aca="false">P3673*20/100+P3673</f>
        <v>13189.6512</v>
      </c>
      <c r="C3673" s="946" t="s">
        <v>7801</v>
      </c>
      <c r="D3673" s="948" t="n">
        <f aca="false">R3673*20/100+R3673</f>
        <v>14664.0816</v>
      </c>
      <c r="F3673" s="949"/>
      <c r="G3673" s="950"/>
      <c r="H3673" s="0"/>
      <c r="I3673" s="0"/>
      <c r="J3673" s="0"/>
      <c r="K3673" s="0"/>
      <c r="L3673" s="0"/>
      <c r="M3673" s="0"/>
      <c r="N3673" s="0"/>
      <c r="O3673" s="0"/>
      <c r="P3673" s="947" t="n">
        <v>10991.376</v>
      </c>
      <c r="R3673" s="948" t="n">
        <v>12220.068</v>
      </c>
    </row>
    <row r="3674" customFormat="false" ht="12.75" hidden="false" customHeight="false" outlineLevel="0" collapsed="false">
      <c r="A3674" s="946" t="s">
        <v>7802</v>
      </c>
      <c r="B3674" s="947" t="n">
        <f aca="false">P3674*20/100+P3674</f>
        <v>13742.5104</v>
      </c>
      <c r="C3674" s="946" t="s">
        <v>7803</v>
      </c>
      <c r="D3674" s="948" t="n">
        <f aca="false">R3674*20/100+R3674</f>
        <v>15627.4704</v>
      </c>
      <c r="F3674" s="949"/>
      <c r="G3674" s="950"/>
      <c r="H3674" s="0"/>
      <c r="I3674" s="0"/>
      <c r="J3674" s="0"/>
      <c r="K3674" s="0"/>
      <c r="L3674" s="0"/>
      <c r="M3674" s="0"/>
      <c r="N3674" s="0"/>
      <c r="O3674" s="0"/>
      <c r="P3674" s="947" t="n">
        <v>11452.092</v>
      </c>
      <c r="R3674" s="948" t="n">
        <v>13022.892</v>
      </c>
    </row>
    <row r="3675" customFormat="false" ht="12.75" hidden="false" customHeight="false" outlineLevel="0" collapsed="false">
      <c r="A3675" s="946" t="s">
        <v>7804</v>
      </c>
      <c r="B3675" s="947" t="n">
        <f aca="false">P3675*20/100+P3675</f>
        <v>13742.5104</v>
      </c>
      <c r="C3675" s="946" t="s">
        <v>7805</v>
      </c>
      <c r="D3675" s="948" t="n">
        <f aca="false">R3675*20/100+R3675</f>
        <v>15627.4704</v>
      </c>
      <c r="F3675" s="949"/>
      <c r="G3675" s="950"/>
      <c r="H3675" s="0"/>
      <c r="I3675" s="0"/>
      <c r="J3675" s="0"/>
      <c r="K3675" s="0"/>
      <c r="L3675" s="0"/>
      <c r="M3675" s="0"/>
      <c r="N3675" s="0"/>
      <c r="O3675" s="0"/>
      <c r="P3675" s="947" t="n">
        <v>11452.092</v>
      </c>
      <c r="R3675" s="948" t="n">
        <v>13022.892</v>
      </c>
    </row>
    <row r="3676" customFormat="false" ht="12.75" hidden="false" customHeight="false" outlineLevel="0" collapsed="false">
      <c r="A3676" s="946" t="s">
        <v>7806</v>
      </c>
      <c r="B3676" s="947" t="n">
        <f aca="false">P3676*20/100+P3676</f>
        <v>14692.4208</v>
      </c>
      <c r="C3676" s="946" t="s">
        <v>7807</v>
      </c>
      <c r="D3676" s="948" t="n">
        <f aca="false">R3676*20/100+R3676</f>
        <v>16576.0272</v>
      </c>
      <c r="F3676" s="949"/>
      <c r="G3676" s="950"/>
      <c r="H3676" s="0"/>
      <c r="I3676" s="0"/>
      <c r="J3676" s="0"/>
      <c r="K3676" s="0"/>
      <c r="L3676" s="0"/>
      <c r="M3676" s="0"/>
      <c r="N3676" s="0"/>
      <c r="O3676" s="0"/>
      <c r="P3676" s="947" t="n">
        <v>12243.684</v>
      </c>
      <c r="R3676" s="948" t="n">
        <v>13813.356</v>
      </c>
    </row>
    <row r="3677" customFormat="false" ht="12.75" hidden="false" customHeight="false" outlineLevel="0" collapsed="false">
      <c r="A3677" s="946" t="s">
        <v>7808</v>
      </c>
      <c r="B3677" s="947" t="n">
        <f aca="false">P3677*20/100+P3677</f>
        <v>14692.4208</v>
      </c>
      <c r="C3677" s="946" t="s">
        <v>7809</v>
      </c>
      <c r="D3677" s="948" t="n">
        <f aca="false">R3677*20/100+R3677</f>
        <v>16576.0272</v>
      </c>
      <c r="F3677" s="949"/>
      <c r="G3677" s="950"/>
      <c r="H3677" s="0"/>
      <c r="I3677" s="0"/>
      <c r="J3677" s="0"/>
      <c r="K3677" s="0"/>
      <c r="L3677" s="0"/>
      <c r="M3677" s="0"/>
      <c r="N3677" s="0"/>
      <c r="O3677" s="0"/>
      <c r="P3677" s="947" t="n">
        <v>12243.684</v>
      </c>
      <c r="R3677" s="948" t="n">
        <v>13813.356</v>
      </c>
    </row>
    <row r="3678" customFormat="false" ht="15.75" hidden="false" customHeight="false" outlineLevel="0" collapsed="false">
      <c r="A3678" s="952" t="s">
        <v>7810</v>
      </c>
      <c r="B3678" s="952" t="n">
        <f aca="false">P3678*20/100+P3678</f>
        <v>0</v>
      </c>
      <c r="C3678" s="952"/>
      <c r="D3678" s="952" t="n">
        <f aca="false">R3678*20/100+R3678</f>
        <v>0</v>
      </c>
      <c r="E3678" s="952"/>
      <c r="F3678" s="952"/>
      <c r="G3678" s="952"/>
      <c r="H3678" s="952"/>
      <c r="I3678" s="952"/>
      <c r="J3678" s="952"/>
      <c r="K3678" s="952"/>
      <c r="L3678" s="952"/>
      <c r="M3678" s="952"/>
      <c r="N3678" s="952"/>
      <c r="O3678" s="952"/>
      <c r="P3678" s="0"/>
      <c r="Q3678" s="0"/>
      <c r="R3678" s="0"/>
    </row>
    <row r="3679" customFormat="false" ht="12.75" hidden="false" customHeight="false" outlineLevel="0" collapsed="false">
      <c r="A3679" s="946" t="s">
        <v>7811</v>
      </c>
      <c r="B3679" s="947" t="n">
        <f aca="false">P3679*20/100+P3679</f>
        <v>143.28</v>
      </c>
      <c r="C3679" s="946" t="s">
        <v>7812</v>
      </c>
      <c r="D3679" s="948" t="n">
        <f aca="false">R3679*20/100+R3679</f>
        <v>134.3664</v>
      </c>
      <c r="F3679" s="949"/>
      <c r="G3679" s="950"/>
      <c r="H3679" s="0"/>
      <c r="I3679" s="0"/>
      <c r="J3679" s="0"/>
      <c r="K3679" s="0"/>
      <c r="L3679" s="0"/>
      <c r="M3679" s="0"/>
      <c r="N3679" s="0"/>
      <c r="O3679" s="0"/>
      <c r="P3679" s="947" t="n">
        <v>119.4</v>
      </c>
      <c r="R3679" s="948" t="n">
        <v>111.972</v>
      </c>
    </row>
    <row r="3680" customFormat="false" ht="12.75" hidden="false" customHeight="false" outlineLevel="0" collapsed="false">
      <c r="A3680" s="946" t="s">
        <v>7813</v>
      </c>
      <c r="B3680" s="947" t="n">
        <f aca="false">P3680*20/100+P3680</f>
        <v>244.7712</v>
      </c>
      <c r="C3680" s="946" t="s">
        <v>7814</v>
      </c>
      <c r="D3680" s="948" t="n">
        <f aca="false">R3680*20/100+R3680</f>
        <v>255.7296</v>
      </c>
      <c r="F3680" s="949"/>
      <c r="G3680" s="950"/>
      <c r="H3680" s="0"/>
      <c r="I3680" s="0"/>
      <c r="J3680" s="0"/>
      <c r="K3680" s="0"/>
      <c r="L3680" s="0"/>
      <c r="M3680" s="0"/>
      <c r="N3680" s="0"/>
      <c r="O3680" s="0"/>
      <c r="P3680" s="947" t="n">
        <v>203.976</v>
      </c>
      <c r="R3680" s="948" t="n">
        <v>213.108</v>
      </c>
    </row>
    <row r="3681" customFormat="false" ht="12.75" hidden="false" customHeight="false" outlineLevel="0" collapsed="false">
      <c r="A3681" s="946" t="s">
        <v>7815</v>
      </c>
      <c r="B3681" s="947" t="n">
        <f aca="false">P3681*20/100+P3681</f>
        <v>368.2512</v>
      </c>
      <c r="C3681" s="946" t="s">
        <v>7816</v>
      </c>
      <c r="D3681" s="948" t="n">
        <f aca="false">R3681*20/100+R3681</f>
        <v>363.384</v>
      </c>
      <c r="F3681" s="949"/>
      <c r="G3681" s="950"/>
      <c r="H3681" s="0"/>
      <c r="I3681" s="0"/>
      <c r="J3681" s="0"/>
      <c r="K3681" s="0"/>
      <c r="L3681" s="0"/>
      <c r="M3681" s="0"/>
      <c r="N3681" s="0"/>
      <c r="O3681" s="0"/>
      <c r="P3681" s="947" t="n">
        <v>306.876</v>
      </c>
      <c r="R3681" s="948" t="n">
        <v>302.82</v>
      </c>
    </row>
    <row r="3682" customFormat="false" ht="12.75" hidden="false" customHeight="false" outlineLevel="0" collapsed="false">
      <c r="A3682" s="946" t="s">
        <v>7817</v>
      </c>
      <c r="B3682" s="947" t="n">
        <f aca="false">P3682*20/100+P3682</f>
        <v>397.3824</v>
      </c>
      <c r="C3682" s="946" t="s">
        <v>7818</v>
      </c>
      <c r="D3682" s="948" t="n">
        <f aca="false">R3682*20/100+R3682</f>
        <v>511.1424</v>
      </c>
      <c r="F3682" s="949"/>
      <c r="G3682" s="950"/>
      <c r="H3682" s="0"/>
      <c r="I3682" s="0"/>
      <c r="J3682" s="0"/>
      <c r="K3682" s="0"/>
      <c r="L3682" s="0"/>
      <c r="M3682" s="0"/>
      <c r="N3682" s="0"/>
      <c r="O3682" s="0"/>
      <c r="P3682" s="947" t="n">
        <v>331.152</v>
      </c>
      <c r="R3682" s="948" t="n">
        <v>425.952</v>
      </c>
    </row>
    <row r="3683" customFormat="false" ht="15.75" hidden="false" customHeight="false" outlineLevel="0" collapsed="false">
      <c r="A3683" s="952" t="s">
        <v>7819</v>
      </c>
      <c r="B3683" s="952" t="n">
        <f aca="false">P3683*20/100+P3683</f>
        <v>0</v>
      </c>
      <c r="C3683" s="952"/>
      <c r="D3683" s="952" t="n">
        <f aca="false">R3683*20/100+R3683</f>
        <v>0</v>
      </c>
      <c r="E3683" s="952"/>
      <c r="F3683" s="952"/>
      <c r="G3683" s="952"/>
      <c r="H3683" s="952"/>
      <c r="I3683" s="952"/>
      <c r="J3683" s="952"/>
      <c r="K3683" s="952"/>
      <c r="L3683" s="952"/>
      <c r="M3683" s="952"/>
      <c r="N3683" s="952"/>
      <c r="O3683" s="952"/>
      <c r="P3683" s="0"/>
      <c r="Q3683" s="0"/>
      <c r="R3683" s="0"/>
    </row>
    <row r="3684" customFormat="false" ht="12.75" hidden="false" customHeight="false" outlineLevel="0" collapsed="false">
      <c r="A3684" s="946" t="s">
        <v>7820</v>
      </c>
      <c r="B3684" s="947" t="n">
        <f aca="false">P3684*20/100+P3684</f>
        <v>2975.184</v>
      </c>
      <c r="C3684" s="946" t="s">
        <v>7821</v>
      </c>
      <c r="D3684" s="948" t="n">
        <f aca="false">R3684*20/100+R3684</f>
        <v>6658.7472</v>
      </c>
      <c r="F3684" s="949"/>
      <c r="G3684" s="950"/>
      <c r="H3684" s="0"/>
      <c r="I3684" s="0"/>
      <c r="J3684" s="0"/>
      <c r="K3684" s="0"/>
      <c r="L3684" s="0"/>
      <c r="M3684" s="0"/>
      <c r="N3684" s="0"/>
      <c r="O3684" s="0"/>
      <c r="P3684" s="947" t="n">
        <v>2479.32</v>
      </c>
      <c r="R3684" s="948" t="n">
        <v>5548.956</v>
      </c>
    </row>
    <row r="3685" customFormat="false" ht="12.75" hidden="false" customHeight="false" outlineLevel="0" collapsed="false">
      <c r="A3685" s="946" t="s">
        <v>7822</v>
      </c>
      <c r="B3685" s="947" t="n">
        <f aca="false">P3685*20/100+P3685</f>
        <v>2975.184</v>
      </c>
      <c r="C3685" s="946" t="s">
        <v>7823</v>
      </c>
      <c r="D3685" s="948" t="n">
        <f aca="false">R3685*20/100+R3685</f>
        <v>604.4832</v>
      </c>
      <c r="F3685" s="949"/>
      <c r="G3685" s="950"/>
      <c r="H3685" s="0"/>
      <c r="I3685" s="0"/>
      <c r="J3685" s="0"/>
      <c r="K3685" s="0"/>
      <c r="L3685" s="0"/>
      <c r="M3685" s="0"/>
      <c r="N3685" s="0"/>
      <c r="O3685" s="0"/>
      <c r="P3685" s="947" t="n">
        <v>2479.32</v>
      </c>
      <c r="R3685" s="948" t="n">
        <v>503.736</v>
      </c>
    </row>
    <row r="3686" customFormat="false" ht="12.75" hidden="false" customHeight="false" outlineLevel="0" collapsed="false">
      <c r="A3686" s="946" t="s">
        <v>7824</v>
      </c>
      <c r="B3686" s="947" t="n">
        <f aca="false">P3686*20/100+P3686</f>
        <v>4180.104</v>
      </c>
      <c r="C3686" s="946" t="s">
        <v>7825</v>
      </c>
      <c r="D3686" s="948" t="n">
        <f aca="false">R3686*20/100+R3686</f>
        <v>785.2896</v>
      </c>
      <c r="F3686" s="949"/>
      <c r="G3686" s="950"/>
      <c r="H3686" s="0"/>
      <c r="I3686" s="0"/>
      <c r="J3686" s="0"/>
      <c r="K3686" s="0"/>
      <c r="L3686" s="0"/>
      <c r="M3686" s="0"/>
      <c r="N3686" s="0"/>
      <c r="O3686" s="0"/>
      <c r="P3686" s="947" t="n">
        <v>3483.42</v>
      </c>
      <c r="R3686" s="948" t="n">
        <v>654.408</v>
      </c>
    </row>
    <row r="3687" customFormat="false" ht="12.75" hidden="false" customHeight="false" outlineLevel="0" collapsed="false">
      <c r="A3687" s="946" t="s">
        <v>7826</v>
      </c>
      <c r="B3687" s="947" t="n">
        <f aca="false">P3687*20/100+P3687</f>
        <v>4180.104</v>
      </c>
      <c r="C3687" s="946" t="s">
        <v>7827</v>
      </c>
      <c r="D3687" s="948" t="n">
        <f aca="false">R3687*20/100+R3687</f>
        <v>940.4496</v>
      </c>
      <c r="F3687" s="949"/>
      <c r="G3687" s="950"/>
      <c r="H3687" s="0"/>
      <c r="I3687" s="0"/>
      <c r="J3687" s="0"/>
      <c r="K3687" s="0"/>
      <c r="L3687" s="0"/>
      <c r="M3687" s="0"/>
      <c r="N3687" s="0"/>
      <c r="O3687" s="0"/>
      <c r="P3687" s="947" t="n">
        <v>3483.42</v>
      </c>
      <c r="R3687" s="948" t="n">
        <v>783.708</v>
      </c>
    </row>
    <row r="3688" customFormat="false" ht="12.75" hidden="false" customHeight="false" outlineLevel="0" collapsed="false">
      <c r="A3688" s="946" t="s">
        <v>7828</v>
      </c>
      <c r="B3688" s="947" t="n">
        <f aca="false">P3688*20/100+P3688</f>
        <v>5383.6704</v>
      </c>
      <c r="C3688" s="946" t="s">
        <v>7829</v>
      </c>
      <c r="D3688" s="948" t="n">
        <f aca="false">R3688*20/100+R3688</f>
        <v>1246.7376</v>
      </c>
      <c r="F3688" s="949"/>
      <c r="G3688" s="950"/>
      <c r="H3688" s="0"/>
      <c r="I3688" s="0"/>
      <c r="J3688" s="0"/>
      <c r="K3688" s="0"/>
      <c r="L3688" s="0"/>
      <c r="M3688" s="0"/>
      <c r="N3688" s="0"/>
      <c r="O3688" s="0"/>
      <c r="P3688" s="947" t="n">
        <v>4486.392</v>
      </c>
      <c r="R3688" s="948" t="n">
        <v>1038.948</v>
      </c>
    </row>
    <row r="3689" customFormat="false" ht="12.75" hidden="false" customHeight="false" outlineLevel="0" collapsed="false">
      <c r="A3689" s="946" t="s">
        <v>7830</v>
      </c>
      <c r="B3689" s="947" t="n">
        <f aca="false">P3689*20/100+P3689</f>
        <v>5383.6704</v>
      </c>
      <c r="C3689" s="946" t="s">
        <v>7831</v>
      </c>
      <c r="D3689" s="948" t="n">
        <f aca="false">R3689*20/100+R3689</f>
        <v>76.9104</v>
      </c>
      <c r="F3689" s="949"/>
      <c r="G3689" s="950"/>
      <c r="H3689" s="0"/>
      <c r="I3689" s="0"/>
      <c r="J3689" s="0"/>
      <c r="K3689" s="0"/>
      <c r="L3689" s="0"/>
      <c r="M3689" s="0"/>
      <c r="N3689" s="0"/>
      <c r="O3689" s="0"/>
      <c r="P3689" s="947" t="n">
        <v>4486.392</v>
      </c>
      <c r="R3689" s="948" t="n">
        <v>64.092</v>
      </c>
    </row>
    <row r="3690" customFormat="false" ht="12.75" hidden="false" customHeight="false" outlineLevel="0" collapsed="false">
      <c r="A3690" s="946" t="s">
        <v>7832</v>
      </c>
      <c r="B3690" s="947" t="n">
        <f aca="false">P3690*20/100+P3690</f>
        <v>3330.0432</v>
      </c>
      <c r="C3690" s="946" t="s">
        <v>7833</v>
      </c>
      <c r="D3690" s="948" t="n">
        <f aca="false">R3690*20/100+R3690</f>
        <v>94.5936</v>
      </c>
      <c r="F3690" s="949"/>
      <c r="G3690" s="950"/>
      <c r="H3690" s="0"/>
      <c r="I3690" s="0"/>
      <c r="J3690" s="0"/>
      <c r="K3690" s="0"/>
      <c r="L3690" s="0"/>
      <c r="M3690" s="0"/>
      <c r="N3690" s="0"/>
      <c r="O3690" s="0"/>
      <c r="P3690" s="947" t="n">
        <v>2775.036</v>
      </c>
      <c r="R3690" s="948" t="n">
        <v>78.828</v>
      </c>
    </row>
    <row r="3691" customFormat="false" ht="12.75" hidden="false" customHeight="false" outlineLevel="0" collapsed="false">
      <c r="A3691" s="946" t="s">
        <v>7834</v>
      </c>
      <c r="B3691" s="947" t="n">
        <f aca="false">P3691*20/100+P3691</f>
        <v>3330.0432</v>
      </c>
      <c r="C3691" s="946" t="s">
        <v>7835</v>
      </c>
      <c r="D3691" s="948" t="n">
        <f aca="false">R3691*20/100+R3691</f>
        <v>110.6352</v>
      </c>
      <c r="F3691" s="949"/>
      <c r="G3691" s="950"/>
      <c r="H3691" s="0"/>
      <c r="I3691" s="0"/>
      <c r="J3691" s="0"/>
      <c r="K3691" s="0"/>
      <c r="L3691" s="0"/>
      <c r="M3691" s="0"/>
      <c r="N3691" s="0"/>
      <c r="O3691" s="0"/>
      <c r="P3691" s="947" t="n">
        <v>2775.036</v>
      </c>
      <c r="R3691" s="948" t="n">
        <v>92.196</v>
      </c>
    </row>
    <row r="3692" customFormat="false" ht="12.75" hidden="false" customHeight="false" outlineLevel="0" collapsed="false">
      <c r="A3692" s="946" t="s">
        <v>7836</v>
      </c>
      <c r="B3692" s="947" t="n">
        <f aca="false">P3692*20/100+P3692</f>
        <v>4675.2912</v>
      </c>
      <c r="C3692" s="946" t="s">
        <v>7837</v>
      </c>
      <c r="D3692" s="948" t="n">
        <f aca="false">R3692*20/100+R3692</f>
        <v>156.5136</v>
      </c>
      <c r="F3692" s="949"/>
      <c r="G3692" s="950"/>
      <c r="H3692" s="0"/>
      <c r="I3692" s="0"/>
      <c r="J3692" s="0"/>
      <c r="K3692" s="0"/>
      <c r="L3692" s="0"/>
      <c r="M3692" s="0"/>
      <c r="N3692" s="0"/>
      <c r="O3692" s="0"/>
      <c r="P3692" s="947" t="n">
        <v>3896.076</v>
      </c>
      <c r="R3692" s="948" t="n">
        <v>130.428</v>
      </c>
    </row>
    <row r="3693" customFormat="false" ht="12.75" hidden="false" customHeight="false" outlineLevel="0" collapsed="false">
      <c r="A3693" s="946" t="s">
        <v>7838</v>
      </c>
      <c r="B3693" s="947" t="n">
        <f aca="false">P3693*20/100+P3693</f>
        <v>4675.2912</v>
      </c>
      <c r="C3693" s="946" t="s">
        <v>7839</v>
      </c>
      <c r="D3693" s="948" t="n">
        <f aca="false">R3693*20/100+R3693</f>
        <v>213.192</v>
      </c>
      <c r="F3693" s="949"/>
      <c r="G3693" s="950"/>
      <c r="H3693" s="0"/>
      <c r="I3693" s="0"/>
      <c r="J3693" s="0"/>
      <c r="K3693" s="0"/>
      <c r="L3693" s="0"/>
      <c r="M3693" s="0"/>
      <c r="N3693" s="0"/>
      <c r="O3693" s="0"/>
      <c r="P3693" s="947" t="n">
        <v>3896.076</v>
      </c>
      <c r="R3693" s="948" t="n">
        <v>177.66</v>
      </c>
    </row>
    <row r="3694" customFormat="false" ht="12.75" hidden="false" customHeight="false" outlineLevel="0" collapsed="false">
      <c r="A3694" s="946" t="s">
        <v>7840</v>
      </c>
      <c r="B3694" s="947" t="n">
        <f aca="false">P3694*20/100+P3694</f>
        <v>6021.8784</v>
      </c>
      <c r="C3694" s="946" t="s">
        <v>7841</v>
      </c>
      <c r="D3694" s="948" t="n">
        <f aca="false">R3694*20/100+R3694</f>
        <v>283.3488</v>
      </c>
      <c r="F3694" s="949"/>
      <c r="G3694" s="950"/>
      <c r="H3694" s="0"/>
      <c r="I3694" s="0"/>
      <c r="J3694" s="0"/>
      <c r="K3694" s="0"/>
      <c r="L3694" s="0"/>
      <c r="M3694" s="0"/>
      <c r="N3694" s="0"/>
      <c r="O3694" s="0"/>
      <c r="P3694" s="947" t="n">
        <v>5018.232</v>
      </c>
      <c r="R3694" s="948" t="n">
        <v>236.124</v>
      </c>
    </row>
    <row r="3695" customFormat="false" ht="12.75" hidden="false" customHeight="false" outlineLevel="0" collapsed="false">
      <c r="A3695" s="946" t="s">
        <v>7842</v>
      </c>
      <c r="B3695" s="947" t="n">
        <f aca="false">P3695*20/100+P3695</f>
        <v>6021.8784</v>
      </c>
      <c r="C3695" s="946" t="s">
        <v>7843</v>
      </c>
      <c r="D3695" s="948" t="n">
        <f aca="false">R3695*20/100+R3695</f>
        <v>616.6224</v>
      </c>
      <c r="F3695" s="949"/>
      <c r="G3695" s="950"/>
      <c r="H3695" s="0"/>
      <c r="I3695" s="0"/>
      <c r="J3695" s="0"/>
      <c r="K3695" s="0"/>
      <c r="L3695" s="0"/>
      <c r="M3695" s="0"/>
      <c r="N3695" s="0"/>
      <c r="O3695" s="0"/>
      <c r="P3695" s="947" t="n">
        <v>5018.232</v>
      </c>
      <c r="R3695" s="948" t="n">
        <v>513.852</v>
      </c>
    </row>
    <row r="3696" customFormat="false" ht="12.75" hidden="false" customHeight="false" outlineLevel="0" collapsed="false">
      <c r="A3696" s="946" t="s">
        <v>7844</v>
      </c>
      <c r="B3696" s="947" t="n">
        <f aca="false">P3696*20/100+P3696</f>
        <v>3683.5632</v>
      </c>
      <c r="C3696" s="946" t="s">
        <v>7845</v>
      </c>
      <c r="D3696" s="948" t="n">
        <f aca="false">R3696*20/100+R3696</f>
        <v>616.6224</v>
      </c>
      <c r="F3696" s="949"/>
      <c r="G3696" s="950"/>
      <c r="H3696" s="0"/>
      <c r="I3696" s="0"/>
      <c r="J3696" s="0"/>
      <c r="K3696" s="0"/>
      <c r="L3696" s="0"/>
      <c r="M3696" s="0"/>
      <c r="N3696" s="0"/>
      <c r="O3696" s="0"/>
      <c r="P3696" s="947" t="n">
        <v>3069.636</v>
      </c>
      <c r="R3696" s="948" t="n">
        <v>513.852</v>
      </c>
    </row>
    <row r="3697" customFormat="false" ht="12.75" hidden="false" customHeight="false" outlineLevel="0" collapsed="false">
      <c r="A3697" s="946" t="s">
        <v>7846</v>
      </c>
      <c r="B3697" s="947" t="n">
        <f aca="false">P3697*20/100+P3697</f>
        <v>3683.5632</v>
      </c>
      <c r="C3697" s="946" t="s">
        <v>7847</v>
      </c>
      <c r="D3697" s="948" t="n">
        <f aca="false">R3697*20/100+R3697</f>
        <v>661.1472</v>
      </c>
      <c r="F3697" s="949"/>
      <c r="G3697" s="950"/>
      <c r="H3697" s="0"/>
      <c r="I3697" s="0"/>
      <c r="J3697" s="0"/>
      <c r="K3697" s="0"/>
      <c r="L3697" s="0"/>
      <c r="M3697" s="0"/>
      <c r="N3697" s="0"/>
      <c r="O3697" s="0"/>
      <c r="P3697" s="947" t="n">
        <v>3069.636</v>
      </c>
      <c r="R3697" s="948" t="n">
        <v>550.956</v>
      </c>
    </row>
    <row r="3698" customFormat="false" ht="12.75" hidden="false" customHeight="false" outlineLevel="0" collapsed="false">
      <c r="A3698" s="946" t="s">
        <v>7848</v>
      </c>
      <c r="B3698" s="947" t="n">
        <f aca="false">P3698*20/100+P3698</f>
        <v>5171.832</v>
      </c>
      <c r="C3698" s="946" t="s">
        <v>7849</v>
      </c>
      <c r="D3698" s="948" t="n">
        <f aca="false">R3698*20/100+R3698</f>
        <v>661.1472</v>
      </c>
      <c r="F3698" s="949"/>
      <c r="G3698" s="950"/>
      <c r="H3698" s="0"/>
      <c r="I3698" s="0"/>
      <c r="J3698" s="0"/>
      <c r="K3698" s="0"/>
      <c r="L3698" s="0"/>
      <c r="M3698" s="0"/>
      <c r="N3698" s="0"/>
      <c r="O3698" s="0"/>
      <c r="P3698" s="947" t="n">
        <v>4309.86</v>
      </c>
      <c r="R3698" s="948" t="n">
        <v>550.956</v>
      </c>
    </row>
    <row r="3699" customFormat="false" ht="12.75" hidden="false" customHeight="false" outlineLevel="0" collapsed="false">
      <c r="A3699" s="946" t="s">
        <v>7850</v>
      </c>
      <c r="B3699" s="947" t="n">
        <f aca="false">P3699*20/100+P3699</f>
        <v>5171.832</v>
      </c>
      <c r="C3699" s="946" t="s">
        <v>7851</v>
      </c>
      <c r="D3699" s="948" t="n">
        <f aca="false">R3699*20/100+R3699</f>
        <v>708.3792</v>
      </c>
      <c r="F3699" s="949"/>
      <c r="G3699" s="950"/>
      <c r="H3699" s="0"/>
      <c r="I3699" s="0"/>
      <c r="J3699" s="0"/>
      <c r="K3699" s="0"/>
      <c r="L3699" s="0"/>
      <c r="M3699" s="0"/>
      <c r="N3699" s="0"/>
      <c r="O3699" s="0"/>
      <c r="P3699" s="947" t="n">
        <v>4309.86</v>
      </c>
      <c r="R3699" s="948" t="n">
        <v>590.316</v>
      </c>
    </row>
    <row r="3700" customFormat="false" ht="12.75" hidden="false" customHeight="false" outlineLevel="0" collapsed="false">
      <c r="A3700" s="946" t="s">
        <v>7852</v>
      </c>
      <c r="B3700" s="947" t="n">
        <f aca="false">P3700*20/100+P3700</f>
        <v>6658.7472</v>
      </c>
      <c r="C3700" s="946" t="s">
        <v>7853</v>
      </c>
      <c r="D3700" s="948" t="n">
        <f aca="false">R3700*20/100+R3700</f>
        <v>708.3792</v>
      </c>
      <c r="F3700" s="949"/>
      <c r="G3700" s="950"/>
      <c r="H3700" s="0"/>
      <c r="I3700" s="0"/>
      <c r="J3700" s="0"/>
      <c r="K3700" s="0"/>
      <c r="L3700" s="0"/>
      <c r="M3700" s="0"/>
      <c r="N3700" s="0"/>
      <c r="O3700" s="0"/>
      <c r="P3700" s="947" t="n">
        <v>5548.956</v>
      </c>
      <c r="R3700" s="948" t="n">
        <v>590.316</v>
      </c>
    </row>
    <row r="3701" customFormat="false" ht="15.75" hidden="false" customHeight="false" outlineLevel="0" collapsed="false">
      <c r="A3701" s="952" t="s">
        <v>7819</v>
      </c>
      <c r="B3701" s="952" t="n">
        <f aca="false">P3701*20/100+P3701</f>
        <v>0</v>
      </c>
      <c r="C3701" s="952"/>
      <c r="D3701" s="952" t="n">
        <f aca="false">R3701*20/100+R3701</f>
        <v>0</v>
      </c>
      <c r="E3701" s="952"/>
      <c r="F3701" s="952"/>
      <c r="G3701" s="952"/>
      <c r="H3701" s="952"/>
      <c r="I3701" s="952"/>
      <c r="J3701" s="952"/>
      <c r="K3701" s="952"/>
      <c r="L3701" s="952"/>
      <c r="M3701" s="952"/>
      <c r="N3701" s="952"/>
      <c r="O3701" s="952"/>
      <c r="P3701" s="0"/>
      <c r="Q3701" s="0"/>
      <c r="R3701" s="0"/>
    </row>
    <row r="3702" customFormat="false" ht="12.75" hidden="false" customHeight="false" outlineLevel="0" collapsed="false">
      <c r="A3702" s="946" t="s">
        <v>7854</v>
      </c>
      <c r="B3702" s="947" t="n">
        <f aca="false">P3702*20/100+P3702</f>
        <v>453.3552</v>
      </c>
      <c r="C3702" s="946" t="s">
        <v>7855</v>
      </c>
      <c r="D3702" s="948" t="n">
        <f aca="false">R3702*20/100+R3702</f>
        <v>555.912</v>
      </c>
      <c r="F3702" s="949"/>
      <c r="G3702" s="950"/>
      <c r="H3702" s="0"/>
      <c r="I3702" s="0"/>
      <c r="J3702" s="0"/>
      <c r="K3702" s="0"/>
      <c r="L3702" s="0"/>
      <c r="M3702" s="0"/>
      <c r="N3702" s="0"/>
      <c r="O3702" s="0"/>
      <c r="P3702" s="947" t="n">
        <v>377.796</v>
      </c>
      <c r="R3702" s="948" t="n">
        <v>463.26</v>
      </c>
    </row>
    <row r="3703" customFormat="false" ht="12.75" hidden="false" customHeight="false" outlineLevel="0" collapsed="false">
      <c r="A3703" s="946" t="s">
        <v>7856</v>
      </c>
      <c r="B3703" s="947" t="n">
        <f aca="false">P3703*20/100+P3703</f>
        <v>504.6336</v>
      </c>
      <c r="C3703" s="946" t="s">
        <v>7857</v>
      </c>
      <c r="D3703" s="948" t="n">
        <f aca="false">R3703*20/100+R3703</f>
        <v>170.0064</v>
      </c>
      <c r="F3703" s="949"/>
      <c r="G3703" s="950"/>
      <c r="H3703" s="0"/>
      <c r="I3703" s="0"/>
      <c r="J3703" s="0"/>
      <c r="K3703" s="0"/>
      <c r="L3703" s="0"/>
      <c r="M3703" s="0"/>
      <c r="N3703" s="0"/>
      <c r="O3703" s="0"/>
      <c r="P3703" s="947" t="n">
        <v>420.528</v>
      </c>
      <c r="R3703" s="948" t="n">
        <v>141.672</v>
      </c>
    </row>
    <row r="3704" customFormat="false" ht="15.75" hidden="false" customHeight="false" outlineLevel="0" collapsed="false">
      <c r="A3704" s="952" t="s">
        <v>7858</v>
      </c>
      <c r="B3704" s="952" t="n">
        <f aca="false">P3704*20/100+P3704</f>
        <v>0</v>
      </c>
      <c r="C3704" s="952"/>
      <c r="D3704" s="952" t="n">
        <f aca="false">R3704*20/100+R3704</f>
        <v>0</v>
      </c>
      <c r="E3704" s="952"/>
      <c r="F3704" s="952"/>
      <c r="G3704" s="952"/>
      <c r="H3704" s="952"/>
      <c r="I3704" s="952"/>
      <c r="J3704" s="952"/>
      <c r="K3704" s="952"/>
      <c r="L3704" s="952"/>
      <c r="M3704" s="952"/>
      <c r="N3704" s="952"/>
      <c r="O3704" s="952"/>
      <c r="P3704" s="0"/>
      <c r="Q3704" s="0"/>
      <c r="R3704" s="0"/>
    </row>
    <row r="3705" customFormat="false" ht="12.75" hidden="false" customHeight="false" outlineLevel="0" collapsed="false">
      <c r="A3705" s="946" t="s">
        <v>7859</v>
      </c>
      <c r="B3705" s="947" t="n">
        <f aca="false">P3705*20/100+P3705</f>
        <v>3.2544</v>
      </c>
      <c r="C3705" s="946" t="s">
        <v>7860</v>
      </c>
      <c r="D3705" s="948" t="n">
        <f aca="false">R3705*20/100+R3705</f>
        <v>69.2208</v>
      </c>
      <c r="F3705" s="949"/>
      <c r="G3705" s="950"/>
      <c r="H3705" s="0"/>
      <c r="I3705" s="0"/>
      <c r="J3705" s="0"/>
      <c r="K3705" s="0"/>
      <c r="L3705" s="0"/>
      <c r="M3705" s="0"/>
      <c r="N3705" s="0"/>
      <c r="O3705" s="0"/>
      <c r="P3705" s="947" t="n">
        <v>2.712</v>
      </c>
      <c r="R3705" s="948" t="n">
        <v>57.684</v>
      </c>
    </row>
    <row r="3706" customFormat="false" ht="12.75" hidden="false" customHeight="false" outlineLevel="0" collapsed="false">
      <c r="A3706" s="946" t="s">
        <v>7861</v>
      </c>
      <c r="B3706" s="947" t="n">
        <f aca="false">P3706*20/100+P3706</f>
        <v>3.2544</v>
      </c>
      <c r="C3706" s="946" t="s">
        <v>7862</v>
      </c>
      <c r="D3706" s="948" t="n">
        <f aca="false">R3706*20/100+R3706</f>
        <v>22.8528</v>
      </c>
      <c r="F3706" s="949"/>
      <c r="G3706" s="950"/>
      <c r="H3706" s="0"/>
      <c r="I3706" s="0"/>
      <c r="J3706" s="0"/>
      <c r="K3706" s="0"/>
      <c r="L3706" s="0"/>
      <c r="M3706" s="0"/>
      <c r="N3706" s="0"/>
      <c r="O3706" s="0"/>
      <c r="P3706" s="947" t="n">
        <v>2.712</v>
      </c>
      <c r="R3706" s="948" t="n">
        <v>19.044</v>
      </c>
    </row>
    <row r="3707" customFormat="false" ht="12.75" hidden="false" customHeight="false" outlineLevel="0" collapsed="false">
      <c r="A3707" s="946" t="s">
        <v>7863</v>
      </c>
      <c r="B3707" s="947" t="n">
        <f aca="false">P3707*20/100+P3707</f>
        <v>3.9168</v>
      </c>
      <c r="C3707" s="946" t="s">
        <v>7864</v>
      </c>
      <c r="D3707" s="948" t="n">
        <f aca="false">R3707*20/100+R3707</f>
        <v>22.8528</v>
      </c>
      <c r="F3707" s="949"/>
      <c r="G3707" s="950"/>
      <c r="H3707" s="0"/>
      <c r="I3707" s="0"/>
      <c r="J3707" s="0"/>
      <c r="K3707" s="0"/>
      <c r="L3707" s="0"/>
      <c r="M3707" s="0"/>
      <c r="N3707" s="0"/>
      <c r="O3707" s="0"/>
      <c r="P3707" s="947" t="n">
        <v>3.264</v>
      </c>
      <c r="R3707" s="948" t="n">
        <v>19.044</v>
      </c>
    </row>
    <row r="3708" customFormat="false" ht="12.75" hidden="false" customHeight="false" outlineLevel="0" collapsed="false">
      <c r="A3708" s="946" t="s">
        <v>7865</v>
      </c>
      <c r="B3708" s="947" t="n">
        <f aca="false">P3708*20/100+P3708</f>
        <v>3.9168</v>
      </c>
      <c r="C3708" s="946" t="s">
        <v>7866</v>
      </c>
      <c r="D3708" s="948" t="n">
        <f aca="false">R3708*20/100+R3708</f>
        <v>15.9984</v>
      </c>
      <c r="F3708" s="949"/>
      <c r="G3708" s="950"/>
      <c r="H3708" s="0"/>
      <c r="I3708" s="0"/>
      <c r="J3708" s="0"/>
      <c r="K3708" s="0"/>
      <c r="L3708" s="0"/>
      <c r="M3708" s="0"/>
      <c r="N3708" s="0"/>
      <c r="O3708" s="0"/>
      <c r="P3708" s="947" t="n">
        <v>3.264</v>
      </c>
      <c r="R3708" s="948" t="n">
        <v>13.332</v>
      </c>
    </row>
    <row r="3709" customFormat="false" ht="12.75" hidden="false" customHeight="false" outlineLevel="0" collapsed="false">
      <c r="A3709" s="946" t="s">
        <v>7867</v>
      </c>
      <c r="B3709" s="947" t="n">
        <f aca="false">P3709*20/100+P3709</f>
        <v>2.2752</v>
      </c>
      <c r="C3709" s="946" t="s">
        <v>7868</v>
      </c>
      <c r="D3709" s="948" t="n">
        <f aca="false">R3709*20/100+R3709</f>
        <v>5.5584</v>
      </c>
      <c r="F3709" s="949"/>
      <c r="G3709" s="950"/>
      <c r="H3709" s="0"/>
      <c r="I3709" s="0"/>
      <c r="J3709" s="0"/>
      <c r="K3709" s="0"/>
      <c r="L3709" s="0"/>
      <c r="M3709" s="0"/>
      <c r="N3709" s="0"/>
      <c r="O3709" s="0"/>
      <c r="P3709" s="947" t="n">
        <v>1.896</v>
      </c>
      <c r="R3709" s="948" t="n">
        <v>4.632</v>
      </c>
    </row>
    <row r="3710" customFormat="false" ht="12.75" hidden="false" customHeight="false" outlineLevel="0" collapsed="false">
      <c r="A3710" s="946" t="s">
        <v>7869</v>
      </c>
      <c r="B3710" s="947" t="n">
        <f aca="false">P3710*20/100+P3710</f>
        <v>2.2752</v>
      </c>
      <c r="C3710" s="946" t="s">
        <v>7870</v>
      </c>
      <c r="D3710" s="948" t="n">
        <f aca="false">R3710*20/100+R3710</f>
        <v>5.5584</v>
      </c>
      <c r="F3710" s="949"/>
      <c r="G3710" s="950"/>
      <c r="H3710" s="0"/>
      <c r="I3710" s="0"/>
      <c r="J3710" s="0"/>
      <c r="K3710" s="0"/>
      <c r="L3710" s="0"/>
      <c r="M3710" s="0"/>
      <c r="N3710" s="0"/>
      <c r="O3710" s="0"/>
      <c r="P3710" s="947" t="n">
        <v>1.896</v>
      </c>
      <c r="R3710" s="948" t="n">
        <v>4.632</v>
      </c>
    </row>
    <row r="3711" customFormat="false" ht="12.75" hidden="false" customHeight="false" outlineLevel="0" collapsed="false">
      <c r="A3711" s="946" t="s">
        <v>7871</v>
      </c>
      <c r="B3711" s="947" t="n">
        <f aca="false">P3711*20/100+P3711</f>
        <v>18.288</v>
      </c>
      <c r="C3711" s="946" t="s">
        <v>7872</v>
      </c>
      <c r="D3711" s="948" t="n">
        <f aca="false">R3711*20/100+R3711</f>
        <v>16.9776</v>
      </c>
      <c r="F3711" s="949"/>
      <c r="G3711" s="950"/>
      <c r="H3711" s="0"/>
      <c r="I3711" s="0"/>
      <c r="J3711" s="0"/>
      <c r="K3711" s="0"/>
      <c r="L3711" s="0"/>
      <c r="M3711" s="0"/>
      <c r="N3711" s="0"/>
      <c r="O3711" s="0"/>
      <c r="P3711" s="947" t="n">
        <v>15.24</v>
      </c>
      <c r="R3711" s="948" t="n">
        <v>14.148</v>
      </c>
    </row>
    <row r="3712" customFormat="false" ht="12.75" hidden="false" customHeight="false" outlineLevel="0" collapsed="false">
      <c r="A3712" s="946" t="s">
        <v>7873</v>
      </c>
      <c r="B3712" s="947" t="n">
        <f aca="false">P3712*20/100+P3712</f>
        <v>10.1232</v>
      </c>
      <c r="C3712" s="946" t="s">
        <v>7874</v>
      </c>
      <c r="D3712" s="948" t="n">
        <f aca="false">R3712*20/100+R3712</f>
        <v>6.2064</v>
      </c>
      <c r="F3712" s="949"/>
      <c r="G3712" s="950"/>
      <c r="H3712" s="0"/>
      <c r="I3712" s="0"/>
      <c r="J3712" s="0"/>
      <c r="K3712" s="0"/>
      <c r="L3712" s="0"/>
      <c r="M3712" s="0"/>
      <c r="N3712" s="0"/>
      <c r="O3712" s="0"/>
      <c r="P3712" s="947" t="n">
        <v>8.436</v>
      </c>
      <c r="R3712" s="948" t="n">
        <v>5.172</v>
      </c>
    </row>
    <row r="3713" customFormat="false" ht="12.75" hidden="false" customHeight="false" outlineLevel="0" collapsed="false">
      <c r="A3713" s="946" t="s">
        <v>7875</v>
      </c>
      <c r="B3713" s="947" t="n">
        <f aca="false">P3713*20/100+P3713</f>
        <v>10.1232</v>
      </c>
      <c r="C3713" s="946" t="s">
        <v>7876</v>
      </c>
      <c r="D3713" s="948" t="n">
        <f aca="false">R3713*20/100+R3713</f>
        <v>6.2064</v>
      </c>
      <c r="F3713" s="949"/>
      <c r="G3713" s="950"/>
      <c r="H3713" s="0"/>
      <c r="I3713" s="0"/>
      <c r="J3713" s="0"/>
      <c r="K3713" s="0"/>
      <c r="L3713" s="0"/>
      <c r="M3713" s="0"/>
      <c r="N3713" s="0"/>
      <c r="O3713" s="0"/>
      <c r="P3713" s="947" t="n">
        <v>8.436</v>
      </c>
      <c r="R3713" s="948" t="n">
        <v>5.172</v>
      </c>
    </row>
    <row r="3714" customFormat="false" ht="12.75" hidden="false" customHeight="false" outlineLevel="0" collapsed="false">
      <c r="A3714" s="946" t="s">
        <v>7877</v>
      </c>
      <c r="B3714" s="947" t="n">
        <f aca="false">P3714*20/100+P3714</f>
        <v>30.0384</v>
      </c>
      <c r="C3714" s="946" t="s">
        <v>7878</v>
      </c>
      <c r="D3714" s="948" t="n">
        <f aca="false">R3714*20/100+R3714</f>
        <v>119.592</v>
      </c>
      <c r="F3714" s="949"/>
      <c r="G3714" s="950"/>
      <c r="H3714" s="0"/>
      <c r="I3714" s="0"/>
      <c r="J3714" s="0"/>
      <c r="K3714" s="0"/>
      <c r="L3714" s="0"/>
      <c r="M3714" s="0"/>
      <c r="N3714" s="0"/>
      <c r="O3714" s="0"/>
      <c r="P3714" s="947" t="n">
        <v>25.032</v>
      </c>
      <c r="R3714" s="948" t="n">
        <v>99.66</v>
      </c>
    </row>
    <row r="3715" customFormat="false" ht="12.75" hidden="false" customHeight="false" outlineLevel="0" collapsed="false">
      <c r="A3715" s="946" t="s">
        <v>7879</v>
      </c>
      <c r="B3715" s="947" t="n">
        <f aca="false">P3715*20/100+P3715</f>
        <v>18.5328</v>
      </c>
      <c r="C3715" s="946" t="s">
        <v>7880</v>
      </c>
      <c r="D3715" s="948" t="n">
        <f aca="false">R3715*20/100+R3715</f>
        <v>76.4064</v>
      </c>
      <c r="F3715" s="949"/>
      <c r="G3715" s="950"/>
      <c r="H3715" s="0"/>
      <c r="I3715" s="0"/>
      <c r="J3715" s="0"/>
      <c r="K3715" s="0"/>
      <c r="L3715" s="0"/>
      <c r="M3715" s="0"/>
      <c r="N3715" s="0"/>
      <c r="O3715" s="0"/>
      <c r="P3715" s="947" t="n">
        <v>15.444</v>
      </c>
      <c r="R3715" s="948" t="n">
        <v>63.672</v>
      </c>
    </row>
    <row r="3716" customFormat="false" ht="12.75" hidden="false" customHeight="false" outlineLevel="0" collapsed="false">
      <c r="A3716" s="946" t="s">
        <v>7881</v>
      </c>
      <c r="B3716" s="947" t="n">
        <f aca="false">P3716*20/100+P3716</f>
        <v>18.5328</v>
      </c>
      <c r="C3716" s="946" t="s">
        <v>7882</v>
      </c>
      <c r="D3716" s="948" t="n">
        <f aca="false">R3716*20/100+R3716</f>
        <v>76.4064</v>
      </c>
      <c r="F3716" s="949"/>
      <c r="G3716" s="950"/>
      <c r="H3716" s="0"/>
      <c r="I3716" s="0"/>
      <c r="J3716" s="0"/>
      <c r="K3716" s="0"/>
      <c r="L3716" s="0"/>
      <c r="M3716" s="0"/>
      <c r="N3716" s="0"/>
      <c r="O3716" s="0"/>
      <c r="P3716" s="947" t="n">
        <v>15.444</v>
      </c>
      <c r="R3716" s="948" t="n">
        <v>63.672</v>
      </c>
    </row>
    <row r="3717" customFormat="false" ht="12.75" hidden="false" customHeight="false" outlineLevel="0" collapsed="false">
      <c r="A3717" s="946" t="s">
        <v>7883</v>
      </c>
      <c r="B3717" s="947" t="n">
        <f aca="false">P3717*20/100+P3717</f>
        <v>7.8768</v>
      </c>
      <c r="C3717" s="0"/>
      <c r="D3717" s="0"/>
      <c r="F3717" s="953"/>
      <c r="G3717" s="953"/>
      <c r="H3717" s="0"/>
      <c r="I3717" s="0"/>
      <c r="J3717" s="0"/>
      <c r="K3717" s="0"/>
      <c r="L3717" s="0"/>
      <c r="M3717" s="0"/>
      <c r="N3717" s="0"/>
      <c r="O3717" s="0"/>
      <c r="P3717" s="947" t="n">
        <v>6.564</v>
      </c>
      <c r="R3717" s="0"/>
    </row>
    <row r="3718" customFormat="false" ht="15.75" hidden="false" customHeight="false" outlineLevel="0" collapsed="false">
      <c r="A3718" s="952" t="s">
        <v>7884</v>
      </c>
      <c r="B3718" s="952" t="n">
        <f aca="false">P3718*20/100+P3718</f>
        <v>0</v>
      </c>
      <c r="C3718" s="952"/>
      <c r="D3718" s="952" t="n">
        <f aca="false">R3718*20/100+R3718</f>
        <v>0</v>
      </c>
      <c r="E3718" s="952"/>
      <c r="F3718" s="952"/>
      <c r="G3718" s="952"/>
      <c r="H3718" s="952"/>
      <c r="I3718" s="952"/>
      <c r="J3718" s="952"/>
      <c r="K3718" s="952"/>
      <c r="L3718" s="952"/>
      <c r="M3718" s="952"/>
      <c r="N3718" s="952"/>
      <c r="O3718" s="952"/>
      <c r="P3718" s="0"/>
      <c r="Q3718" s="0"/>
      <c r="R3718" s="0"/>
    </row>
    <row r="3719" customFormat="false" ht="12.75" hidden="false" customHeight="false" outlineLevel="0" collapsed="false">
      <c r="A3719" s="946" t="s">
        <v>7885</v>
      </c>
      <c r="B3719" s="947" t="n">
        <f aca="false">P3719*20/100+P3719</f>
        <v>2579.8464</v>
      </c>
      <c r="C3719" s="946" t="s">
        <v>7886</v>
      </c>
      <c r="D3719" s="948" t="n">
        <f aca="false">R3719*20/100+R3719</f>
        <v>2833.5024</v>
      </c>
      <c r="F3719" s="949"/>
      <c r="G3719" s="950"/>
      <c r="H3719" s="0"/>
      <c r="I3719" s="0"/>
      <c r="J3719" s="0"/>
      <c r="K3719" s="0"/>
      <c r="L3719" s="0"/>
      <c r="M3719" s="0"/>
      <c r="N3719" s="0"/>
      <c r="O3719" s="0"/>
      <c r="P3719" s="947" t="n">
        <v>2149.872</v>
      </c>
      <c r="R3719" s="948" t="n">
        <v>2361.252</v>
      </c>
    </row>
    <row r="3720" customFormat="false" ht="12.75" hidden="false" customHeight="false" outlineLevel="0" collapsed="false">
      <c r="A3720" s="946" t="s">
        <v>7887</v>
      </c>
      <c r="B3720" s="947" t="n">
        <f aca="false">P3720*20/100+P3720</f>
        <v>2579.8464</v>
      </c>
      <c r="C3720" s="946" t="s">
        <v>7888</v>
      </c>
      <c r="D3720" s="948" t="n">
        <f aca="false">R3720*20/100+R3720</f>
        <v>2833.5024</v>
      </c>
      <c r="F3720" s="949"/>
      <c r="G3720" s="950"/>
      <c r="H3720" s="0"/>
      <c r="I3720" s="0"/>
      <c r="J3720" s="0"/>
      <c r="K3720" s="0"/>
      <c r="L3720" s="0"/>
      <c r="M3720" s="0"/>
      <c r="N3720" s="0"/>
      <c r="O3720" s="0"/>
      <c r="P3720" s="947" t="n">
        <v>2149.872</v>
      </c>
      <c r="R3720" s="948" t="n">
        <v>2361.252</v>
      </c>
    </row>
    <row r="3721" customFormat="false" ht="12.75" hidden="false" customHeight="false" outlineLevel="0" collapsed="false">
      <c r="A3721" s="946" t="s">
        <v>7889</v>
      </c>
      <c r="B3721" s="947" t="n">
        <f aca="false">P3721*20/100+P3721</f>
        <v>5445.7344</v>
      </c>
      <c r="C3721" s="946" t="s">
        <v>7890</v>
      </c>
      <c r="D3721" s="948" t="n">
        <f aca="false">R3721*20/100+R3721</f>
        <v>6120.3744</v>
      </c>
      <c r="F3721" s="949"/>
      <c r="G3721" s="950"/>
      <c r="H3721" s="0"/>
      <c r="I3721" s="0"/>
      <c r="J3721" s="0"/>
      <c r="K3721" s="0"/>
      <c r="L3721" s="0"/>
      <c r="M3721" s="0"/>
      <c r="N3721" s="0"/>
      <c r="O3721" s="0"/>
      <c r="P3721" s="947" t="n">
        <v>4538.112</v>
      </c>
      <c r="R3721" s="948" t="n">
        <v>5100.312</v>
      </c>
    </row>
    <row r="3722" customFormat="false" ht="12.75" hidden="false" customHeight="false" outlineLevel="0" collapsed="false">
      <c r="A3722" s="946" t="s">
        <v>7891</v>
      </c>
      <c r="B3722" s="947" t="n">
        <f aca="false">P3722*20/100+P3722</f>
        <v>5445.7344</v>
      </c>
      <c r="C3722" s="946" t="s">
        <v>7892</v>
      </c>
      <c r="D3722" s="948" t="n">
        <f aca="false">R3722*20/100+R3722</f>
        <v>6120.3744</v>
      </c>
      <c r="F3722" s="949"/>
      <c r="G3722" s="950"/>
      <c r="H3722" s="0"/>
      <c r="I3722" s="0"/>
      <c r="J3722" s="0"/>
      <c r="K3722" s="0"/>
      <c r="L3722" s="0"/>
      <c r="M3722" s="0"/>
      <c r="N3722" s="0"/>
      <c r="O3722" s="0"/>
      <c r="P3722" s="947" t="n">
        <v>4538.112</v>
      </c>
      <c r="R3722" s="948" t="n">
        <v>5100.312</v>
      </c>
    </row>
    <row r="3723" customFormat="false" ht="12.75" hidden="false" customHeight="false" outlineLevel="0" collapsed="false">
      <c r="A3723" s="946" t="s">
        <v>7893</v>
      </c>
      <c r="B3723" s="947" t="n">
        <f aca="false">P3723*20/100+P3723</f>
        <v>6924.5568</v>
      </c>
      <c r="C3723" s="946" t="s">
        <v>7894</v>
      </c>
      <c r="D3723" s="948" t="n">
        <f aca="false">R3723*20/100+R3723</f>
        <v>7622.136</v>
      </c>
      <c r="F3723" s="949"/>
      <c r="G3723" s="950"/>
      <c r="H3723" s="0"/>
      <c r="I3723" s="0"/>
      <c r="J3723" s="0"/>
      <c r="K3723" s="0"/>
      <c r="L3723" s="0"/>
      <c r="M3723" s="0"/>
      <c r="N3723" s="0"/>
      <c r="O3723" s="0"/>
      <c r="P3723" s="947" t="n">
        <v>5770.464</v>
      </c>
      <c r="R3723" s="948" t="n">
        <v>6351.78</v>
      </c>
    </row>
    <row r="3724" customFormat="false" ht="12.75" hidden="false" customHeight="false" outlineLevel="0" collapsed="false">
      <c r="A3724" s="946" t="s">
        <v>7895</v>
      </c>
      <c r="B3724" s="947" t="n">
        <f aca="false">P3724*20/100+P3724</f>
        <v>6924.5568</v>
      </c>
      <c r="C3724" s="946" t="s">
        <v>7896</v>
      </c>
      <c r="D3724" s="948" t="n">
        <f aca="false">R3724*20/100+R3724</f>
        <v>7622.136</v>
      </c>
      <c r="F3724" s="949"/>
      <c r="G3724" s="950"/>
      <c r="H3724" s="0"/>
      <c r="I3724" s="0"/>
      <c r="J3724" s="0"/>
      <c r="K3724" s="0"/>
      <c r="L3724" s="0"/>
      <c r="M3724" s="0"/>
      <c r="N3724" s="0"/>
      <c r="O3724" s="0"/>
      <c r="P3724" s="947" t="n">
        <v>5770.464</v>
      </c>
      <c r="R3724" s="948" t="n">
        <v>6351.78</v>
      </c>
    </row>
    <row r="3725" customFormat="false" ht="15.75" hidden="false" customHeight="false" outlineLevel="0" collapsed="false">
      <c r="A3725" s="952" t="s">
        <v>7897</v>
      </c>
      <c r="B3725" s="952" t="n">
        <f aca="false">P3725*20/100+P3725</f>
        <v>0</v>
      </c>
      <c r="C3725" s="952"/>
      <c r="D3725" s="952" t="n">
        <f aca="false">R3725*20/100+R3725</f>
        <v>0</v>
      </c>
      <c r="E3725" s="952"/>
      <c r="F3725" s="952"/>
      <c r="G3725" s="952"/>
      <c r="H3725" s="952"/>
      <c r="I3725" s="952"/>
      <c r="J3725" s="952"/>
      <c r="K3725" s="952"/>
      <c r="L3725" s="952"/>
      <c r="M3725" s="952"/>
      <c r="N3725" s="952"/>
      <c r="O3725" s="952"/>
      <c r="P3725" s="0"/>
      <c r="Q3725" s="0"/>
      <c r="R3725" s="0"/>
    </row>
    <row r="3726" customFormat="false" ht="12.75" hidden="false" customHeight="false" outlineLevel="0" collapsed="false">
      <c r="A3726" s="946" t="s">
        <v>7898</v>
      </c>
      <c r="B3726" s="947" t="n">
        <f aca="false">P3726*20/100+P3726</f>
        <v>4.536</v>
      </c>
      <c r="C3726" s="0"/>
      <c r="D3726" s="0"/>
      <c r="F3726" s="953"/>
      <c r="G3726" s="953"/>
      <c r="H3726" s="0"/>
      <c r="I3726" s="0"/>
      <c r="J3726" s="0"/>
      <c r="K3726" s="0"/>
      <c r="L3726" s="0"/>
      <c r="M3726" s="0"/>
      <c r="N3726" s="0"/>
      <c r="O3726" s="0"/>
      <c r="P3726" s="947" t="n">
        <v>3.78</v>
      </c>
      <c r="R3726" s="0"/>
    </row>
    <row r="3727" customFormat="false" ht="15.75" hidden="false" customHeight="false" outlineLevel="0" collapsed="false">
      <c r="A3727" s="952" t="s">
        <v>7899</v>
      </c>
      <c r="B3727" s="952" t="n">
        <f aca="false">P3727*20/100+P3727</f>
        <v>0</v>
      </c>
      <c r="C3727" s="952"/>
      <c r="D3727" s="952" t="n">
        <f aca="false">R3727*20/100+R3727</f>
        <v>0</v>
      </c>
      <c r="E3727" s="952"/>
      <c r="F3727" s="952"/>
      <c r="G3727" s="952"/>
      <c r="H3727" s="952"/>
      <c r="I3727" s="952"/>
      <c r="J3727" s="952"/>
      <c r="K3727" s="952"/>
      <c r="L3727" s="952"/>
      <c r="M3727" s="952"/>
      <c r="N3727" s="952"/>
      <c r="O3727" s="952"/>
      <c r="P3727" s="0"/>
      <c r="Q3727" s="0"/>
      <c r="R3727" s="0"/>
    </row>
    <row r="3728" customFormat="false" ht="12.75" hidden="false" customHeight="false" outlineLevel="0" collapsed="false">
      <c r="A3728" s="946" t="s">
        <v>7900</v>
      </c>
      <c r="B3728" s="947" t="n">
        <f aca="false">P3728*20/100+P3728</f>
        <v>698.4</v>
      </c>
      <c r="C3728" s="946" t="s">
        <v>7901</v>
      </c>
      <c r="D3728" s="948" t="n">
        <f aca="false">R3728*20/100+R3728</f>
        <v>4852.4832</v>
      </c>
      <c r="F3728" s="949"/>
      <c r="G3728" s="950"/>
      <c r="H3728" s="0"/>
      <c r="I3728" s="0"/>
      <c r="J3728" s="0"/>
      <c r="K3728" s="0"/>
      <c r="L3728" s="0"/>
      <c r="M3728" s="0"/>
      <c r="N3728" s="0"/>
      <c r="O3728" s="0"/>
      <c r="P3728" s="947" t="n">
        <v>582</v>
      </c>
      <c r="R3728" s="948" t="n">
        <v>4043.736</v>
      </c>
    </row>
    <row r="3729" customFormat="false" ht="12.75" hidden="false" customHeight="false" outlineLevel="0" collapsed="false">
      <c r="A3729" s="946" t="s">
        <v>7902</v>
      </c>
      <c r="B3729" s="947" t="n">
        <f aca="false">P3729*20/100+P3729</f>
        <v>1159.344</v>
      </c>
      <c r="C3729" s="946" t="s">
        <v>7903</v>
      </c>
      <c r="D3729" s="948" t="n">
        <f aca="false">R3729*20/100+R3729</f>
        <v>670.464</v>
      </c>
      <c r="F3729" s="949"/>
      <c r="G3729" s="950"/>
      <c r="H3729" s="0"/>
      <c r="I3729" s="0"/>
      <c r="J3729" s="0"/>
      <c r="K3729" s="0"/>
      <c r="L3729" s="0"/>
      <c r="M3729" s="0"/>
      <c r="N3729" s="0"/>
      <c r="O3729" s="0"/>
      <c r="P3729" s="947" t="n">
        <v>966.12</v>
      </c>
      <c r="R3729" s="948" t="n">
        <v>558.72</v>
      </c>
    </row>
    <row r="3730" customFormat="false" ht="12.75" hidden="false" customHeight="false" outlineLevel="0" collapsed="false">
      <c r="A3730" s="946" t="s">
        <v>7904</v>
      </c>
      <c r="B3730" s="947" t="n">
        <f aca="false">P3730*20/100+P3730</f>
        <v>1479.2112</v>
      </c>
      <c r="C3730" s="946" t="s">
        <v>7905</v>
      </c>
      <c r="D3730" s="948" t="n">
        <f aca="false">R3730*20/100+R3730</f>
        <v>921.888</v>
      </c>
      <c r="F3730" s="949"/>
      <c r="G3730" s="950"/>
      <c r="H3730" s="0"/>
      <c r="I3730" s="0"/>
      <c r="J3730" s="0"/>
      <c r="K3730" s="0"/>
      <c r="L3730" s="0"/>
      <c r="M3730" s="0"/>
      <c r="N3730" s="0"/>
      <c r="O3730" s="0"/>
      <c r="P3730" s="947" t="n">
        <v>1232.676</v>
      </c>
      <c r="R3730" s="948" t="n">
        <v>768.24</v>
      </c>
    </row>
    <row r="3731" customFormat="false" ht="12.75" hidden="false" customHeight="false" outlineLevel="0" collapsed="false">
      <c r="A3731" s="946" t="s">
        <v>7906</v>
      </c>
      <c r="B3731" s="947" t="n">
        <f aca="false">P3731*20/100+P3731</f>
        <v>1723.6512</v>
      </c>
      <c r="C3731" s="946" t="s">
        <v>7907</v>
      </c>
      <c r="D3731" s="948" t="n">
        <f aca="false">R3731*20/100+R3731</f>
        <v>1466.64</v>
      </c>
      <c r="F3731" s="949"/>
      <c r="G3731" s="950"/>
      <c r="H3731" s="0"/>
      <c r="I3731" s="0"/>
      <c r="J3731" s="0"/>
      <c r="K3731" s="0"/>
      <c r="L3731" s="0"/>
      <c r="M3731" s="0"/>
      <c r="N3731" s="0"/>
      <c r="O3731" s="0"/>
      <c r="P3731" s="947" t="n">
        <v>1436.376</v>
      </c>
      <c r="R3731" s="948" t="n">
        <v>1222.2</v>
      </c>
    </row>
    <row r="3732" customFormat="false" ht="12.75" hidden="false" customHeight="false" outlineLevel="0" collapsed="false">
      <c r="A3732" s="946" t="s">
        <v>7908</v>
      </c>
      <c r="B3732" s="947" t="n">
        <f aca="false">P3732*20/100+P3732</f>
        <v>2399.7024</v>
      </c>
      <c r="C3732" s="946" t="s">
        <v>7909</v>
      </c>
      <c r="D3732" s="948" t="n">
        <f aca="false">R3732*20/100+R3732</f>
        <v>2665.0944</v>
      </c>
      <c r="F3732" s="949"/>
      <c r="G3732" s="950"/>
      <c r="H3732" s="0"/>
      <c r="I3732" s="0"/>
      <c r="J3732" s="0"/>
      <c r="K3732" s="0"/>
      <c r="L3732" s="0"/>
      <c r="M3732" s="0"/>
      <c r="N3732" s="0"/>
      <c r="O3732" s="0"/>
      <c r="P3732" s="947" t="n">
        <v>1999.752</v>
      </c>
      <c r="R3732" s="948" t="n">
        <v>2220.912</v>
      </c>
    </row>
    <row r="3733" customFormat="false" ht="12.75" hidden="false" customHeight="false" outlineLevel="0" collapsed="false">
      <c r="A3733" s="946" t="s">
        <v>7910</v>
      </c>
      <c r="B3733" s="947" t="n">
        <f aca="false">P3733*20/100+P3733</f>
        <v>3397.0176</v>
      </c>
      <c r="C3733" s="0"/>
      <c r="D3733" s="0"/>
      <c r="F3733" s="953"/>
      <c r="G3733" s="953"/>
      <c r="H3733" s="0"/>
      <c r="I3733" s="0"/>
      <c r="J3733" s="0"/>
      <c r="K3733" s="0"/>
      <c r="L3733" s="0"/>
      <c r="M3733" s="0"/>
      <c r="N3733" s="0"/>
      <c r="O3733" s="0"/>
      <c r="P3733" s="947" t="n">
        <v>2830.848</v>
      </c>
      <c r="R3733" s="0"/>
    </row>
    <row r="3734" customFormat="false" ht="15.75" hidden="false" customHeight="false" outlineLevel="0" collapsed="false">
      <c r="A3734" s="952" t="s">
        <v>7911</v>
      </c>
      <c r="B3734" s="952" t="n">
        <f aca="false">P3734*20/100+P3734</f>
        <v>0</v>
      </c>
      <c r="C3734" s="952"/>
      <c r="D3734" s="952" t="n">
        <f aca="false">R3734*20/100+R3734</f>
        <v>0</v>
      </c>
      <c r="E3734" s="952"/>
      <c r="F3734" s="952"/>
      <c r="G3734" s="952"/>
      <c r="H3734" s="952"/>
      <c r="I3734" s="952"/>
      <c r="J3734" s="952"/>
      <c r="K3734" s="952"/>
      <c r="L3734" s="952"/>
      <c r="M3734" s="952"/>
      <c r="N3734" s="952"/>
      <c r="O3734" s="952"/>
      <c r="P3734" s="0"/>
      <c r="Q3734" s="0"/>
      <c r="R3734" s="0"/>
    </row>
    <row r="3735" customFormat="false" ht="12.75" hidden="false" customHeight="false" outlineLevel="0" collapsed="false">
      <c r="A3735" s="946" t="s">
        <v>7912</v>
      </c>
      <c r="B3735" s="947" t="n">
        <f aca="false">P3735*20/100+P3735</f>
        <v>8.4816</v>
      </c>
      <c r="C3735" s="946" t="s">
        <v>7913</v>
      </c>
      <c r="D3735" s="948" t="n">
        <f aca="false">R3735*20/100+R3735</f>
        <v>25.4592</v>
      </c>
      <c r="F3735" s="949"/>
      <c r="G3735" s="950"/>
      <c r="H3735" s="0"/>
      <c r="I3735" s="0"/>
      <c r="J3735" s="0"/>
      <c r="K3735" s="0"/>
      <c r="L3735" s="0"/>
      <c r="M3735" s="0"/>
      <c r="N3735" s="0"/>
      <c r="O3735" s="0"/>
      <c r="P3735" s="947" t="n">
        <v>7.068</v>
      </c>
      <c r="R3735" s="948" t="n">
        <v>21.216</v>
      </c>
    </row>
    <row r="3736" customFormat="false" ht="12.75" hidden="false" customHeight="false" outlineLevel="0" collapsed="false">
      <c r="A3736" s="946" t="s">
        <v>7914</v>
      </c>
      <c r="B3736" s="947" t="n">
        <f aca="false">P3736*20/100+P3736</f>
        <v>9.4608</v>
      </c>
      <c r="C3736" s="946" t="s">
        <v>7915</v>
      </c>
      <c r="D3736" s="948" t="n">
        <f aca="false">R3736*20/100+R3736</f>
        <v>33.9552</v>
      </c>
      <c r="F3736" s="949"/>
      <c r="G3736" s="950"/>
      <c r="H3736" s="0"/>
      <c r="I3736" s="0"/>
      <c r="J3736" s="0"/>
      <c r="K3736" s="0"/>
      <c r="L3736" s="0"/>
      <c r="M3736" s="0"/>
      <c r="N3736" s="0"/>
      <c r="O3736" s="0"/>
      <c r="P3736" s="947" t="n">
        <v>7.884</v>
      </c>
      <c r="R3736" s="948" t="n">
        <v>28.296</v>
      </c>
    </row>
    <row r="3737" customFormat="false" ht="12.75" hidden="false" customHeight="false" outlineLevel="0" collapsed="false">
      <c r="A3737" s="946" t="s">
        <v>7916</v>
      </c>
      <c r="B3737" s="947" t="n">
        <f aca="false">P3737*20/100+P3737</f>
        <v>10.7856</v>
      </c>
      <c r="C3737" s="946" t="s">
        <v>7917</v>
      </c>
      <c r="D3737" s="948" t="n">
        <f aca="false">R3737*20/100+R3737</f>
        <v>42.4368</v>
      </c>
      <c r="F3737" s="949"/>
      <c r="G3737" s="950"/>
      <c r="H3737" s="0"/>
      <c r="I3737" s="0"/>
      <c r="J3737" s="0"/>
      <c r="K3737" s="0"/>
      <c r="L3737" s="0"/>
      <c r="M3737" s="0"/>
      <c r="N3737" s="0"/>
      <c r="O3737" s="0"/>
      <c r="P3737" s="947" t="n">
        <v>8.988</v>
      </c>
      <c r="R3737" s="948" t="n">
        <v>35.364</v>
      </c>
    </row>
    <row r="3738" customFormat="false" ht="12.75" hidden="false" customHeight="false" outlineLevel="0" collapsed="false">
      <c r="A3738" s="946" t="s">
        <v>7918</v>
      </c>
      <c r="B3738" s="947" t="n">
        <f aca="false">P3738*20/100+P3738</f>
        <v>16.6608</v>
      </c>
      <c r="C3738" s="946" t="s">
        <v>7919</v>
      </c>
      <c r="D3738" s="948" t="n">
        <f aca="false">R3738*20/100+R3738</f>
        <v>48.3264</v>
      </c>
      <c r="F3738" s="949"/>
      <c r="G3738" s="950"/>
      <c r="H3738" s="0"/>
      <c r="I3738" s="0"/>
      <c r="J3738" s="0"/>
      <c r="K3738" s="0"/>
      <c r="L3738" s="0"/>
      <c r="M3738" s="0"/>
      <c r="N3738" s="0"/>
      <c r="O3738" s="0"/>
      <c r="P3738" s="947" t="n">
        <v>13.884</v>
      </c>
      <c r="R3738" s="948" t="n">
        <v>40.272</v>
      </c>
    </row>
    <row r="3739" customFormat="false" ht="15.75" hidden="false" customHeight="false" outlineLevel="0" collapsed="false">
      <c r="A3739" s="952" t="s">
        <v>7920</v>
      </c>
      <c r="B3739" s="952" t="n">
        <f aca="false">P3739*20/100+P3739</f>
        <v>0</v>
      </c>
      <c r="C3739" s="952"/>
      <c r="D3739" s="952" t="n">
        <f aca="false">R3739*20/100+R3739</f>
        <v>0</v>
      </c>
      <c r="E3739" s="952"/>
      <c r="F3739" s="952"/>
      <c r="G3739" s="952"/>
      <c r="H3739" s="952"/>
      <c r="I3739" s="952"/>
      <c r="J3739" s="952"/>
      <c r="K3739" s="952"/>
      <c r="L3739" s="952"/>
      <c r="M3739" s="952"/>
      <c r="N3739" s="952"/>
      <c r="O3739" s="952"/>
      <c r="P3739" s="0"/>
      <c r="Q3739" s="0"/>
      <c r="R3739" s="0"/>
    </row>
    <row r="3740" customFormat="false" ht="12.75" hidden="false" customHeight="false" outlineLevel="0" collapsed="false">
      <c r="A3740" s="946" t="s">
        <v>7921</v>
      </c>
      <c r="B3740" s="947" t="n">
        <f aca="false">P3740*20/100+P3740</f>
        <v>3.4128</v>
      </c>
      <c r="C3740" s="946" t="s">
        <v>7922</v>
      </c>
      <c r="D3740" s="948" t="n">
        <f aca="false">R3740*20/100+R3740</f>
        <v>11.3616</v>
      </c>
      <c r="F3740" s="949"/>
      <c r="G3740" s="950"/>
      <c r="H3740" s="0"/>
      <c r="I3740" s="0"/>
      <c r="J3740" s="0"/>
      <c r="K3740" s="0"/>
      <c r="L3740" s="0"/>
      <c r="M3740" s="0"/>
      <c r="N3740" s="0"/>
      <c r="O3740" s="0"/>
      <c r="P3740" s="947" t="n">
        <v>2.844</v>
      </c>
      <c r="R3740" s="948" t="n">
        <v>9.468</v>
      </c>
    </row>
    <row r="3741" customFormat="false" ht="12.75" hidden="false" customHeight="false" outlineLevel="0" collapsed="false">
      <c r="A3741" s="946" t="s">
        <v>7923</v>
      </c>
      <c r="B3741" s="947" t="n">
        <f aca="false">P3741*20/100+P3741</f>
        <v>4.536</v>
      </c>
      <c r="C3741" s="946" t="s">
        <v>7924</v>
      </c>
      <c r="D3741" s="948" t="n">
        <f aca="false">R3741*20/100+R3741</f>
        <v>23.2848</v>
      </c>
      <c r="F3741" s="949"/>
      <c r="G3741" s="950"/>
      <c r="H3741" s="0"/>
      <c r="I3741" s="0"/>
      <c r="J3741" s="0"/>
      <c r="K3741" s="0"/>
      <c r="L3741" s="0"/>
      <c r="M3741" s="0"/>
      <c r="N3741" s="0"/>
      <c r="O3741" s="0"/>
      <c r="P3741" s="947" t="n">
        <v>3.78</v>
      </c>
      <c r="R3741" s="948" t="n">
        <v>19.404</v>
      </c>
    </row>
    <row r="3742" customFormat="false" ht="12.75" hidden="false" customHeight="false" outlineLevel="0" collapsed="false">
      <c r="A3742" s="946" t="s">
        <v>7925</v>
      </c>
      <c r="B3742" s="947" t="n">
        <f aca="false">P3742*20/100+P3742</f>
        <v>5.3856</v>
      </c>
      <c r="C3742" s="946" t="s">
        <v>7926</v>
      </c>
      <c r="D3742" s="948" t="n">
        <f aca="false">R3742*20/100+R3742</f>
        <v>41.7456</v>
      </c>
      <c r="F3742" s="949"/>
      <c r="G3742" s="950"/>
      <c r="H3742" s="0"/>
      <c r="I3742" s="0"/>
      <c r="J3742" s="0"/>
      <c r="K3742" s="0"/>
      <c r="L3742" s="0"/>
      <c r="M3742" s="0"/>
      <c r="N3742" s="0"/>
      <c r="O3742" s="0"/>
      <c r="P3742" s="947" t="n">
        <v>4.488</v>
      </c>
      <c r="R3742" s="948" t="n">
        <v>34.788</v>
      </c>
    </row>
    <row r="3743" customFormat="false" ht="12.75" hidden="false" customHeight="false" outlineLevel="0" collapsed="false">
      <c r="A3743" s="946" t="s">
        <v>7927</v>
      </c>
      <c r="B3743" s="947" t="n">
        <f aca="false">P3743*20/100+P3743</f>
        <v>6.8112</v>
      </c>
      <c r="C3743" s="946" t="s">
        <v>7928</v>
      </c>
      <c r="D3743" s="948" t="n">
        <f aca="false">R3743*20/100+R3743</f>
        <v>48.5424</v>
      </c>
      <c r="F3743" s="949"/>
      <c r="G3743" s="950"/>
      <c r="H3743" s="0"/>
      <c r="I3743" s="0"/>
      <c r="J3743" s="0"/>
      <c r="K3743" s="0"/>
      <c r="L3743" s="0"/>
      <c r="M3743" s="0"/>
      <c r="N3743" s="0"/>
      <c r="O3743" s="0"/>
      <c r="P3743" s="947" t="n">
        <v>5.676</v>
      </c>
      <c r="R3743" s="948" t="n">
        <v>40.452</v>
      </c>
    </row>
    <row r="3744" customFormat="false" ht="12.75" hidden="false" customHeight="false" outlineLevel="0" collapsed="false">
      <c r="A3744" s="946" t="s">
        <v>7929</v>
      </c>
      <c r="B3744" s="947" t="n">
        <f aca="false">P3744*20/100+P3744</f>
        <v>8.5248</v>
      </c>
      <c r="C3744" s="946" t="s">
        <v>7930</v>
      </c>
      <c r="D3744" s="948" t="n">
        <f aca="false">R3744*20/100+R3744</f>
        <v>52.2432</v>
      </c>
      <c r="F3744" s="949"/>
      <c r="G3744" s="950"/>
      <c r="H3744" s="0"/>
      <c r="I3744" s="0"/>
      <c r="J3744" s="0"/>
      <c r="K3744" s="0"/>
      <c r="L3744" s="0"/>
      <c r="M3744" s="0"/>
      <c r="N3744" s="0"/>
      <c r="O3744" s="0"/>
      <c r="P3744" s="947" t="n">
        <v>7.104</v>
      </c>
      <c r="R3744" s="948" t="n">
        <v>43.536</v>
      </c>
    </row>
    <row r="3745" customFormat="false" ht="15.75" hidden="false" customHeight="false" outlineLevel="0" collapsed="false">
      <c r="A3745" s="952" t="s">
        <v>7931</v>
      </c>
      <c r="B3745" s="952" t="n">
        <f aca="false">P3745*20/100+P3745</f>
        <v>0</v>
      </c>
      <c r="C3745" s="952"/>
      <c r="D3745" s="952" t="n">
        <f aca="false">R3745*20/100+R3745</f>
        <v>0</v>
      </c>
      <c r="E3745" s="952"/>
      <c r="F3745" s="952"/>
      <c r="G3745" s="952"/>
      <c r="H3745" s="952"/>
      <c r="I3745" s="952"/>
      <c r="J3745" s="952"/>
      <c r="K3745" s="952"/>
      <c r="L3745" s="952"/>
      <c r="M3745" s="952"/>
      <c r="N3745" s="952"/>
      <c r="O3745" s="952"/>
      <c r="P3745" s="0"/>
      <c r="Q3745" s="0"/>
      <c r="R3745" s="0"/>
    </row>
    <row r="3746" customFormat="false" ht="12.75" hidden="false" customHeight="false" outlineLevel="0" collapsed="false">
      <c r="A3746" s="946" t="s">
        <v>7932</v>
      </c>
      <c r="B3746" s="947" t="n">
        <f aca="false">P3746*20/100+P3746</f>
        <v>4063.2912</v>
      </c>
      <c r="C3746" s="946" t="s">
        <v>7933</v>
      </c>
      <c r="D3746" s="948" t="n">
        <f aca="false">R3746*20/100+R3746</f>
        <v>1424.736</v>
      </c>
      <c r="F3746" s="949"/>
      <c r="G3746" s="950"/>
      <c r="H3746" s="0"/>
      <c r="I3746" s="0"/>
      <c r="J3746" s="0"/>
      <c r="K3746" s="0"/>
      <c r="L3746" s="0"/>
      <c r="M3746" s="0"/>
      <c r="N3746" s="0"/>
      <c r="O3746" s="0"/>
      <c r="P3746" s="947" t="n">
        <v>3386.076</v>
      </c>
      <c r="R3746" s="948" t="n">
        <v>1187.28</v>
      </c>
    </row>
    <row r="3747" customFormat="false" ht="12.75" hidden="false" customHeight="false" outlineLevel="0" collapsed="false">
      <c r="A3747" s="946" t="s">
        <v>7934</v>
      </c>
      <c r="B3747" s="947" t="n">
        <f aca="false">P3747*20/100+P3747</f>
        <v>4860.864</v>
      </c>
      <c r="C3747" s="946" t="s">
        <v>7935</v>
      </c>
      <c r="D3747" s="948" t="n">
        <f aca="false">R3747*20/100+R3747</f>
        <v>1991.8368</v>
      </c>
      <c r="F3747" s="949"/>
      <c r="G3747" s="950"/>
      <c r="H3747" s="0"/>
      <c r="I3747" s="0"/>
      <c r="J3747" s="0"/>
      <c r="K3747" s="0"/>
      <c r="L3747" s="0"/>
      <c r="M3747" s="0"/>
      <c r="N3747" s="0"/>
      <c r="O3747" s="0"/>
      <c r="P3747" s="947" t="n">
        <v>4050.72</v>
      </c>
      <c r="R3747" s="948" t="n">
        <v>1659.864</v>
      </c>
    </row>
    <row r="3748" customFormat="false" ht="15.75" hidden="false" customHeight="false" outlineLevel="0" collapsed="false">
      <c r="A3748" s="952" t="s">
        <v>7936</v>
      </c>
      <c r="B3748" s="952" t="n">
        <f aca="false">P3748*20/100+P3748</f>
        <v>0</v>
      </c>
      <c r="C3748" s="952"/>
      <c r="D3748" s="952" t="n">
        <f aca="false">R3748*20/100+R3748</f>
        <v>0</v>
      </c>
      <c r="E3748" s="952"/>
      <c r="F3748" s="952"/>
      <c r="G3748" s="952"/>
      <c r="H3748" s="952"/>
      <c r="I3748" s="952"/>
      <c r="J3748" s="952"/>
      <c r="K3748" s="952"/>
      <c r="L3748" s="952"/>
      <c r="M3748" s="952"/>
      <c r="N3748" s="952"/>
      <c r="O3748" s="952"/>
      <c r="P3748" s="0"/>
      <c r="Q3748" s="0"/>
      <c r="R3748" s="0"/>
    </row>
    <row r="3749" customFormat="false" ht="12.75" hidden="false" customHeight="false" outlineLevel="0" collapsed="false">
      <c r="A3749" s="946" t="s">
        <v>7937</v>
      </c>
      <c r="B3749" s="947" t="n">
        <f aca="false">P3749*20/100+P3749</f>
        <v>4.9104</v>
      </c>
      <c r="C3749" s="946" t="s">
        <v>7938</v>
      </c>
      <c r="D3749" s="948" t="n">
        <f aca="false">R3749*20/100+R3749</f>
        <v>25.8336</v>
      </c>
      <c r="F3749" s="949"/>
      <c r="G3749" s="950"/>
      <c r="H3749" s="0"/>
      <c r="I3749" s="0"/>
      <c r="J3749" s="0"/>
      <c r="K3749" s="0"/>
      <c r="L3749" s="0"/>
      <c r="M3749" s="0"/>
      <c r="N3749" s="0"/>
      <c r="O3749" s="0"/>
      <c r="P3749" s="947" t="n">
        <v>4.092</v>
      </c>
      <c r="R3749" s="948" t="n">
        <v>21.528</v>
      </c>
    </row>
    <row r="3750" customFormat="false" ht="12.75" hidden="false" customHeight="false" outlineLevel="0" collapsed="false">
      <c r="A3750" s="946" t="s">
        <v>7939</v>
      </c>
      <c r="B3750" s="947" t="n">
        <f aca="false">P3750*20/100+P3750</f>
        <v>5.6736</v>
      </c>
      <c r="C3750" s="946" t="s">
        <v>7940</v>
      </c>
      <c r="D3750" s="948" t="n">
        <f aca="false">R3750*20/100+R3750</f>
        <v>37.7568</v>
      </c>
      <c r="F3750" s="949"/>
      <c r="G3750" s="950"/>
      <c r="H3750" s="0"/>
      <c r="I3750" s="0"/>
      <c r="J3750" s="0"/>
      <c r="K3750" s="0"/>
      <c r="L3750" s="0"/>
      <c r="M3750" s="0"/>
      <c r="N3750" s="0"/>
      <c r="O3750" s="0"/>
      <c r="P3750" s="947" t="n">
        <v>4.728</v>
      </c>
      <c r="R3750" s="948" t="n">
        <v>31.464</v>
      </c>
    </row>
    <row r="3751" customFormat="false" ht="12.75" hidden="false" customHeight="false" outlineLevel="0" collapsed="false">
      <c r="A3751" s="946" t="s">
        <v>7941</v>
      </c>
      <c r="B3751" s="947" t="n">
        <f aca="false">P3751*20/100+P3751</f>
        <v>7.3728</v>
      </c>
      <c r="C3751" s="946" t="s">
        <v>7942</v>
      </c>
      <c r="D3751" s="948" t="n">
        <f aca="false">R3751*20/100+R3751</f>
        <v>56.7792</v>
      </c>
      <c r="F3751" s="949"/>
      <c r="G3751" s="950"/>
      <c r="H3751" s="0"/>
      <c r="I3751" s="0"/>
      <c r="J3751" s="0"/>
      <c r="K3751" s="0"/>
      <c r="L3751" s="0"/>
      <c r="M3751" s="0"/>
      <c r="N3751" s="0"/>
      <c r="O3751" s="0"/>
      <c r="P3751" s="947" t="n">
        <v>6.144</v>
      </c>
      <c r="R3751" s="948" t="n">
        <v>47.316</v>
      </c>
    </row>
    <row r="3752" customFormat="false" ht="12.75" hidden="false" customHeight="false" outlineLevel="0" collapsed="false">
      <c r="A3752" s="946" t="s">
        <v>7943</v>
      </c>
      <c r="B3752" s="947" t="n">
        <f aca="false">P3752*20/100+P3752</f>
        <v>11.0736</v>
      </c>
      <c r="C3752" s="946" t="s">
        <v>7944</v>
      </c>
      <c r="D3752" s="948" t="n">
        <f aca="false">R3752*20/100+R3752</f>
        <v>80.9136</v>
      </c>
      <c r="F3752" s="949"/>
      <c r="G3752" s="950"/>
      <c r="H3752" s="0"/>
      <c r="I3752" s="0"/>
      <c r="J3752" s="0"/>
      <c r="K3752" s="0"/>
      <c r="L3752" s="0"/>
      <c r="M3752" s="0"/>
      <c r="N3752" s="0"/>
      <c r="O3752" s="0"/>
      <c r="P3752" s="947" t="n">
        <v>9.228</v>
      </c>
      <c r="R3752" s="948" t="n">
        <v>67.428</v>
      </c>
    </row>
    <row r="3753" customFormat="false" ht="12.75" hidden="false" customHeight="false" outlineLevel="0" collapsed="false">
      <c r="A3753" s="946" t="s">
        <v>7945</v>
      </c>
      <c r="B3753" s="947" t="n">
        <f aca="false">P3753*20/100+P3753</f>
        <v>14.76</v>
      </c>
      <c r="C3753" s="0"/>
      <c r="D3753" s="0"/>
      <c r="F3753" s="953"/>
      <c r="G3753" s="953"/>
      <c r="H3753" s="0"/>
      <c r="I3753" s="0"/>
      <c r="J3753" s="0"/>
      <c r="K3753" s="0"/>
      <c r="L3753" s="0"/>
      <c r="M3753" s="0"/>
      <c r="N3753" s="0"/>
      <c r="O3753" s="0"/>
      <c r="P3753" s="947" t="n">
        <v>12.3</v>
      </c>
      <c r="R3753" s="0"/>
    </row>
    <row r="3754" customFormat="false" ht="15.75" hidden="false" customHeight="false" outlineLevel="0" collapsed="false">
      <c r="A3754" s="952" t="s">
        <v>7946</v>
      </c>
      <c r="B3754" s="952" t="n">
        <f aca="false">P3754*20/100+P3754</f>
        <v>0</v>
      </c>
      <c r="C3754" s="952"/>
      <c r="D3754" s="952" t="n">
        <f aca="false">R3754*20/100+R3754</f>
        <v>0</v>
      </c>
      <c r="E3754" s="952"/>
      <c r="F3754" s="952"/>
      <c r="G3754" s="952"/>
      <c r="H3754" s="952"/>
      <c r="I3754" s="952"/>
      <c r="J3754" s="952"/>
      <c r="K3754" s="952"/>
      <c r="L3754" s="952"/>
      <c r="M3754" s="952"/>
      <c r="N3754" s="952"/>
      <c r="O3754" s="952"/>
      <c r="P3754" s="0"/>
      <c r="Q3754" s="0"/>
      <c r="R3754" s="0"/>
    </row>
    <row r="3755" customFormat="false" ht="12.75" hidden="false" customHeight="false" outlineLevel="0" collapsed="false">
      <c r="A3755" s="946" t="s">
        <v>7947</v>
      </c>
      <c r="B3755" s="947" t="n">
        <f aca="false">P3755*20/100+P3755</f>
        <v>2.1024</v>
      </c>
      <c r="C3755" s="946" t="s">
        <v>7948</v>
      </c>
      <c r="D3755" s="948" t="n">
        <f aca="false">R3755*20/100+R3755</f>
        <v>4.2048</v>
      </c>
      <c r="F3755" s="949"/>
      <c r="G3755" s="950"/>
      <c r="H3755" s="0"/>
      <c r="I3755" s="0"/>
      <c r="J3755" s="0"/>
      <c r="K3755" s="0"/>
      <c r="L3755" s="0"/>
      <c r="M3755" s="0"/>
      <c r="N3755" s="0"/>
      <c r="O3755" s="0"/>
      <c r="P3755" s="947" t="n">
        <v>1.752</v>
      </c>
      <c r="R3755" s="948" t="n">
        <v>3.504</v>
      </c>
    </row>
    <row r="3756" customFormat="false" ht="12.75" hidden="false" customHeight="false" outlineLevel="0" collapsed="false">
      <c r="A3756" s="946" t="s">
        <v>7949</v>
      </c>
      <c r="B3756" s="947" t="n">
        <f aca="false">P3756*20/100+P3756</f>
        <v>2.1024</v>
      </c>
      <c r="C3756" s="946" t="s">
        <v>7950</v>
      </c>
      <c r="D3756" s="948" t="n">
        <f aca="false">R3756*20/100+R3756</f>
        <v>5.7024</v>
      </c>
      <c r="F3756" s="949"/>
      <c r="G3756" s="950"/>
      <c r="H3756" s="0"/>
      <c r="I3756" s="0"/>
      <c r="J3756" s="0"/>
      <c r="K3756" s="0"/>
      <c r="L3756" s="0"/>
      <c r="M3756" s="0"/>
      <c r="N3756" s="0"/>
      <c r="O3756" s="0"/>
      <c r="P3756" s="947" t="n">
        <v>1.752</v>
      </c>
      <c r="R3756" s="948" t="n">
        <v>4.752</v>
      </c>
    </row>
    <row r="3757" customFormat="false" ht="12.75" hidden="false" customHeight="false" outlineLevel="0" collapsed="false">
      <c r="A3757" s="946" t="s">
        <v>7951</v>
      </c>
      <c r="B3757" s="947" t="n">
        <f aca="false">P3757*20/100+P3757</f>
        <v>2.3184</v>
      </c>
      <c r="C3757" s="946" t="s">
        <v>7952</v>
      </c>
      <c r="D3757" s="948" t="n">
        <f aca="false">R3757*20/100+R3757</f>
        <v>12.7296</v>
      </c>
      <c r="F3757" s="949"/>
      <c r="G3757" s="950"/>
      <c r="H3757" s="0"/>
      <c r="I3757" s="0"/>
      <c r="J3757" s="0"/>
      <c r="K3757" s="0"/>
      <c r="L3757" s="0"/>
      <c r="M3757" s="0"/>
      <c r="N3757" s="0"/>
      <c r="O3757" s="0"/>
      <c r="P3757" s="947" t="n">
        <v>1.932</v>
      </c>
      <c r="R3757" s="948" t="n">
        <v>10.608</v>
      </c>
    </row>
    <row r="3758" customFormat="false" ht="12.75" hidden="false" customHeight="false" outlineLevel="0" collapsed="false">
      <c r="A3758" s="946" t="s">
        <v>7953</v>
      </c>
      <c r="B3758" s="947" t="n">
        <f aca="false">P3758*20/100+P3758</f>
        <v>2.3184</v>
      </c>
      <c r="C3758" s="0"/>
      <c r="D3758" s="0"/>
      <c r="F3758" s="953"/>
      <c r="G3758" s="953"/>
      <c r="H3758" s="0"/>
      <c r="I3758" s="0"/>
      <c r="J3758" s="0"/>
      <c r="K3758" s="0"/>
      <c r="L3758" s="0"/>
      <c r="M3758" s="0"/>
      <c r="N3758" s="0"/>
      <c r="O3758" s="0"/>
      <c r="P3758" s="947" t="n">
        <v>1.932</v>
      </c>
      <c r="R3758" s="0"/>
    </row>
    <row r="3759" customFormat="false" ht="15.75" hidden="false" customHeight="false" outlineLevel="0" collapsed="false">
      <c r="A3759" s="952" t="s">
        <v>7954</v>
      </c>
      <c r="B3759" s="952" t="n">
        <f aca="false">P3759*20/100+P3759</f>
        <v>0</v>
      </c>
      <c r="C3759" s="952"/>
      <c r="D3759" s="952" t="n">
        <f aca="false">R3759*20/100+R3759</f>
        <v>0</v>
      </c>
      <c r="E3759" s="952"/>
      <c r="F3759" s="952"/>
      <c r="G3759" s="952"/>
      <c r="H3759" s="952"/>
      <c r="I3759" s="952"/>
      <c r="J3759" s="952"/>
      <c r="K3759" s="952"/>
      <c r="L3759" s="952"/>
      <c r="M3759" s="952"/>
      <c r="N3759" s="952"/>
      <c r="O3759" s="952"/>
      <c r="P3759" s="0"/>
      <c r="Q3759" s="0"/>
      <c r="R3759" s="0"/>
    </row>
    <row r="3760" customFormat="false" ht="12.75" hidden="false" customHeight="false" outlineLevel="0" collapsed="false">
      <c r="A3760" s="946" t="s">
        <v>7955</v>
      </c>
      <c r="B3760" s="947" t="n">
        <f aca="false">P3760*20/100+P3760</f>
        <v>11.8224</v>
      </c>
      <c r="C3760" s="946" t="s">
        <v>7956</v>
      </c>
      <c r="D3760" s="948" t="n">
        <f aca="false">R3760*20/100+R3760</f>
        <v>21.7872</v>
      </c>
      <c r="F3760" s="949"/>
      <c r="G3760" s="950"/>
      <c r="H3760" s="0"/>
      <c r="I3760" s="0"/>
      <c r="J3760" s="0"/>
      <c r="K3760" s="0"/>
      <c r="L3760" s="0"/>
      <c r="M3760" s="0"/>
      <c r="N3760" s="0"/>
      <c r="O3760" s="0"/>
      <c r="P3760" s="947" t="n">
        <v>9.852</v>
      </c>
      <c r="R3760" s="948" t="n">
        <v>18.156</v>
      </c>
    </row>
    <row r="3761" customFormat="false" ht="12.75" hidden="false" customHeight="false" outlineLevel="0" collapsed="false">
      <c r="A3761" s="946" t="s">
        <v>7957</v>
      </c>
      <c r="B3761" s="947" t="n">
        <f aca="false">P3761*20/100+P3761</f>
        <v>14.3136</v>
      </c>
      <c r="C3761" s="946" t="s">
        <v>7958</v>
      </c>
      <c r="D3761" s="948" t="n">
        <f aca="false">R3761*20/100+R3761</f>
        <v>23.6592</v>
      </c>
      <c r="F3761" s="949"/>
      <c r="G3761" s="950"/>
      <c r="H3761" s="0"/>
      <c r="I3761" s="0"/>
      <c r="J3761" s="0"/>
      <c r="K3761" s="0"/>
      <c r="L3761" s="0"/>
      <c r="M3761" s="0"/>
      <c r="N3761" s="0"/>
      <c r="O3761" s="0"/>
      <c r="P3761" s="947" t="n">
        <v>11.928</v>
      </c>
      <c r="R3761" s="948" t="n">
        <v>19.716</v>
      </c>
    </row>
    <row r="3762" customFormat="false" ht="12.75" hidden="false" customHeight="false" outlineLevel="0" collapsed="false">
      <c r="A3762" s="946" t="s">
        <v>7959</v>
      </c>
      <c r="B3762" s="947" t="n">
        <f aca="false">P3762*20/100+P3762</f>
        <v>18.9792</v>
      </c>
      <c r="C3762" s="946" t="s">
        <v>7960</v>
      </c>
      <c r="D3762" s="948" t="n">
        <f aca="false">R3762*20/100+R3762</f>
        <v>56.0016</v>
      </c>
      <c r="F3762" s="949"/>
      <c r="G3762" s="950"/>
      <c r="H3762" s="0"/>
      <c r="I3762" s="0"/>
      <c r="J3762" s="0"/>
      <c r="K3762" s="0"/>
      <c r="L3762" s="0"/>
      <c r="M3762" s="0"/>
      <c r="N3762" s="0"/>
      <c r="O3762" s="0"/>
      <c r="P3762" s="947" t="n">
        <v>15.816</v>
      </c>
      <c r="R3762" s="948" t="n">
        <v>46.668</v>
      </c>
    </row>
    <row r="3763" customFormat="false" ht="15.75" hidden="false" customHeight="false" outlineLevel="0" collapsed="false">
      <c r="A3763" s="952" t="s">
        <v>7961</v>
      </c>
      <c r="B3763" s="952" t="n">
        <f aca="false">P3763*20/100+P3763</f>
        <v>0</v>
      </c>
      <c r="C3763" s="952"/>
      <c r="D3763" s="952" t="n">
        <f aca="false">R3763*20/100+R3763</f>
        <v>0</v>
      </c>
      <c r="E3763" s="952"/>
      <c r="F3763" s="952"/>
      <c r="G3763" s="952"/>
      <c r="H3763" s="952"/>
      <c r="I3763" s="952"/>
      <c r="J3763" s="952"/>
      <c r="K3763" s="952"/>
      <c r="L3763" s="952"/>
      <c r="M3763" s="952"/>
      <c r="N3763" s="952"/>
      <c r="O3763" s="952"/>
      <c r="P3763" s="0"/>
      <c r="Q3763" s="0"/>
      <c r="R3763" s="0"/>
    </row>
    <row r="3764" customFormat="false" ht="12.75" hidden="false" customHeight="false" outlineLevel="0" collapsed="false">
      <c r="A3764" s="946" t="s">
        <v>7962</v>
      </c>
      <c r="B3764" s="947" t="n">
        <f aca="false">P3764*20/100+P3764</f>
        <v>4.752</v>
      </c>
      <c r="C3764" s="946" t="s">
        <v>7963</v>
      </c>
      <c r="D3764" s="948" t="n">
        <f aca="false">R3764*20/100+R3764</f>
        <v>1.1232</v>
      </c>
      <c r="F3764" s="949"/>
      <c r="G3764" s="950"/>
      <c r="H3764" s="0"/>
      <c r="I3764" s="0"/>
      <c r="J3764" s="0"/>
      <c r="K3764" s="0"/>
      <c r="L3764" s="0"/>
      <c r="M3764" s="0"/>
      <c r="N3764" s="0"/>
      <c r="O3764" s="0"/>
      <c r="P3764" s="947" t="n">
        <v>3.96</v>
      </c>
      <c r="R3764" s="948" t="n">
        <v>0.936</v>
      </c>
    </row>
    <row r="3765" customFormat="false" ht="15.75" hidden="false" customHeight="false" outlineLevel="0" collapsed="false">
      <c r="A3765" s="952" t="s">
        <v>7961</v>
      </c>
      <c r="B3765" s="952" t="n">
        <f aca="false">P3765*20/100+P3765</f>
        <v>0</v>
      </c>
      <c r="C3765" s="952"/>
      <c r="D3765" s="952" t="n">
        <f aca="false">R3765*20/100+R3765</f>
        <v>0</v>
      </c>
      <c r="E3765" s="952"/>
      <c r="F3765" s="952"/>
      <c r="G3765" s="952"/>
      <c r="H3765" s="952"/>
      <c r="I3765" s="952"/>
      <c r="J3765" s="952"/>
      <c r="K3765" s="952"/>
      <c r="L3765" s="952"/>
      <c r="M3765" s="952"/>
      <c r="N3765" s="952"/>
      <c r="O3765" s="952"/>
      <c r="P3765" s="0"/>
      <c r="Q3765" s="0"/>
      <c r="R3765" s="0"/>
    </row>
    <row r="3766" customFormat="false" ht="12.75" hidden="false" customHeight="false" outlineLevel="0" collapsed="false">
      <c r="A3766" s="946" t="s">
        <v>7964</v>
      </c>
      <c r="B3766" s="947" t="n">
        <f aca="false">P3766*20/100+P3766</f>
        <v>1.1232</v>
      </c>
      <c r="C3766" s="946" t="s">
        <v>7965</v>
      </c>
      <c r="D3766" s="948" t="n">
        <f aca="false">R3766*20/100+R3766</f>
        <v>27.5616</v>
      </c>
      <c r="F3766" s="949"/>
      <c r="G3766" s="950"/>
      <c r="H3766" s="0"/>
      <c r="I3766" s="0"/>
      <c r="J3766" s="0"/>
      <c r="K3766" s="0"/>
      <c r="L3766" s="0"/>
      <c r="M3766" s="0"/>
      <c r="N3766" s="0"/>
      <c r="O3766" s="0"/>
      <c r="P3766" s="947" t="n">
        <v>0.936</v>
      </c>
      <c r="R3766" s="948" t="n">
        <v>22.968</v>
      </c>
    </row>
    <row r="3767" customFormat="false" ht="12.75" hidden="false" customHeight="false" outlineLevel="0" collapsed="false">
      <c r="A3767" s="946" t="s">
        <v>7966</v>
      </c>
      <c r="B3767" s="947" t="n">
        <f aca="false">P3767*20/100+P3767</f>
        <v>19.296</v>
      </c>
      <c r="C3767" s="946" t="s">
        <v>7967</v>
      </c>
      <c r="D3767" s="948" t="n">
        <f aca="false">R3767*20/100+R3767</f>
        <v>58.2336</v>
      </c>
      <c r="F3767" s="949"/>
      <c r="G3767" s="950"/>
      <c r="H3767" s="0"/>
      <c r="I3767" s="0"/>
      <c r="J3767" s="0"/>
      <c r="K3767" s="0"/>
      <c r="L3767" s="0"/>
      <c r="M3767" s="0"/>
      <c r="N3767" s="0"/>
      <c r="O3767" s="0"/>
      <c r="P3767" s="947" t="n">
        <v>16.08</v>
      </c>
      <c r="R3767" s="948" t="n">
        <v>48.528</v>
      </c>
    </row>
    <row r="3768" customFormat="false" ht="12.75" hidden="false" customHeight="false" outlineLevel="0" collapsed="false">
      <c r="A3768" s="946" t="s">
        <v>7968</v>
      </c>
      <c r="B3768" s="947" t="n">
        <f aca="false">P3768*20/100+P3768</f>
        <v>16.5312</v>
      </c>
      <c r="C3768" s="946" t="s">
        <v>7969</v>
      </c>
      <c r="D3768" s="948" t="n">
        <f aca="false">R3768*20/100+R3768</f>
        <v>22.8096</v>
      </c>
      <c r="F3768" s="949"/>
      <c r="G3768" s="950"/>
      <c r="H3768" s="0"/>
      <c r="I3768" s="0"/>
      <c r="J3768" s="0"/>
      <c r="K3768" s="0"/>
      <c r="L3768" s="0"/>
      <c r="M3768" s="0"/>
      <c r="N3768" s="0"/>
      <c r="O3768" s="0"/>
      <c r="P3768" s="947" t="n">
        <v>13.776</v>
      </c>
      <c r="R3768" s="948" t="n">
        <v>19.008</v>
      </c>
    </row>
    <row r="3769" customFormat="false" ht="12.75" hidden="false" customHeight="false" outlineLevel="0" collapsed="false">
      <c r="A3769" s="946" t="s">
        <v>7970</v>
      </c>
      <c r="B3769" s="947" t="n">
        <f aca="false">P3769*20/100+P3769</f>
        <v>19.296</v>
      </c>
      <c r="C3769" s="946" t="s">
        <v>7971</v>
      </c>
      <c r="D3769" s="948" t="n">
        <f aca="false">R3769*20/100+R3769</f>
        <v>2.0736</v>
      </c>
      <c r="F3769" s="949"/>
      <c r="G3769" s="950"/>
      <c r="H3769" s="0"/>
      <c r="I3769" s="0"/>
      <c r="J3769" s="0"/>
      <c r="K3769" s="0"/>
      <c r="L3769" s="0"/>
      <c r="M3769" s="0"/>
      <c r="N3769" s="0"/>
      <c r="O3769" s="0"/>
      <c r="P3769" s="947" t="n">
        <v>16.08</v>
      </c>
      <c r="R3769" s="948" t="n">
        <v>1.728</v>
      </c>
    </row>
    <row r="3770" customFormat="false" ht="12.75" hidden="false" customHeight="false" outlineLevel="0" collapsed="false">
      <c r="A3770" s="946" t="s">
        <v>7972</v>
      </c>
      <c r="B3770" s="947" t="n">
        <f aca="false">P3770*20/100+P3770</f>
        <v>16.5312</v>
      </c>
      <c r="C3770" s="0"/>
      <c r="D3770" s="0"/>
      <c r="F3770" s="953"/>
      <c r="G3770" s="953"/>
      <c r="H3770" s="0"/>
      <c r="I3770" s="0"/>
      <c r="J3770" s="0"/>
      <c r="K3770" s="0"/>
      <c r="L3770" s="0"/>
      <c r="M3770" s="0"/>
      <c r="N3770" s="0"/>
      <c r="O3770" s="0"/>
      <c r="P3770" s="947" t="n">
        <v>13.776</v>
      </c>
      <c r="R3770" s="0"/>
    </row>
    <row r="3771" customFormat="false" ht="15.75" hidden="false" customHeight="false" outlineLevel="0" collapsed="false">
      <c r="A3771" s="952" t="s">
        <v>7973</v>
      </c>
      <c r="B3771" s="952" t="n">
        <f aca="false">P3771*20/100+P3771</f>
        <v>0</v>
      </c>
      <c r="C3771" s="952"/>
      <c r="D3771" s="952" t="n">
        <f aca="false">R3771*20/100+R3771</f>
        <v>0</v>
      </c>
      <c r="E3771" s="952"/>
      <c r="F3771" s="952"/>
      <c r="G3771" s="952"/>
      <c r="H3771" s="952"/>
      <c r="I3771" s="952"/>
      <c r="J3771" s="952"/>
      <c r="K3771" s="952"/>
      <c r="L3771" s="952"/>
      <c r="M3771" s="952"/>
      <c r="N3771" s="952"/>
      <c r="O3771" s="952"/>
      <c r="P3771" s="0"/>
      <c r="Q3771" s="0"/>
      <c r="R3771" s="0"/>
    </row>
    <row r="3772" customFormat="false" ht="15.75" hidden="false" customHeight="false" outlineLevel="0" collapsed="false">
      <c r="A3772" s="952" t="s">
        <v>7974</v>
      </c>
      <c r="B3772" s="952" t="n">
        <f aca="false">P3772*20/100+P3772</f>
        <v>0</v>
      </c>
      <c r="C3772" s="952"/>
      <c r="D3772" s="952" t="n">
        <f aca="false">R3772*20/100+R3772</f>
        <v>0</v>
      </c>
      <c r="E3772" s="952"/>
      <c r="F3772" s="952"/>
      <c r="G3772" s="952"/>
      <c r="H3772" s="952"/>
      <c r="I3772" s="952"/>
      <c r="J3772" s="952"/>
      <c r="K3772" s="952"/>
      <c r="L3772" s="952"/>
      <c r="M3772" s="952"/>
      <c r="N3772" s="952"/>
      <c r="O3772" s="952"/>
      <c r="P3772" s="0"/>
      <c r="Q3772" s="0"/>
      <c r="R3772" s="0"/>
    </row>
    <row r="3773" customFormat="false" ht="12.75" hidden="false" customHeight="false" outlineLevel="0" collapsed="false">
      <c r="A3773" s="946" t="s">
        <v>7975</v>
      </c>
      <c r="B3773" s="947" t="n">
        <f aca="false">P3773*20/100+P3773</f>
        <v>26.6112</v>
      </c>
      <c r="C3773" s="946" t="s">
        <v>7976</v>
      </c>
      <c r="D3773" s="948" t="n">
        <f aca="false">R3773*20/100+R3773</f>
        <v>5.3856</v>
      </c>
      <c r="F3773" s="949"/>
      <c r="G3773" s="950"/>
      <c r="H3773" s="0"/>
      <c r="I3773" s="0"/>
      <c r="J3773" s="0"/>
      <c r="K3773" s="0"/>
      <c r="L3773" s="0"/>
      <c r="M3773" s="0"/>
      <c r="N3773" s="0"/>
      <c r="O3773" s="0"/>
      <c r="P3773" s="947" t="n">
        <v>22.176</v>
      </c>
      <c r="R3773" s="948" t="n">
        <v>4.488</v>
      </c>
    </row>
    <row r="3774" customFormat="false" ht="12.75" hidden="false" customHeight="false" outlineLevel="0" collapsed="false">
      <c r="A3774" s="946" t="s">
        <v>7977</v>
      </c>
      <c r="B3774" s="947" t="n">
        <f aca="false">P3774*20/100+P3774</f>
        <v>26.6112</v>
      </c>
      <c r="C3774" s="946" t="s">
        <v>7978</v>
      </c>
      <c r="D3774" s="948" t="n">
        <f aca="false">R3774*20/100+R3774</f>
        <v>1.1376</v>
      </c>
      <c r="F3774" s="949"/>
      <c r="G3774" s="950"/>
      <c r="H3774" s="0"/>
      <c r="I3774" s="0"/>
      <c r="J3774" s="0"/>
      <c r="K3774" s="0"/>
      <c r="L3774" s="0"/>
      <c r="M3774" s="0"/>
      <c r="N3774" s="0"/>
      <c r="O3774" s="0"/>
      <c r="P3774" s="947" t="n">
        <v>22.176</v>
      </c>
      <c r="R3774" s="948" t="n">
        <v>0.948</v>
      </c>
    </row>
    <row r="3775" customFormat="false" ht="12.75" hidden="false" customHeight="false" outlineLevel="0" collapsed="false">
      <c r="A3775" s="946" t="s">
        <v>7979</v>
      </c>
      <c r="B3775" s="947" t="n">
        <f aca="false">P3775*20/100+P3775</f>
        <v>26.6112</v>
      </c>
      <c r="C3775" s="946" t="s">
        <v>7980</v>
      </c>
      <c r="D3775" s="948" t="n">
        <f aca="false">R3775*20/100+R3775</f>
        <v>5.3856</v>
      </c>
      <c r="F3775" s="949"/>
      <c r="G3775" s="950"/>
      <c r="H3775" s="0"/>
      <c r="I3775" s="0"/>
      <c r="J3775" s="0"/>
      <c r="K3775" s="0"/>
      <c r="L3775" s="0"/>
      <c r="M3775" s="0"/>
      <c r="N3775" s="0"/>
      <c r="O3775" s="0"/>
      <c r="P3775" s="947" t="n">
        <v>22.176</v>
      </c>
      <c r="R3775" s="948" t="n">
        <v>4.488</v>
      </c>
    </row>
    <row r="3776" customFormat="false" ht="12.75" hidden="false" customHeight="false" outlineLevel="0" collapsed="false">
      <c r="A3776" s="946" t="s">
        <v>7981</v>
      </c>
      <c r="B3776" s="947" t="n">
        <f aca="false">P3776*20/100+P3776</f>
        <v>26.6112</v>
      </c>
      <c r="C3776" s="946" t="s">
        <v>7982</v>
      </c>
      <c r="D3776" s="948" t="n">
        <f aca="false">R3776*20/100+R3776</f>
        <v>1.1376</v>
      </c>
      <c r="F3776" s="949"/>
      <c r="G3776" s="950"/>
      <c r="H3776" s="0"/>
      <c r="I3776" s="0"/>
      <c r="J3776" s="0"/>
      <c r="K3776" s="0"/>
      <c r="L3776" s="0"/>
      <c r="M3776" s="0"/>
      <c r="N3776" s="0"/>
      <c r="O3776" s="0"/>
      <c r="P3776" s="947" t="n">
        <v>22.176</v>
      </c>
      <c r="R3776" s="948" t="n">
        <v>0.948</v>
      </c>
    </row>
    <row r="3777" customFormat="false" ht="12.75" hidden="false" customHeight="false" outlineLevel="0" collapsed="false">
      <c r="A3777" s="946" t="s">
        <v>7983</v>
      </c>
      <c r="B3777" s="947" t="n">
        <f aca="false">P3777*20/100+P3777</f>
        <v>26.6112</v>
      </c>
      <c r="C3777" s="946" t="s">
        <v>7984</v>
      </c>
      <c r="D3777" s="948" t="n">
        <f aca="false">R3777*20/100+R3777</f>
        <v>5.3856</v>
      </c>
      <c r="F3777" s="949"/>
      <c r="G3777" s="950"/>
      <c r="H3777" s="0"/>
      <c r="I3777" s="0"/>
      <c r="J3777" s="0"/>
      <c r="K3777" s="0"/>
      <c r="L3777" s="0"/>
      <c r="M3777" s="0"/>
      <c r="N3777" s="0"/>
      <c r="O3777" s="0"/>
      <c r="P3777" s="947" t="n">
        <v>22.176</v>
      </c>
      <c r="R3777" s="948" t="n">
        <v>4.488</v>
      </c>
    </row>
    <row r="3778" customFormat="false" ht="12.75" hidden="false" customHeight="false" outlineLevel="0" collapsed="false">
      <c r="A3778" s="946" t="s">
        <v>7985</v>
      </c>
      <c r="B3778" s="947" t="n">
        <f aca="false">P3778*20/100+P3778</f>
        <v>26.6112</v>
      </c>
      <c r="C3778" s="946" t="s">
        <v>7986</v>
      </c>
      <c r="D3778" s="948" t="n">
        <f aca="false">R3778*20/100+R3778</f>
        <v>1.1376</v>
      </c>
      <c r="F3778" s="949"/>
      <c r="G3778" s="950"/>
      <c r="H3778" s="0"/>
      <c r="I3778" s="0"/>
      <c r="J3778" s="0"/>
      <c r="K3778" s="0"/>
      <c r="L3778" s="0"/>
      <c r="M3778" s="0"/>
      <c r="N3778" s="0"/>
      <c r="O3778" s="0"/>
      <c r="P3778" s="947" t="n">
        <v>22.176</v>
      </c>
      <c r="R3778" s="948" t="n">
        <v>0.948</v>
      </c>
    </row>
    <row r="3779" customFormat="false" ht="12.75" hidden="false" customHeight="false" outlineLevel="0" collapsed="false">
      <c r="A3779" s="946" t="s">
        <v>7987</v>
      </c>
      <c r="B3779" s="947" t="n">
        <f aca="false">P3779*20/100+P3779</f>
        <v>26.6112</v>
      </c>
      <c r="C3779" s="946" t="s">
        <v>7988</v>
      </c>
      <c r="D3779" s="948" t="n">
        <f aca="false">R3779*20/100+R3779</f>
        <v>5.3856</v>
      </c>
      <c r="F3779" s="949"/>
      <c r="G3779" s="950"/>
      <c r="H3779" s="0"/>
      <c r="I3779" s="0"/>
      <c r="J3779" s="0"/>
      <c r="K3779" s="0"/>
      <c r="L3779" s="0"/>
      <c r="M3779" s="0"/>
      <c r="N3779" s="0"/>
      <c r="O3779" s="0"/>
      <c r="P3779" s="947" t="n">
        <v>22.176</v>
      </c>
      <c r="R3779" s="948" t="n">
        <v>4.488</v>
      </c>
    </row>
    <row r="3780" customFormat="false" ht="12.75" hidden="false" customHeight="false" outlineLevel="0" collapsed="false">
      <c r="A3780" s="946" t="s">
        <v>7989</v>
      </c>
      <c r="B3780" s="947" t="n">
        <f aca="false">P3780*20/100+P3780</f>
        <v>26.6112</v>
      </c>
      <c r="C3780" s="946" t="s">
        <v>7990</v>
      </c>
      <c r="D3780" s="948" t="n">
        <f aca="false">R3780*20/100+R3780</f>
        <v>1.1376</v>
      </c>
      <c r="F3780" s="949"/>
      <c r="G3780" s="950"/>
      <c r="H3780" s="0"/>
      <c r="I3780" s="0"/>
      <c r="J3780" s="0"/>
      <c r="K3780" s="0"/>
      <c r="L3780" s="0"/>
      <c r="M3780" s="0"/>
      <c r="N3780" s="0"/>
      <c r="O3780" s="0"/>
      <c r="P3780" s="947" t="n">
        <v>22.176</v>
      </c>
      <c r="R3780" s="948" t="n">
        <v>0.948</v>
      </c>
    </row>
    <row r="3781" customFormat="false" ht="12.75" hidden="false" customHeight="false" outlineLevel="0" collapsed="false">
      <c r="A3781" s="946" t="s">
        <v>7991</v>
      </c>
      <c r="B3781" s="947" t="n">
        <f aca="false">P3781*20/100+P3781</f>
        <v>26.6112</v>
      </c>
      <c r="C3781" s="946" t="s">
        <v>7992</v>
      </c>
      <c r="D3781" s="948" t="n">
        <f aca="false">R3781*20/100+R3781</f>
        <v>5.3856</v>
      </c>
      <c r="F3781" s="949"/>
      <c r="G3781" s="950"/>
      <c r="H3781" s="0"/>
      <c r="I3781" s="0"/>
      <c r="J3781" s="0"/>
      <c r="K3781" s="0"/>
      <c r="L3781" s="0"/>
      <c r="M3781" s="0"/>
      <c r="N3781" s="0"/>
      <c r="O3781" s="0"/>
      <c r="P3781" s="947" t="n">
        <v>22.176</v>
      </c>
      <c r="R3781" s="948" t="n">
        <v>4.488</v>
      </c>
    </row>
    <row r="3782" customFormat="false" ht="12.75" hidden="false" customHeight="false" outlineLevel="0" collapsed="false">
      <c r="A3782" s="946" t="s">
        <v>7993</v>
      </c>
      <c r="B3782" s="947" t="n">
        <f aca="false">P3782*20/100+P3782</f>
        <v>26.6112</v>
      </c>
      <c r="C3782" s="946" t="s">
        <v>7994</v>
      </c>
      <c r="D3782" s="948" t="n">
        <f aca="false">R3782*20/100+R3782</f>
        <v>6.6528</v>
      </c>
      <c r="F3782" s="949"/>
      <c r="G3782" s="950"/>
      <c r="H3782" s="0"/>
      <c r="I3782" s="0"/>
      <c r="J3782" s="0"/>
      <c r="K3782" s="0"/>
      <c r="L3782" s="0"/>
      <c r="M3782" s="0"/>
      <c r="N3782" s="0"/>
      <c r="O3782" s="0"/>
      <c r="P3782" s="947" t="n">
        <v>22.176</v>
      </c>
      <c r="R3782" s="948" t="n">
        <v>5.544</v>
      </c>
    </row>
    <row r="3783" customFormat="false" ht="12.75" hidden="false" customHeight="false" outlineLevel="0" collapsed="false">
      <c r="A3783" s="946" t="s">
        <v>7995</v>
      </c>
      <c r="B3783" s="947" t="n">
        <f aca="false">P3783*20/100+P3783</f>
        <v>26.6112</v>
      </c>
      <c r="C3783" s="946" t="s">
        <v>7996</v>
      </c>
      <c r="D3783" s="948" t="n">
        <f aca="false">R3783*20/100+R3783</f>
        <v>3.1968</v>
      </c>
      <c r="F3783" s="949"/>
      <c r="G3783" s="950"/>
      <c r="H3783" s="0"/>
      <c r="I3783" s="0"/>
      <c r="J3783" s="0"/>
      <c r="K3783" s="0"/>
      <c r="L3783" s="0"/>
      <c r="M3783" s="0"/>
      <c r="N3783" s="0"/>
      <c r="O3783" s="0"/>
      <c r="P3783" s="947" t="n">
        <v>22.176</v>
      </c>
      <c r="R3783" s="948" t="n">
        <v>2.664</v>
      </c>
    </row>
    <row r="3784" customFormat="false" ht="12.75" hidden="false" customHeight="false" outlineLevel="0" collapsed="false">
      <c r="A3784" s="946" t="s">
        <v>7997</v>
      </c>
      <c r="B3784" s="947" t="n">
        <f aca="false">P3784*20/100+P3784</f>
        <v>24.7104</v>
      </c>
      <c r="C3784" s="946" t="s">
        <v>7998</v>
      </c>
      <c r="D3784" s="948" t="n">
        <f aca="false">R3784*20/100+R3784</f>
        <v>6.6528</v>
      </c>
      <c r="F3784" s="949"/>
      <c r="G3784" s="950"/>
      <c r="H3784" s="0"/>
      <c r="I3784" s="0"/>
      <c r="J3784" s="0"/>
      <c r="K3784" s="0"/>
      <c r="L3784" s="0"/>
      <c r="M3784" s="0"/>
      <c r="N3784" s="0"/>
      <c r="O3784" s="0"/>
      <c r="P3784" s="947" t="n">
        <v>20.592</v>
      </c>
      <c r="R3784" s="948" t="n">
        <v>5.544</v>
      </c>
    </row>
    <row r="3785" customFormat="false" ht="12.75" hidden="false" customHeight="false" outlineLevel="0" collapsed="false">
      <c r="A3785" s="946" t="s">
        <v>7999</v>
      </c>
      <c r="B3785" s="947" t="n">
        <f aca="false">P3785*20/100+P3785</f>
        <v>24.7104</v>
      </c>
      <c r="C3785" s="946" t="s">
        <v>8000</v>
      </c>
      <c r="D3785" s="948" t="n">
        <f aca="false">R3785*20/100+R3785</f>
        <v>13.3056</v>
      </c>
      <c r="F3785" s="949"/>
      <c r="G3785" s="950"/>
      <c r="H3785" s="0"/>
      <c r="I3785" s="0"/>
      <c r="J3785" s="0"/>
      <c r="K3785" s="0"/>
      <c r="L3785" s="0"/>
      <c r="M3785" s="0"/>
      <c r="N3785" s="0"/>
      <c r="O3785" s="0"/>
      <c r="P3785" s="947" t="n">
        <v>20.592</v>
      </c>
      <c r="R3785" s="948" t="n">
        <v>11.088</v>
      </c>
    </row>
    <row r="3786" customFormat="false" ht="12.75" hidden="false" customHeight="false" outlineLevel="0" collapsed="false">
      <c r="A3786" s="946" t="s">
        <v>8001</v>
      </c>
      <c r="B3786" s="947" t="n">
        <f aca="false">P3786*20/100+P3786</f>
        <v>24.7104</v>
      </c>
      <c r="C3786" s="946" t="s">
        <v>8002</v>
      </c>
      <c r="D3786" s="948" t="n">
        <f aca="false">R3786*20/100+R3786</f>
        <v>30.7872</v>
      </c>
      <c r="F3786" s="949"/>
      <c r="G3786" s="950"/>
      <c r="H3786" s="0"/>
      <c r="I3786" s="0"/>
      <c r="J3786" s="0"/>
      <c r="K3786" s="0"/>
      <c r="L3786" s="0"/>
      <c r="M3786" s="0"/>
      <c r="N3786" s="0"/>
      <c r="O3786" s="0"/>
      <c r="P3786" s="947" t="n">
        <v>20.592</v>
      </c>
      <c r="R3786" s="948" t="n">
        <v>25.656</v>
      </c>
    </row>
    <row r="3787" customFormat="false" ht="12.75" hidden="false" customHeight="false" outlineLevel="0" collapsed="false">
      <c r="A3787" s="946" t="s">
        <v>8003</v>
      </c>
      <c r="B3787" s="947" t="n">
        <f aca="false">P3787*20/100+P3787</f>
        <v>24.7104</v>
      </c>
      <c r="C3787" s="946" t="s">
        <v>8004</v>
      </c>
      <c r="D3787" s="948" t="n">
        <f aca="false">R3787*20/100+R3787</f>
        <v>0.576</v>
      </c>
      <c r="F3787" s="949"/>
      <c r="G3787" s="950"/>
      <c r="H3787" s="0"/>
      <c r="I3787" s="0"/>
      <c r="J3787" s="0"/>
      <c r="K3787" s="0"/>
      <c r="L3787" s="0"/>
      <c r="M3787" s="0"/>
      <c r="N3787" s="0"/>
      <c r="O3787" s="0"/>
      <c r="P3787" s="947" t="n">
        <v>20.592</v>
      </c>
      <c r="R3787" s="948" t="n">
        <v>0.48</v>
      </c>
    </row>
    <row r="3788" customFormat="false" ht="12.75" hidden="false" customHeight="false" outlineLevel="0" collapsed="false">
      <c r="A3788" s="946" t="s">
        <v>8005</v>
      </c>
      <c r="B3788" s="947" t="n">
        <f aca="false">P3788*20/100+P3788</f>
        <v>24.7104</v>
      </c>
      <c r="C3788" s="946" t="s">
        <v>8006</v>
      </c>
      <c r="D3788" s="948" t="n">
        <f aca="false">R3788*20/100+R3788</f>
        <v>13.8528</v>
      </c>
      <c r="F3788" s="949"/>
      <c r="G3788" s="950"/>
      <c r="H3788" s="0"/>
      <c r="I3788" s="0"/>
      <c r="J3788" s="0"/>
      <c r="K3788" s="0"/>
      <c r="L3788" s="0"/>
      <c r="M3788" s="0"/>
      <c r="N3788" s="0"/>
      <c r="O3788" s="0"/>
      <c r="P3788" s="947" t="n">
        <v>20.592</v>
      </c>
      <c r="R3788" s="948" t="n">
        <v>11.544</v>
      </c>
    </row>
    <row r="3789" customFormat="false" ht="12.75" hidden="false" customHeight="false" outlineLevel="0" collapsed="false">
      <c r="A3789" s="946" t="s">
        <v>8007</v>
      </c>
      <c r="B3789" s="947" t="n">
        <f aca="false">P3789*20/100+P3789</f>
        <v>1.1376</v>
      </c>
      <c r="C3789" s="946" t="s">
        <v>8008</v>
      </c>
      <c r="D3789" s="948" t="n">
        <f aca="false">R3789*20/100+R3789</f>
        <v>46.1952</v>
      </c>
      <c r="F3789" s="949"/>
      <c r="G3789" s="950"/>
      <c r="H3789" s="0"/>
      <c r="I3789" s="0"/>
      <c r="J3789" s="0"/>
      <c r="K3789" s="0"/>
      <c r="L3789" s="0"/>
      <c r="M3789" s="0"/>
      <c r="N3789" s="0"/>
      <c r="O3789" s="0"/>
      <c r="P3789" s="947" t="n">
        <v>0.948</v>
      </c>
      <c r="R3789" s="948" t="n">
        <v>38.496</v>
      </c>
    </row>
    <row r="3790" customFormat="false" ht="12.75" hidden="false" customHeight="false" outlineLevel="0" collapsed="false">
      <c r="A3790" s="946" t="s">
        <v>8009</v>
      </c>
      <c r="B3790" s="947" t="n">
        <f aca="false">P3790*20/100+P3790</f>
        <v>5.3856</v>
      </c>
      <c r="C3790" s="946" t="s">
        <v>8010</v>
      </c>
      <c r="D3790" s="948" t="n">
        <f aca="false">R3790*20/100+R3790</f>
        <v>3.1824</v>
      </c>
      <c r="F3790" s="949"/>
      <c r="G3790" s="950"/>
      <c r="H3790" s="0"/>
      <c r="I3790" s="0"/>
      <c r="J3790" s="0"/>
      <c r="K3790" s="0"/>
      <c r="L3790" s="0"/>
      <c r="M3790" s="0"/>
      <c r="N3790" s="0"/>
      <c r="O3790" s="0"/>
      <c r="P3790" s="947" t="n">
        <v>4.488</v>
      </c>
      <c r="R3790" s="948" t="n">
        <v>2.652</v>
      </c>
    </row>
    <row r="3791" customFormat="false" ht="12.75" hidden="false" customHeight="false" outlineLevel="0" collapsed="false">
      <c r="A3791" s="946" t="s">
        <v>8011</v>
      </c>
      <c r="B3791" s="947" t="n">
        <f aca="false">P3791*20/100+P3791</f>
        <v>1.1376</v>
      </c>
      <c r="C3791" s="946" t="s">
        <v>8012</v>
      </c>
      <c r="D3791" s="948" t="n">
        <f aca="false">R3791*20/100+R3791</f>
        <v>0.7776</v>
      </c>
      <c r="F3791" s="949"/>
      <c r="G3791" s="950"/>
      <c r="H3791" s="0"/>
      <c r="I3791" s="0"/>
      <c r="J3791" s="0"/>
      <c r="K3791" s="0"/>
      <c r="L3791" s="0"/>
      <c r="M3791" s="0"/>
      <c r="N3791" s="0"/>
      <c r="O3791" s="0"/>
      <c r="P3791" s="947" t="n">
        <v>0.948</v>
      </c>
      <c r="R3791" s="948" t="n">
        <v>0.648</v>
      </c>
    </row>
    <row r="3792" customFormat="false" ht="15.75" hidden="false" customHeight="false" outlineLevel="0" collapsed="false">
      <c r="A3792" s="952" t="s">
        <v>8013</v>
      </c>
      <c r="B3792" s="952" t="n">
        <f aca="false">P3792*20/100+P3792</f>
        <v>0</v>
      </c>
      <c r="C3792" s="952"/>
      <c r="D3792" s="952" t="n">
        <f aca="false">R3792*20/100+R3792</f>
        <v>0</v>
      </c>
      <c r="E3792" s="952"/>
      <c r="F3792" s="952"/>
      <c r="G3792" s="952"/>
      <c r="H3792" s="952"/>
      <c r="I3792" s="952"/>
      <c r="J3792" s="952"/>
      <c r="K3792" s="952"/>
      <c r="L3792" s="952"/>
      <c r="M3792" s="952"/>
      <c r="N3792" s="952"/>
      <c r="O3792" s="952"/>
      <c r="P3792" s="0"/>
      <c r="Q3792" s="0"/>
      <c r="R3792" s="0"/>
    </row>
    <row r="3793" customFormat="false" ht="12.75" hidden="false" customHeight="false" outlineLevel="0" collapsed="false">
      <c r="A3793" s="946" t="s">
        <v>8014</v>
      </c>
      <c r="B3793" s="947" t="n">
        <f aca="false">P3793*20/100+P3793</f>
        <v>63.7488</v>
      </c>
      <c r="C3793" s="0"/>
      <c r="D3793" s="0"/>
      <c r="F3793" s="953"/>
      <c r="G3793" s="953"/>
      <c r="H3793" s="0"/>
      <c r="I3793" s="0"/>
      <c r="J3793" s="0"/>
      <c r="K3793" s="0"/>
      <c r="L3793" s="0"/>
      <c r="M3793" s="0"/>
      <c r="N3793" s="0"/>
      <c r="O3793" s="0"/>
      <c r="P3793" s="947" t="n">
        <v>53.124</v>
      </c>
      <c r="R3793" s="0"/>
    </row>
    <row r="3794" customFormat="false" ht="15.75" hidden="false" customHeight="false" outlineLevel="0" collapsed="false">
      <c r="A3794" s="952" t="s">
        <v>8015</v>
      </c>
      <c r="B3794" s="952" t="n">
        <f aca="false">P3794*20/100+P3794</f>
        <v>0</v>
      </c>
      <c r="C3794" s="952"/>
      <c r="D3794" s="952" t="n">
        <f aca="false">R3794*20/100+R3794</f>
        <v>0</v>
      </c>
      <c r="E3794" s="952"/>
      <c r="F3794" s="952"/>
      <c r="G3794" s="952"/>
      <c r="H3794" s="952"/>
      <c r="I3794" s="952"/>
      <c r="J3794" s="952"/>
      <c r="K3794" s="952"/>
      <c r="L3794" s="952"/>
      <c r="M3794" s="952"/>
      <c r="N3794" s="952"/>
      <c r="O3794" s="952"/>
      <c r="P3794" s="0"/>
      <c r="Q3794" s="0"/>
      <c r="R3794" s="0"/>
    </row>
    <row r="3795" customFormat="false" ht="12.75" hidden="false" customHeight="false" outlineLevel="0" collapsed="false">
      <c r="A3795" s="946" t="s">
        <v>8016</v>
      </c>
      <c r="B3795" s="947" t="n">
        <f aca="false">P3795*20/100+P3795</f>
        <v>49.9968</v>
      </c>
      <c r="C3795" s="946" t="s">
        <v>8017</v>
      </c>
      <c r="D3795" s="948" t="n">
        <f aca="false">R3795*20/100+R3795</f>
        <v>23.9616</v>
      </c>
      <c r="F3795" s="949"/>
      <c r="G3795" s="950"/>
      <c r="H3795" s="0"/>
      <c r="I3795" s="0"/>
      <c r="J3795" s="0"/>
      <c r="K3795" s="0"/>
      <c r="L3795" s="0"/>
      <c r="M3795" s="0"/>
      <c r="N3795" s="0"/>
      <c r="O3795" s="0"/>
      <c r="P3795" s="947" t="n">
        <v>41.664</v>
      </c>
      <c r="R3795" s="948" t="n">
        <v>19.968</v>
      </c>
    </row>
    <row r="3796" customFormat="false" ht="12.75" hidden="false" customHeight="false" outlineLevel="0" collapsed="false">
      <c r="A3796" s="946" t="s">
        <v>8018</v>
      </c>
      <c r="B3796" s="947" t="n">
        <f aca="false">P3796*20/100+P3796</f>
        <v>11.9808</v>
      </c>
      <c r="C3796" s="0"/>
      <c r="D3796" s="0"/>
      <c r="F3796" s="953"/>
      <c r="G3796" s="953"/>
      <c r="H3796" s="0"/>
      <c r="I3796" s="0"/>
      <c r="J3796" s="0"/>
      <c r="K3796" s="0"/>
      <c r="L3796" s="0"/>
      <c r="M3796" s="0"/>
      <c r="N3796" s="0"/>
      <c r="O3796" s="0"/>
      <c r="P3796" s="947" t="n">
        <v>9.984</v>
      </c>
      <c r="R3796" s="0"/>
    </row>
    <row r="3797" customFormat="false" ht="15.75" hidden="false" customHeight="false" outlineLevel="0" collapsed="false">
      <c r="A3797" s="952" t="s">
        <v>8019</v>
      </c>
      <c r="B3797" s="952" t="n">
        <f aca="false">P3797*20/100+P3797</f>
        <v>0</v>
      </c>
      <c r="C3797" s="952"/>
      <c r="D3797" s="952" t="n">
        <f aca="false">R3797*20/100+R3797</f>
        <v>0</v>
      </c>
      <c r="E3797" s="952"/>
      <c r="F3797" s="952"/>
      <c r="G3797" s="952"/>
      <c r="H3797" s="952"/>
      <c r="I3797" s="952"/>
      <c r="J3797" s="952"/>
      <c r="K3797" s="952"/>
      <c r="L3797" s="952"/>
      <c r="M3797" s="952"/>
      <c r="N3797" s="952"/>
      <c r="O3797" s="952"/>
      <c r="P3797" s="0"/>
      <c r="Q3797" s="0"/>
      <c r="R3797" s="0"/>
    </row>
    <row r="3798" customFormat="false" ht="15.75" hidden="false" customHeight="false" outlineLevel="0" collapsed="false">
      <c r="A3798" s="952" t="s">
        <v>8020</v>
      </c>
      <c r="B3798" s="952" t="n">
        <f aca="false">P3798*20/100+P3798</f>
        <v>0</v>
      </c>
      <c r="C3798" s="952"/>
      <c r="D3798" s="952" t="n">
        <f aca="false">R3798*20/100+R3798</f>
        <v>0</v>
      </c>
      <c r="E3798" s="952"/>
      <c r="F3798" s="952"/>
      <c r="G3798" s="952"/>
      <c r="H3798" s="952"/>
      <c r="I3798" s="952"/>
      <c r="J3798" s="952"/>
      <c r="K3798" s="952"/>
      <c r="L3798" s="952"/>
      <c r="M3798" s="952"/>
      <c r="N3798" s="952"/>
      <c r="O3798" s="952"/>
      <c r="P3798" s="0"/>
      <c r="Q3798" s="0"/>
      <c r="R3798" s="0"/>
    </row>
    <row r="3799" customFormat="false" ht="12.75" hidden="false" customHeight="false" outlineLevel="0" collapsed="false">
      <c r="A3799" s="946" t="s">
        <v>8021</v>
      </c>
      <c r="B3799" s="947" t="n">
        <f aca="false">P3799*20/100+P3799</f>
        <v>22.9968</v>
      </c>
      <c r="C3799" s="946" t="s">
        <v>8022</v>
      </c>
      <c r="D3799" s="948" t="n">
        <f aca="false">R3799*20/100+R3799</f>
        <v>267.8976</v>
      </c>
      <c r="F3799" s="949"/>
      <c r="G3799" s="950"/>
      <c r="H3799" s="0"/>
      <c r="I3799" s="0"/>
      <c r="J3799" s="0"/>
      <c r="K3799" s="0"/>
      <c r="L3799" s="0"/>
      <c r="M3799" s="0"/>
      <c r="N3799" s="0"/>
      <c r="O3799" s="0"/>
      <c r="P3799" s="947" t="n">
        <v>19.164</v>
      </c>
      <c r="R3799" s="948" t="n">
        <v>223.248</v>
      </c>
    </row>
    <row r="3800" customFormat="false" ht="12.75" hidden="false" customHeight="false" outlineLevel="0" collapsed="false">
      <c r="A3800" s="946" t="s">
        <v>8023</v>
      </c>
      <c r="B3800" s="947" t="n">
        <f aca="false">P3800*20/100+P3800</f>
        <v>37.4688</v>
      </c>
      <c r="C3800" s="946" t="s">
        <v>8024</v>
      </c>
      <c r="D3800" s="948" t="n">
        <f aca="false">R3800*20/100+R3800</f>
        <v>154.7712</v>
      </c>
      <c r="F3800" s="949"/>
      <c r="G3800" s="950"/>
      <c r="H3800" s="0"/>
      <c r="I3800" s="0"/>
      <c r="J3800" s="0"/>
      <c r="K3800" s="0"/>
      <c r="L3800" s="0"/>
      <c r="M3800" s="0"/>
      <c r="N3800" s="0"/>
      <c r="O3800" s="0"/>
      <c r="P3800" s="947" t="n">
        <v>31.224</v>
      </c>
      <c r="R3800" s="948" t="n">
        <v>128.976</v>
      </c>
    </row>
    <row r="3801" customFormat="false" ht="12.75" hidden="false" customHeight="false" outlineLevel="0" collapsed="false">
      <c r="A3801" s="946" t="s">
        <v>8025</v>
      </c>
      <c r="B3801" s="947" t="n">
        <f aca="false">P3801*20/100+P3801</f>
        <v>14.3712</v>
      </c>
      <c r="C3801" s="946" t="s">
        <v>8026</v>
      </c>
      <c r="D3801" s="948" t="n">
        <f aca="false">R3801*20/100+R3801</f>
        <v>350.856</v>
      </c>
      <c r="F3801" s="949"/>
      <c r="G3801" s="950"/>
      <c r="H3801" s="0"/>
      <c r="I3801" s="0"/>
      <c r="J3801" s="0"/>
      <c r="K3801" s="0"/>
      <c r="L3801" s="0"/>
      <c r="M3801" s="0"/>
      <c r="N3801" s="0"/>
      <c r="O3801" s="0"/>
      <c r="P3801" s="947" t="n">
        <v>11.976</v>
      </c>
      <c r="R3801" s="948" t="n">
        <v>292.38</v>
      </c>
    </row>
    <row r="3802" customFormat="false" ht="12.75" hidden="false" customHeight="false" outlineLevel="0" collapsed="false">
      <c r="A3802" s="946" t="s">
        <v>8027</v>
      </c>
      <c r="B3802" s="947" t="n">
        <f aca="false">P3802*20/100+P3802</f>
        <v>14.3712</v>
      </c>
      <c r="C3802" s="946" t="s">
        <v>8028</v>
      </c>
      <c r="D3802" s="948" t="n">
        <f aca="false">R3802*20/100+R3802</f>
        <v>437.4432</v>
      </c>
      <c r="F3802" s="949"/>
      <c r="G3802" s="950"/>
      <c r="H3802" s="0"/>
      <c r="I3802" s="0"/>
      <c r="J3802" s="0"/>
      <c r="K3802" s="0"/>
      <c r="L3802" s="0"/>
      <c r="M3802" s="0"/>
      <c r="N3802" s="0"/>
      <c r="O3802" s="0"/>
      <c r="P3802" s="947" t="n">
        <v>11.976</v>
      </c>
      <c r="R3802" s="948" t="n">
        <v>364.536</v>
      </c>
    </row>
    <row r="3803" customFormat="false" ht="12.75" hidden="false" customHeight="false" outlineLevel="0" collapsed="false">
      <c r="A3803" s="946" t="s">
        <v>8029</v>
      </c>
      <c r="B3803" s="947" t="n">
        <f aca="false">P3803*20/100+P3803</f>
        <v>37.8</v>
      </c>
      <c r="C3803" s="946" t="s">
        <v>8030</v>
      </c>
      <c r="D3803" s="948" t="n">
        <f aca="false">R3803*20/100+R3803</f>
        <v>275.4432</v>
      </c>
      <c r="F3803" s="949"/>
      <c r="G3803" s="950"/>
      <c r="H3803" s="0"/>
      <c r="I3803" s="0"/>
      <c r="J3803" s="0"/>
      <c r="K3803" s="0"/>
      <c r="L3803" s="0"/>
      <c r="M3803" s="0"/>
      <c r="N3803" s="0"/>
      <c r="O3803" s="0"/>
      <c r="P3803" s="947" t="n">
        <v>31.5</v>
      </c>
      <c r="R3803" s="948" t="n">
        <v>229.536</v>
      </c>
    </row>
    <row r="3804" customFormat="false" ht="12.75" hidden="false" customHeight="false" outlineLevel="0" collapsed="false">
      <c r="A3804" s="946" t="s">
        <v>8031</v>
      </c>
      <c r="B3804" s="947" t="n">
        <f aca="false">P3804*20/100+P3804</f>
        <v>37.8</v>
      </c>
      <c r="C3804" s="954" t="s">
        <v>3122</v>
      </c>
      <c r="D3804" s="948" t="n">
        <f aca="false">R3804*20/100+R3804</f>
        <v>0</v>
      </c>
      <c r="F3804" s="953"/>
      <c r="G3804" s="953"/>
      <c r="H3804" s="0"/>
      <c r="I3804" s="0"/>
      <c r="J3804" s="0"/>
      <c r="K3804" s="0"/>
      <c r="L3804" s="0"/>
      <c r="M3804" s="0"/>
      <c r="N3804" s="0"/>
      <c r="O3804" s="0"/>
      <c r="P3804" s="947" t="n">
        <v>31.5</v>
      </c>
      <c r="R3804" s="948" t="n">
        <v>0</v>
      </c>
    </row>
    <row r="3805" customFormat="false" ht="15.75" hidden="false" customHeight="false" outlineLevel="0" collapsed="false">
      <c r="A3805" s="952" t="s">
        <v>8032</v>
      </c>
      <c r="B3805" s="952" t="n">
        <f aca="false">P3805*20/100+P3805</f>
        <v>0</v>
      </c>
      <c r="C3805" s="952"/>
      <c r="D3805" s="952" t="n">
        <f aca="false">R3805*20/100+R3805</f>
        <v>0</v>
      </c>
      <c r="E3805" s="952"/>
      <c r="F3805" s="952"/>
      <c r="G3805" s="952"/>
      <c r="H3805" s="952"/>
      <c r="I3805" s="952"/>
      <c r="J3805" s="952"/>
      <c r="K3805" s="952"/>
      <c r="L3805" s="952"/>
      <c r="M3805" s="952"/>
      <c r="N3805" s="952"/>
      <c r="O3805" s="952"/>
      <c r="P3805" s="0"/>
      <c r="Q3805" s="0"/>
      <c r="R3805" s="0"/>
    </row>
    <row r="3806" customFormat="false" ht="15.75" hidden="false" customHeight="false" outlineLevel="0" collapsed="false">
      <c r="A3806" s="952" t="s">
        <v>8033</v>
      </c>
      <c r="B3806" s="952" t="n">
        <f aca="false">P3806*20/100+P3806</f>
        <v>0</v>
      </c>
      <c r="C3806" s="952"/>
      <c r="D3806" s="952" t="n">
        <f aca="false">R3806*20/100+R3806</f>
        <v>0</v>
      </c>
      <c r="E3806" s="952"/>
      <c r="F3806" s="952"/>
      <c r="G3806" s="952"/>
      <c r="H3806" s="952"/>
      <c r="I3806" s="952"/>
      <c r="J3806" s="952"/>
      <c r="K3806" s="952"/>
      <c r="L3806" s="952"/>
      <c r="M3806" s="952"/>
      <c r="N3806" s="952"/>
      <c r="O3806" s="952"/>
      <c r="P3806" s="0"/>
      <c r="Q3806" s="0"/>
      <c r="R3806" s="0"/>
    </row>
    <row r="3807" customFormat="false" ht="15.75" hidden="false" customHeight="false" outlineLevel="0" collapsed="false">
      <c r="A3807" s="952" t="s">
        <v>8034</v>
      </c>
      <c r="B3807" s="952" t="n">
        <f aca="false">P3807*20/100+P3807</f>
        <v>0</v>
      </c>
      <c r="C3807" s="952"/>
      <c r="D3807" s="952" t="n">
        <f aca="false">R3807*20/100+R3807</f>
        <v>0</v>
      </c>
      <c r="E3807" s="952"/>
      <c r="F3807" s="952"/>
      <c r="G3807" s="952"/>
      <c r="H3807" s="952"/>
      <c r="I3807" s="952"/>
      <c r="J3807" s="952"/>
      <c r="K3807" s="952"/>
      <c r="L3807" s="952"/>
      <c r="M3807" s="952"/>
      <c r="N3807" s="952"/>
      <c r="O3807" s="952"/>
      <c r="P3807" s="0"/>
      <c r="Q3807" s="0"/>
      <c r="R3807" s="0"/>
    </row>
    <row r="3808" customFormat="false" ht="12.75" hidden="false" customHeight="false" outlineLevel="0" collapsed="false">
      <c r="A3808" s="946" t="s">
        <v>8035</v>
      </c>
      <c r="B3808" s="947" t="n">
        <f aca="false">P3808*20/100+P3808</f>
        <v>131.0112</v>
      </c>
      <c r="C3808" s="946" t="s">
        <v>8036</v>
      </c>
      <c r="D3808" s="948" t="n">
        <f aca="false">R3808*20/100+R3808</f>
        <v>22.2912</v>
      </c>
      <c r="F3808" s="949"/>
      <c r="G3808" s="950"/>
      <c r="H3808" s="0"/>
      <c r="I3808" s="0"/>
      <c r="J3808" s="0"/>
      <c r="K3808" s="0"/>
      <c r="L3808" s="0"/>
      <c r="M3808" s="0"/>
      <c r="N3808" s="0"/>
      <c r="O3808" s="0"/>
      <c r="P3808" s="947" t="n">
        <v>109.176</v>
      </c>
      <c r="R3808" s="948" t="n">
        <v>18.576</v>
      </c>
    </row>
    <row r="3809" customFormat="false" ht="12.75" hidden="false" customHeight="false" outlineLevel="0" collapsed="false">
      <c r="A3809" s="946" t="s">
        <v>8037</v>
      </c>
      <c r="B3809" s="947" t="n">
        <f aca="false">P3809*20/100+P3809</f>
        <v>132.336</v>
      </c>
      <c r="C3809" s="946" t="s">
        <v>8038</v>
      </c>
      <c r="D3809" s="948" t="n">
        <f aca="false">R3809*20/100+R3809</f>
        <v>26.784</v>
      </c>
      <c r="F3809" s="949"/>
      <c r="G3809" s="950"/>
      <c r="H3809" s="0"/>
      <c r="I3809" s="0"/>
      <c r="J3809" s="0"/>
      <c r="K3809" s="0"/>
      <c r="L3809" s="0"/>
      <c r="M3809" s="0"/>
      <c r="N3809" s="0"/>
      <c r="O3809" s="0"/>
      <c r="P3809" s="947" t="n">
        <v>110.28</v>
      </c>
      <c r="R3809" s="948" t="n">
        <v>22.32</v>
      </c>
    </row>
    <row r="3810" customFormat="false" ht="12.75" hidden="false" customHeight="false" outlineLevel="0" collapsed="false">
      <c r="A3810" s="946" t="s">
        <v>8039</v>
      </c>
      <c r="B3810" s="947" t="n">
        <f aca="false">P3810*20/100+P3810</f>
        <v>8.0496</v>
      </c>
      <c r="C3810" s="946" t="s">
        <v>8040</v>
      </c>
      <c r="D3810" s="948" t="n">
        <f aca="false">R3810*20/100+R3810</f>
        <v>31.5504</v>
      </c>
      <c r="F3810" s="949"/>
      <c r="G3810" s="950"/>
      <c r="H3810" s="0"/>
      <c r="I3810" s="0"/>
      <c r="J3810" s="0"/>
      <c r="K3810" s="0"/>
      <c r="L3810" s="0"/>
      <c r="M3810" s="0"/>
      <c r="N3810" s="0"/>
      <c r="O3810" s="0"/>
      <c r="P3810" s="947" t="n">
        <v>6.708</v>
      </c>
      <c r="R3810" s="948" t="n">
        <v>26.292</v>
      </c>
    </row>
    <row r="3811" customFormat="false" ht="12.75" hidden="false" customHeight="false" outlineLevel="0" collapsed="false">
      <c r="A3811" s="946" t="s">
        <v>8041</v>
      </c>
      <c r="B3811" s="947" t="n">
        <f aca="false">P3811*20/100+P3811</f>
        <v>8.9568</v>
      </c>
      <c r="C3811" s="946" t="s">
        <v>8042</v>
      </c>
      <c r="D3811" s="948" t="n">
        <f aca="false">R3811*20/100+R3811</f>
        <v>42.336</v>
      </c>
      <c r="F3811" s="949"/>
      <c r="G3811" s="950"/>
      <c r="H3811" s="0"/>
      <c r="I3811" s="0"/>
      <c r="J3811" s="0"/>
      <c r="K3811" s="0"/>
      <c r="L3811" s="0"/>
      <c r="M3811" s="0"/>
      <c r="N3811" s="0"/>
      <c r="O3811" s="0"/>
      <c r="P3811" s="947" t="n">
        <v>7.464</v>
      </c>
      <c r="R3811" s="948" t="n">
        <v>35.28</v>
      </c>
    </row>
    <row r="3812" customFormat="false" ht="12.75" hidden="false" customHeight="false" outlineLevel="0" collapsed="false">
      <c r="A3812" s="946" t="s">
        <v>8043</v>
      </c>
      <c r="B3812" s="947" t="n">
        <f aca="false">P3812*20/100+P3812</f>
        <v>8.9568</v>
      </c>
      <c r="C3812" s="946" t="s">
        <v>8044</v>
      </c>
      <c r="D3812" s="948" t="n">
        <f aca="false">R3812*20/100+R3812</f>
        <v>65.52</v>
      </c>
      <c r="F3812" s="949"/>
      <c r="G3812" s="950"/>
      <c r="H3812" s="0"/>
      <c r="I3812" s="0"/>
      <c r="J3812" s="0"/>
      <c r="K3812" s="0"/>
      <c r="L3812" s="0"/>
      <c r="M3812" s="0"/>
      <c r="N3812" s="0"/>
      <c r="O3812" s="0"/>
      <c r="P3812" s="947" t="n">
        <v>7.464</v>
      </c>
      <c r="R3812" s="948" t="n">
        <v>54.6</v>
      </c>
    </row>
    <row r="3813" customFormat="false" ht="12.75" hidden="false" customHeight="false" outlineLevel="0" collapsed="false">
      <c r="A3813" s="946" t="s">
        <v>8045</v>
      </c>
      <c r="B3813" s="947" t="n">
        <f aca="false">P3813*20/100+P3813</f>
        <v>11.4912</v>
      </c>
      <c r="C3813" s="946" t="s">
        <v>8046</v>
      </c>
      <c r="D3813" s="948" t="n">
        <f aca="false">R3813*20/100+R3813</f>
        <v>83.1888</v>
      </c>
      <c r="F3813" s="949"/>
      <c r="G3813" s="950"/>
      <c r="H3813" s="0"/>
      <c r="I3813" s="0"/>
      <c r="J3813" s="0"/>
      <c r="K3813" s="0"/>
      <c r="L3813" s="0"/>
      <c r="M3813" s="0"/>
      <c r="N3813" s="0"/>
      <c r="O3813" s="0"/>
      <c r="P3813" s="947" t="n">
        <v>9.576</v>
      </c>
      <c r="R3813" s="948" t="n">
        <v>69.324</v>
      </c>
    </row>
    <row r="3814" customFormat="false" ht="12.75" hidden="false" customHeight="false" outlineLevel="0" collapsed="false">
      <c r="A3814" s="946" t="s">
        <v>8047</v>
      </c>
      <c r="B3814" s="947" t="n">
        <f aca="false">P3814*20/100+P3814</f>
        <v>11.5344</v>
      </c>
      <c r="C3814" s="946" t="s">
        <v>8048</v>
      </c>
      <c r="D3814" s="948" t="n">
        <f aca="false">R3814*20/100+R3814</f>
        <v>107.0784</v>
      </c>
      <c r="F3814" s="949"/>
      <c r="G3814" s="950"/>
      <c r="H3814" s="0"/>
      <c r="I3814" s="0"/>
      <c r="J3814" s="0"/>
      <c r="K3814" s="0"/>
      <c r="L3814" s="0"/>
      <c r="M3814" s="0"/>
      <c r="N3814" s="0"/>
      <c r="O3814" s="0"/>
      <c r="P3814" s="947" t="n">
        <v>9.612</v>
      </c>
      <c r="R3814" s="948" t="n">
        <v>89.232</v>
      </c>
    </row>
    <row r="3815" customFormat="false" ht="12.75" hidden="false" customHeight="false" outlineLevel="0" collapsed="false">
      <c r="A3815" s="946" t="s">
        <v>8049</v>
      </c>
      <c r="B3815" s="947" t="n">
        <f aca="false">P3815*20/100+P3815</f>
        <v>18.4608</v>
      </c>
      <c r="C3815" s="946" t="s">
        <v>8050</v>
      </c>
      <c r="D3815" s="948" t="n">
        <f aca="false">R3815*20/100+R3815</f>
        <v>125.6256</v>
      </c>
      <c r="F3815" s="949"/>
      <c r="G3815" s="950"/>
      <c r="H3815" s="0"/>
      <c r="I3815" s="0"/>
      <c r="J3815" s="0"/>
      <c r="K3815" s="0"/>
      <c r="L3815" s="0"/>
      <c r="M3815" s="0"/>
      <c r="N3815" s="0"/>
      <c r="O3815" s="0"/>
      <c r="P3815" s="947" t="n">
        <v>15.384</v>
      </c>
      <c r="R3815" s="948" t="n">
        <v>104.688</v>
      </c>
    </row>
    <row r="3816" customFormat="false" ht="12.75" hidden="false" customHeight="false" outlineLevel="0" collapsed="false">
      <c r="A3816" s="946" t="s">
        <v>8051</v>
      </c>
      <c r="B3816" s="947" t="n">
        <f aca="false">P3816*20/100+P3816</f>
        <v>23.3568</v>
      </c>
      <c r="C3816" s="946" t="s">
        <v>8052</v>
      </c>
      <c r="D3816" s="948" t="n">
        <f aca="false">R3816*20/100+R3816</f>
        <v>33.5952</v>
      </c>
      <c r="F3816" s="949"/>
      <c r="G3816" s="950"/>
      <c r="H3816" s="0"/>
      <c r="I3816" s="0"/>
      <c r="J3816" s="0"/>
      <c r="K3816" s="0"/>
      <c r="L3816" s="0"/>
      <c r="M3816" s="0"/>
      <c r="N3816" s="0"/>
      <c r="O3816" s="0"/>
      <c r="P3816" s="947" t="n">
        <v>19.464</v>
      </c>
      <c r="R3816" s="948" t="n">
        <v>27.996</v>
      </c>
    </row>
    <row r="3817" customFormat="false" ht="15.75" hidden="false" customHeight="false" outlineLevel="0" collapsed="false">
      <c r="A3817" s="952" t="s">
        <v>8053</v>
      </c>
      <c r="B3817" s="952" t="n">
        <f aca="false">P3817*20/100+P3817</f>
        <v>0</v>
      </c>
      <c r="C3817" s="952"/>
      <c r="D3817" s="952" t="n">
        <f aca="false">R3817*20/100+R3817</f>
        <v>0</v>
      </c>
      <c r="E3817" s="952"/>
      <c r="F3817" s="952"/>
      <c r="G3817" s="952"/>
      <c r="H3817" s="952"/>
      <c r="I3817" s="952"/>
      <c r="J3817" s="952"/>
      <c r="K3817" s="952"/>
      <c r="L3817" s="952"/>
      <c r="M3817" s="952"/>
      <c r="N3817" s="952"/>
      <c r="O3817" s="952"/>
      <c r="P3817" s="0"/>
      <c r="Q3817" s="0"/>
      <c r="R3817" s="0"/>
    </row>
    <row r="3818" customFormat="false" ht="12.75" hidden="false" customHeight="false" outlineLevel="0" collapsed="false">
      <c r="A3818" s="946" t="s">
        <v>8054</v>
      </c>
      <c r="B3818" s="947" t="n">
        <f aca="false">P3818*20/100+P3818</f>
        <v>51.5232</v>
      </c>
      <c r="C3818" s="946" t="s">
        <v>8055</v>
      </c>
      <c r="D3818" s="948" t="n">
        <f aca="false">R3818*20/100+R3818</f>
        <v>3.6</v>
      </c>
      <c r="F3818" s="949"/>
      <c r="G3818" s="950"/>
      <c r="H3818" s="0"/>
      <c r="I3818" s="0"/>
      <c r="J3818" s="0"/>
      <c r="K3818" s="0"/>
      <c r="L3818" s="0"/>
      <c r="M3818" s="0"/>
      <c r="N3818" s="0"/>
      <c r="O3818" s="0"/>
      <c r="P3818" s="947" t="n">
        <v>42.936</v>
      </c>
      <c r="R3818" s="948" t="n">
        <v>3</v>
      </c>
    </row>
    <row r="3819" customFormat="false" ht="12.75" hidden="false" customHeight="false" outlineLevel="0" collapsed="false">
      <c r="A3819" s="946" t="s">
        <v>8056</v>
      </c>
      <c r="B3819" s="947" t="n">
        <f aca="false">P3819*20/100+P3819</f>
        <v>55.8144</v>
      </c>
      <c r="C3819" s="946" t="s">
        <v>8057</v>
      </c>
      <c r="D3819" s="948" t="n">
        <f aca="false">R3819*20/100+R3819</f>
        <v>6.4368</v>
      </c>
      <c r="F3819" s="949"/>
      <c r="G3819" s="950"/>
      <c r="H3819" s="0"/>
      <c r="I3819" s="0"/>
      <c r="J3819" s="0"/>
      <c r="K3819" s="0"/>
      <c r="L3819" s="0"/>
      <c r="M3819" s="0"/>
      <c r="N3819" s="0"/>
      <c r="O3819" s="0"/>
      <c r="P3819" s="947" t="n">
        <v>46.512</v>
      </c>
      <c r="R3819" s="948" t="n">
        <v>5.364</v>
      </c>
    </row>
    <row r="3820" customFormat="false" ht="12.75" hidden="false" customHeight="false" outlineLevel="0" collapsed="false">
      <c r="A3820" s="946" t="s">
        <v>8058</v>
      </c>
      <c r="B3820" s="947" t="n">
        <f aca="false">P3820*20/100+P3820</f>
        <v>3.9456</v>
      </c>
      <c r="C3820" s="946" t="s">
        <v>8059</v>
      </c>
      <c r="D3820" s="948" t="n">
        <f aca="false">R3820*20/100+R3820</f>
        <v>5.256</v>
      </c>
      <c r="F3820" s="949"/>
      <c r="G3820" s="950"/>
      <c r="H3820" s="0"/>
      <c r="I3820" s="0"/>
      <c r="J3820" s="0"/>
      <c r="K3820" s="0"/>
      <c r="L3820" s="0"/>
      <c r="M3820" s="0"/>
      <c r="N3820" s="0"/>
      <c r="O3820" s="0"/>
      <c r="P3820" s="947" t="n">
        <v>3.288</v>
      </c>
      <c r="R3820" s="948" t="n">
        <v>4.38</v>
      </c>
    </row>
    <row r="3821" customFormat="false" ht="12.75" hidden="false" customHeight="false" outlineLevel="0" collapsed="false">
      <c r="A3821" s="946" t="s">
        <v>8060</v>
      </c>
      <c r="B3821" s="947" t="n">
        <f aca="false">P3821*20/100+P3821</f>
        <v>7.1856</v>
      </c>
      <c r="C3821" s="946" t="s">
        <v>8061</v>
      </c>
      <c r="D3821" s="948" t="n">
        <f aca="false">R3821*20/100+R3821</f>
        <v>7.4736</v>
      </c>
      <c r="F3821" s="949"/>
      <c r="G3821" s="950"/>
      <c r="H3821" s="0"/>
      <c r="I3821" s="0"/>
      <c r="J3821" s="0"/>
      <c r="K3821" s="0"/>
      <c r="L3821" s="0"/>
      <c r="M3821" s="0"/>
      <c r="N3821" s="0"/>
      <c r="O3821" s="0"/>
      <c r="P3821" s="947" t="n">
        <v>5.988</v>
      </c>
      <c r="R3821" s="948" t="n">
        <v>6.228</v>
      </c>
    </row>
    <row r="3822" customFormat="false" ht="12.75" hidden="false" customHeight="false" outlineLevel="0" collapsed="false">
      <c r="A3822" s="946" t="s">
        <v>8062</v>
      </c>
      <c r="B3822" s="947" t="n">
        <f aca="false">P3822*20/100+P3822</f>
        <v>5.7744</v>
      </c>
      <c r="C3822" s="946" t="s">
        <v>8063</v>
      </c>
      <c r="D3822" s="948" t="n">
        <f aca="false">R3822*20/100+R3822</f>
        <v>7.8768</v>
      </c>
      <c r="F3822" s="949"/>
      <c r="G3822" s="950"/>
      <c r="H3822" s="0"/>
      <c r="I3822" s="0"/>
      <c r="J3822" s="0"/>
      <c r="K3822" s="0"/>
      <c r="L3822" s="0"/>
      <c r="M3822" s="0"/>
      <c r="N3822" s="0"/>
      <c r="O3822" s="0"/>
      <c r="P3822" s="947" t="n">
        <v>4.812</v>
      </c>
      <c r="R3822" s="948" t="n">
        <v>6.564</v>
      </c>
    </row>
    <row r="3823" customFormat="false" ht="12.75" hidden="false" customHeight="false" outlineLevel="0" collapsed="false">
      <c r="A3823" s="946" t="s">
        <v>8064</v>
      </c>
      <c r="B3823" s="947" t="n">
        <f aca="false">P3823*20/100+P3823</f>
        <v>8.1504</v>
      </c>
      <c r="C3823" s="946" t="s">
        <v>8065</v>
      </c>
      <c r="D3823" s="948" t="n">
        <f aca="false">R3823*20/100+R3823</f>
        <v>11.808</v>
      </c>
      <c r="F3823" s="949"/>
      <c r="G3823" s="950"/>
      <c r="H3823" s="0"/>
      <c r="I3823" s="0"/>
      <c r="J3823" s="0"/>
      <c r="K3823" s="0"/>
      <c r="L3823" s="0"/>
      <c r="M3823" s="0"/>
      <c r="N3823" s="0"/>
      <c r="O3823" s="0"/>
      <c r="P3823" s="947" t="n">
        <v>6.792</v>
      </c>
      <c r="R3823" s="948" t="n">
        <v>9.84</v>
      </c>
    </row>
    <row r="3824" customFormat="false" ht="12.75" hidden="false" customHeight="false" outlineLevel="0" collapsed="false">
      <c r="A3824" s="946" t="s">
        <v>8066</v>
      </c>
      <c r="B3824" s="947" t="n">
        <f aca="false">P3824*20/100+P3824</f>
        <v>9.3024</v>
      </c>
      <c r="C3824" s="946" t="s">
        <v>8067</v>
      </c>
      <c r="D3824" s="948" t="n">
        <f aca="false">R3824*20/100+R3824</f>
        <v>30.024</v>
      </c>
      <c r="F3824" s="949"/>
      <c r="G3824" s="950"/>
      <c r="H3824" s="0"/>
      <c r="I3824" s="0"/>
      <c r="J3824" s="0"/>
      <c r="K3824" s="0"/>
      <c r="L3824" s="0"/>
      <c r="M3824" s="0"/>
      <c r="N3824" s="0"/>
      <c r="O3824" s="0"/>
      <c r="P3824" s="947" t="n">
        <v>7.752</v>
      </c>
      <c r="R3824" s="948" t="n">
        <v>25.02</v>
      </c>
    </row>
    <row r="3825" customFormat="false" ht="12.75" hidden="false" customHeight="false" outlineLevel="0" collapsed="false">
      <c r="A3825" s="946" t="s">
        <v>8068</v>
      </c>
      <c r="B3825" s="947" t="n">
        <f aca="false">P3825*20/100+P3825</f>
        <v>14.0112</v>
      </c>
      <c r="C3825" s="946" t="s">
        <v>8069</v>
      </c>
      <c r="D3825" s="948" t="n">
        <f aca="false">R3825*20/100+R3825</f>
        <v>37.152</v>
      </c>
      <c r="F3825" s="949"/>
      <c r="G3825" s="950"/>
      <c r="H3825" s="0"/>
      <c r="I3825" s="0"/>
      <c r="J3825" s="0"/>
      <c r="K3825" s="0"/>
      <c r="L3825" s="0"/>
      <c r="M3825" s="0"/>
      <c r="N3825" s="0"/>
      <c r="O3825" s="0"/>
      <c r="P3825" s="947" t="n">
        <v>11.676</v>
      </c>
      <c r="R3825" s="948" t="n">
        <v>30.96</v>
      </c>
    </row>
    <row r="3826" customFormat="false" ht="12.75" hidden="false" customHeight="false" outlineLevel="0" collapsed="false">
      <c r="A3826" s="946" t="s">
        <v>8070</v>
      </c>
      <c r="B3826" s="947" t="n">
        <f aca="false">P3826*20/100+P3826</f>
        <v>37.5696</v>
      </c>
      <c r="C3826" s="946" t="s">
        <v>8071</v>
      </c>
      <c r="D3826" s="948" t="n">
        <f aca="false">R3826*20/100+R3826</f>
        <v>51.5232</v>
      </c>
      <c r="F3826" s="949"/>
      <c r="G3826" s="950"/>
      <c r="H3826" s="0"/>
      <c r="I3826" s="0"/>
      <c r="J3826" s="0"/>
      <c r="K3826" s="0"/>
      <c r="L3826" s="0"/>
      <c r="M3826" s="0"/>
      <c r="N3826" s="0"/>
      <c r="O3826" s="0"/>
      <c r="P3826" s="947" t="n">
        <v>31.308</v>
      </c>
      <c r="R3826" s="948" t="n">
        <v>42.936</v>
      </c>
    </row>
    <row r="3827" customFormat="false" ht="12.75" hidden="false" customHeight="false" outlineLevel="0" collapsed="false">
      <c r="A3827" s="946" t="s">
        <v>8072</v>
      </c>
      <c r="B3827" s="947" t="n">
        <f aca="false">P3827*20/100+P3827</f>
        <v>39.4272</v>
      </c>
      <c r="C3827" s="946" t="s">
        <v>8073</v>
      </c>
      <c r="D3827" s="948" t="n">
        <f aca="false">R3827*20/100+R3827</f>
        <v>55.8144</v>
      </c>
      <c r="F3827" s="949"/>
      <c r="G3827" s="950"/>
      <c r="H3827" s="0"/>
      <c r="I3827" s="0"/>
      <c r="J3827" s="0"/>
      <c r="K3827" s="0"/>
      <c r="L3827" s="0"/>
      <c r="M3827" s="0"/>
      <c r="N3827" s="0"/>
      <c r="O3827" s="0"/>
      <c r="P3827" s="947" t="n">
        <v>32.856</v>
      </c>
      <c r="R3827" s="948" t="n">
        <v>46.512</v>
      </c>
    </row>
    <row r="3828" customFormat="false" ht="12.75" hidden="false" customHeight="false" outlineLevel="0" collapsed="false">
      <c r="A3828" s="946" t="s">
        <v>8074</v>
      </c>
      <c r="B3828" s="947" t="n">
        <f aca="false">P3828*20/100+P3828</f>
        <v>42.696</v>
      </c>
      <c r="C3828" s="946" t="s">
        <v>8075</v>
      </c>
      <c r="D3828" s="948" t="n">
        <f aca="false">R3828*20/100+R3828</f>
        <v>3.9456</v>
      </c>
      <c r="F3828" s="949"/>
      <c r="G3828" s="950"/>
      <c r="H3828" s="0"/>
      <c r="I3828" s="0"/>
      <c r="J3828" s="0"/>
      <c r="K3828" s="0"/>
      <c r="L3828" s="0"/>
      <c r="M3828" s="0"/>
      <c r="N3828" s="0"/>
      <c r="O3828" s="0"/>
      <c r="P3828" s="947" t="n">
        <v>35.58</v>
      </c>
      <c r="R3828" s="948" t="n">
        <v>3.288</v>
      </c>
    </row>
    <row r="3829" customFormat="false" ht="15.75" hidden="false" customHeight="false" outlineLevel="0" collapsed="false">
      <c r="A3829" s="952" t="s">
        <v>8053</v>
      </c>
      <c r="B3829" s="952" t="n">
        <f aca="false">P3829*20/100+P3829</f>
        <v>0</v>
      </c>
      <c r="C3829" s="952"/>
      <c r="D3829" s="952" t="n">
        <f aca="false">R3829*20/100+R3829</f>
        <v>0</v>
      </c>
      <c r="E3829" s="952"/>
      <c r="F3829" s="952"/>
      <c r="G3829" s="952"/>
      <c r="H3829" s="952"/>
      <c r="I3829" s="952"/>
      <c r="J3829" s="952"/>
      <c r="K3829" s="952"/>
      <c r="L3829" s="952"/>
      <c r="M3829" s="952"/>
      <c r="N3829" s="952"/>
      <c r="O3829" s="952"/>
      <c r="P3829" s="0"/>
      <c r="Q3829" s="0"/>
      <c r="R3829" s="0"/>
    </row>
    <row r="3830" customFormat="false" ht="12.75" hidden="false" customHeight="false" outlineLevel="0" collapsed="false">
      <c r="A3830" s="946" t="s">
        <v>8076</v>
      </c>
      <c r="B3830" s="947" t="n">
        <f aca="false">P3830*20/100+P3830</f>
        <v>7.1856</v>
      </c>
      <c r="C3830" s="946" t="s">
        <v>8077</v>
      </c>
      <c r="D3830" s="948" t="n">
        <f aca="false">R3830*20/100+R3830</f>
        <v>3.6</v>
      </c>
      <c r="F3830" s="949"/>
      <c r="G3830" s="950"/>
      <c r="H3830" s="0"/>
      <c r="I3830" s="0"/>
      <c r="J3830" s="0"/>
      <c r="K3830" s="0"/>
      <c r="L3830" s="0"/>
      <c r="M3830" s="0"/>
      <c r="N3830" s="0"/>
      <c r="O3830" s="0"/>
      <c r="P3830" s="947" t="n">
        <v>5.988</v>
      </c>
      <c r="R3830" s="948" t="n">
        <v>3</v>
      </c>
    </row>
    <row r="3831" customFormat="false" ht="12.75" hidden="false" customHeight="false" outlineLevel="0" collapsed="false">
      <c r="A3831" s="946" t="s">
        <v>8078</v>
      </c>
      <c r="B3831" s="947" t="n">
        <f aca="false">P3831*20/100+P3831</f>
        <v>5.7744</v>
      </c>
      <c r="C3831" s="946" t="s">
        <v>8079</v>
      </c>
      <c r="D3831" s="948" t="n">
        <f aca="false">R3831*20/100+R3831</f>
        <v>6.4368</v>
      </c>
      <c r="F3831" s="949"/>
      <c r="G3831" s="950"/>
      <c r="H3831" s="0"/>
      <c r="I3831" s="0"/>
      <c r="J3831" s="0"/>
      <c r="K3831" s="0"/>
      <c r="L3831" s="0"/>
      <c r="M3831" s="0"/>
      <c r="N3831" s="0"/>
      <c r="O3831" s="0"/>
      <c r="P3831" s="947" t="n">
        <v>4.812</v>
      </c>
      <c r="R3831" s="948" t="n">
        <v>5.364</v>
      </c>
    </row>
    <row r="3832" customFormat="false" ht="12.75" hidden="false" customHeight="false" outlineLevel="0" collapsed="false">
      <c r="A3832" s="946" t="s">
        <v>8080</v>
      </c>
      <c r="B3832" s="947" t="n">
        <f aca="false">P3832*20/100+P3832</f>
        <v>8.1504</v>
      </c>
      <c r="C3832" s="946" t="s">
        <v>8081</v>
      </c>
      <c r="D3832" s="948" t="n">
        <f aca="false">R3832*20/100+R3832</f>
        <v>5.256</v>
      </c>
      <c r="F3832" s="949"/>
      <c r="G3832" s="950"/>
      <c r="H3832" s="0"/>
      <c r="I3832" s="0"/>
      <c r="J3832" s="0"/>
      <c r="K3832" s="0"/>
      <c r="L3832" s="0"/>
      <c r="M3832" s="0"/>
      <c r="N3832" s="0"/>
      <c r="O3832" s="0"/>
      <c r="P3832" s="947" t="n">
        <v>6.792</v>
      </c>
      <c r="R3832" s="948" t="n">
        <v>4.38</v>
      </c>
    </row>
    <row r="3833" customFormat="false" ht="12.75" hidden="false" customHeight="false" outlineLevel="0" collapsed="false">
      <c r="A3833" s="946" t="s">
        <v>8082</v>
      </c>
      <c r="B3833" s="947" t="n">
        <f aca="false">P3833*20/100+P3833</f>
        <v>9.3024</v>
      </c>
      <c r="C3833" s="946" t="s">
        <v>8083</v>
      </c>
      <c r="D3833" s="948" t="n">
        <f aca="false">R3833*20/100+R3833</f>
        <v>7.4736</v>
      </c>
      <c r="F3833" s="949"/>
      <c r="G3833" s="950"/>
      <c r="H3833" s="0"/>
      <c r="I3833" s="0"/>
      <c r="J3833" s="0"/>
      <c r="K3833" s="0"/>
      <c r="L3833" s="0"/>
      <c r="M3833" s="0"/>
      <c r="N3833" s="0"/>
      <c r="O3833" s="0"/>
      <c r="P3833" s="947" t="n">
        <v>7.752</v>
      </c>
      <c r="R3833" s="948" t="n">
        <v>6.228</v>
      </c>
    </row>
    <row r="3834" customFormat="false" ht="12.75" hidden="false" customHeight="false" outlineLevel="0" collapsed="false">
      <c r="A3834" s="946" t="s">
        <v>8084</v>
      </c>
      <c r="B3834" s="947" t="n">
        <f aca="false">P3834*20/100+P3834</f>
        <v>14.0112</v>
      </c>
      <c r="C3834" s="946" t="s">
        <v>8085</v>
      </c>
      <c r="D3834" s="948" t="n">
        <f aca="false">R3834*20/100+R3834</f>
        <v>7.8768</v>
      </c>
      <c r="F3834" s="949"/>
      <c r="G3834" s="950"/>
      <c r="H3834" s="0"/>
      <c r="I3834" s="0"/>
      <c r="J3834" s="0"/>
      <c r="K3834" s="0"/>
      <c r="L3834" s="0"/>
      <c r="M3834" s="0"/>
      <c r="N3834" s="0"/>
      <c r="O3834" s="0"/>
      <c r="P3834" s="947" t="n">
        <v>11.676</v>
      </c>
      <c r="R3834" s="948" t="n">
        <v>6.564</v>
      </c>
    </row>
    <row r="3835" customFormat="false" ht="12.75" hidden="false" customHeight="false" outlineLevel="0" collapsed="false">
      <c r="A3835" s="946" t="s">
        <v>8086</v>
      </c>
      <c r="B3835" s="947" t="n">
        <f aca="false">P3835*20/100+P3835</f>
        <v>37.5696</v>
      </c>
      <c r="C3835" s="946" t="s">
        <v>8087</v>
      </c>
      <c r="D3835" s="948" t="n">
        <f aca="false">R3835*20/100+R3835</f>
        <v>11.808</v>
      </c>
      <c r="F3835" s="949"/>
      <c r="G3835" s="950"/>
      <c r="H3835" s="0"/>
      <c r="I3835" s="0"/>
      <c r="J3835" s="0"/>
      <c r="K3835" s="0"/>
      <c r="L3835" s="0"/>
      <c r="M3835" s="0"/>
      <c r="N3835" s="0"/>
      <c r="O3835" s="0"/>
      <c r="P3835" s="947" t="n">
        <v>31.308</v>
      </c>
      <c r="R3835" s="948" t="n">
        <v>9.84</v>
      </c>
    </row>
    <row r="3836" customFormat="false" ht="12.75" hidden="false" customHeight="false" outlineLevel="0" collapsed="false">
      <c r="A3836" s="946" t="s">
        <v>8088</v>
      </c>
      <c r="B3836" s="947" t="n">
        <f aca="false">P3836*20/100+P3836</f>
        <v>51.5232</v>
      </c>
      <c r="C3836" s="946" t="s">
        <v>8089</v>
      </c>
      <c r="D3836" s="948" t="n">
        <f aca="false">R3836*20/100+R3836</f>
        <v>30.024</v>
      </c>
      <c r="F3836" s="949"/>
      <c r="G3836" s="950"/>
      <c r="H3836" s="0"/>
      <c r="I3836" s="0"/>
      <c r="J3836" s="0"/>
      <c r="K3836" s="0"/>
      <c r="L3836" s="0"/>
      <c r="M3836" s="0"/>
      <c r="N3836" s="0"/>
      <c r="O3836" s="0"/>
      <c r="P3836" s="947" t="n">
        <v>42.936</v>
      </c>
      <c r="R3836" s="948" t="n">
        <v>25.02</v>
      </c>
    </row>
    <row r="3837" customFormat="false" ht="12.75" hidden="false" customHeight="false" outlineLevel="0" collapsed="false">
      <c r="A3837" s="946" t="s">
        <v>8090</v>
      </c>
      <c r="B3837" s="947" t="n">
        <f aca="false">P3837*20/100+P3837</f>
        <v>55.8144</v>
      </c>
      <c r="C3837" s="946" t="s">
        <v>8091</v>
      </c>
      <c r="D3837" s="948" t="n">
        <f aca="false">R3837*20/100+R3837</f>
        <v>51.5232</v>
      </c>
      <c r="F3837" s="949"/>
      <c r="G3837" s="950"/>
      <c r="H3837" s="0"/>
      <c r="I3837" s="0"/>
      <c r="J3837" s="0"/>
      <c r="K3837" s="0"/>
      <c r="L3837" s="0"/>
      <c r="M3837" s="0"/>
      <c r="N3837" s="0"/>
      <c r="O3837" s="0"/>
      <c r="P3837" s="947" t="n">
        <v>46.512</v>
      </c>
      <c r="R3837" s="948" t="n">
        <v>42.936</v>
      </c>
    </row>
    <row r="3838" customFormat="false" ht="12.75" hidden="false" customHeight="false" outlineLevel="0" collapsed="false">
      <c r="A3838" s="946" t="s">
        <v>8092</v>
      </c>
      <c r="B3838" s="947" t="n">
        <f aca="false">P3838*20/100+P3838</f>
        <v>3.9456</v>
      </c>
      <c r="C3838" s="946" t="s">
        <v>8093</v>
      </c>
      <c r="D3838" s="948" t="n">
        <f aca="false">R3838*20/100+R3838</f>
        <v>55.8144</v>
      </c>
      <c r="F3838" s="949"/>
      <c r="G3838" s="950"/>
      <c r="H3838" s="0"/>
      <c r="I3838" s="0"/>
      <c r="J3838" s="0"/>
      <c r="K3838" s="0"/>
      <c r="L3838" s="0"/>
      <c r="M3838" s="0"/>
      <c r="N3838" s="0"/>
      <c r="O3838" s="0"/>
      <c r="P3838" s="947" t="n">
        <v>3.288</v>
      </c>
      <c r="R3838" s="948" t="n">
        <v>46.512</v>
      </c>
    </row>
    <row r="3839" customFormat="false" ht="12.75" hidden="false" customHeight="false" outlineLevel="0" collapsed="false">
      <c r="A3839" s="946" t="s">
        <v>8094</v>
      </c>
      <c r="B3839" s="947" t="n">
        <f aca="false">P3839*20/100+P3839</f>
        <v>7.1856</v>
      </c>
      <c r="C3839" s="946" t="s">
        <v>8095</v>
      </c>
      <c r="D3839" s="948" t="n">
        <f aca="false">R3839*20/100+R3839</f>
        <v>3.9456</v>
      </c>
      <c r="F3839" s="949"/>
      <c r="G3839" s="950"/>
      <c r="H3839" s="0"/>
      <c r="I3839" s="0"/>
      <c r="J3839" s="0"/>
      <c r="K3839" s="0"/>
      <c r="L3839" s="0"/>
      <c r="M3839" s="0"/>
      <c r="N3839" s="0"/>
      <c r="O3839" s="0"/>
      <c r="P3839" s="947" t="n">
        <v>5.988</v>
      </c>
      <c r="R3839" s="948" t="n">
        <v>3.288</v>
      </c>
    </row>
    <row r="3840" customFormat="false" ht="12.75" hidden="false" customHeight="false" outlineLevel="0" collapsed="false">
      <c r="A3840" s="946" t="s">
        <v>8096</v>
      </c>
      <c r="B3840" s="947" t="n">
        <f aca="false">P3840*20/100+P3840</f>
        <v>5.7744</v>
      </c>
      <c r="C3840" s="946" t="s">
        <v>8097</v>
      </c>
      <c r="D3840" s="948" t="n">
        <f aca="false">R3840*20/100+R3840</f>
        <v>7.1856</v>
      </c>
      <c r="F3840" s="949"/>
      <c r="G3840" s="950"/>
      <c r="H3840" s="0"/>
      <c r="I3840" s="0"/>
      <c r="J3840" s="0"/>
      <c r="K3840" s="0"/>
      <c r="L3840" s="0"/>
      <c r="M3840" s="0"/>
      <c r="N3840" s="0"/>
      <c r="O3840" s="0"/>
      <c r="P3840" s="947" t="n">
        <v>4.812</v>
      </c>
      <c r="R3840" s="948" t="n">
        <v>5.988</v>
      </c>
    </row>
    <row r="3841" customFormat="false" ht="12.75" hidden="false" customHeight="false" outlineLevel="0" collapsed="false">
      <c r="A3841" s="946" t="s">
        <v>8098</v>
      </c>
      <c r="B3841" s="947" t="n">
        <f aca="false">P3841*20/100+P3841</f>
        <v>8.1504</v>
      </c>
      <c r="C3841" s="946" t="s">
        <v>8099</v>
      </c>
      <c r="D3841" s="948" t="n">
        <f aca="false">R3841*20/100+R3841</f>
        <v>5.7744</v>
      </c>
      <c r="F3841" s="949"/>
      <c r="G3841" s="950"/>
      <c r="H3841" s="0"/>
      <c r="I3841" s="0"/>
      <c r="J3841" s="0"/>
      <c r="K3841" s="0"/>
      <c r="L3841" s="0"/>
      <c r="M3841" s="0"/>
      <c r="N3841" s="0"/>
      <c r="O3841" s="0"/>
      <c r="P3841" s="947" t="n">
        <v>6.792</v>
      </c>
      <c r="R3841" s="948" t="n">
        <v>4.812</v>
      </c>
    </row>
    <row r="3842" customFormat="false" ht="12.75" hidden="false" customHeight="false" outlineLevel="0" collapsed="false">
      <c r="A3842" s="946" t="s">
        <v>8100</v>
      </c>
      <c r="B3842" s="947" t="n">
        <f aca="false">P3842*20/100+P3842</f>
        <v>9.3024</v>
      </c>
      <c r="C3842" s="946" t="s">
        <v>8101</v>
      </c>
      <c r="D3842" s="948" t="n">
        <f aca="false">R3842*20/100+R3842</f>
        <v>8.1504</v>
      </c>
      <c r="F3842" s="949"/>
      <c r="G3842" s="950"/>
      <c r="H3842" s="0"/>
      <c r="I3842" s="0"/>
      <c r="J3842" s="0"/>
      <c r="K3842" s="0"/>
      <c r="L3842" s="0"/>
      <c r="M3842" s="0"/>
      <c r="N3842" s="0"/>
      <c r="O3842" s="0"/>
      <c r="P3842" s="947" t="n">
        <v>7.752</v>
      </c>
      <c r="R3842" s="948" t="n">
        <v>6.792</v>
      </c>
    </row>
    <row r="3843" customFormat="false" ht="12.75" hidden="false" customHeight="false" outlineLevel="0" collapsed="false">
      <c r="A3843" s="946" t="s">
        <v>8102</v>
      </c>
      <c r="B3843" s="947" t="n">
        <f aca="false">P3843*20/100+P3843</f>
        <v>14.0112</v>
      </c>
      <c r="C3843" s="946" t="s">
        <v>8103</v>
      </c>
      <c r="D3843" s="948" t="n">
        <f aca="false">R3843*20/100+R3843</f>
        <v>9.3024</v>
      </c>
      <c r="F3843" s="949"/>
      <c r="G3843" s="950"/>
      <c r="H3843" s="0"/>
      <c r="I3843" s="0"/>
      <c r="J3843" s="0"/>
      <c r="K3843" s="0"/>
      <c r="L3843" s="0"/>
      <c r="M3843" s="0"/>
      <c r="N3843" s="0"/>
      <c r="O3843" s="0"/>
      <c r="P3843" s="947" t="n">
        <v>11.676</v>
      </c>
      <c r="R3843" s="948" t="n">
        <v>7.752</v>
      </c>
    </row>
    <row r="3844" customFormat="false" ht="12.75" hidden="false" customHeight="false" outlineLevel="0" collapsed="false">
      <c r="A3844" s="946" t="s">
        <v>8104</v>
      </c>
      <c r="B3844" s="947" t="n">
        <f aca="false">P3844*20/100+P3844</f>
        <v>37.5696</v>
      </c>
      <c r="C3844" s="946" t="s">
        <v>8105</v>
      </c>
      <c r="D3844" s="948" t="n">
        <f aca="false">R3844*20/100+R3844</f>
        <v>14.0112</v>
      </c>
      <c r="F3844" s="949"/>
      <c r="G3844" s="950"/>
      <c r="H3844" s="0"/>
      <c r="I3844" s="0"/>
      <c r="J3844" s="0"/>
      <c r="K3844" s="0"/>
      <c r="L3844" s="0"/>
      <c r="M3844" s="0"/>
      <c r="N3844" s="0"/>
      <c r="O3844" s="0"/>
      <c r="P3844" s="947" t="n">
        <v>31.308</v>
      </c>
      <c r="R3844" s="948" t="n">
        <v>11.676</v>
      </c>
    </row>
    <row r="3845" customFormat="false" ht="12.75" hidden="false" customHeight="false" outlineLevel="0" collapsed="false">
      <c r="A3845" s="946" t="s">
        <v>8106</v>
      </c>
      <c r="B3845" s="947" t="n">
        <f aca="false">P3845*20/100+P3845</f>
        <v>39.4272</v>
      </c>
      <c r="C3845" s="946" t="s">
        <v>8107</v>
      </c>
      <c r="D3845" s="948" t="n">
        <f aca="false">R3845*20/100+R3845</f>
        <v>37.5696</v>
      </c>
      <c r="F3845" s="949"/>
      <c r="G3845" s="950"/>
      <c r="H3845" s="0"/>
      <c r="I3845" s="0"/>
      <c r="J3845" s="0"/>
      <c r="K3845" s="0"/>
      <c r="L3845" s="0"/>
      <c r="M3845" s="0"/>
      <c r="N3845" s="0"/>
      <c r="O3845" s="0"/>
      <c r="P3845" s="947" t="n">
        <v>32.856</v>
      </c>
      <c r="R3845" s="948" t="n">
        <v>31.308</v>
      </c>
    </row>
    <row r="3846" customFormat="false" ht="12.75" hidden="false" customHeight="false" outlineLevel="0" collapsed="false">
      <c r="A3846" s="946" t="s">
        <v>8108</v>
      </c>
      <c r="B3846" s="947" t="n">
        <f aca="false">P3846*20/100+P3846</f>
        <v>42.696</v>
      </c>
      <c r="C3846" s="0"/>
      <c r="D3846" s="0"/>
      <c r="F3846" s="953"/>
      <c r="G3846" s="953"/>
      <c r="H3846" s="0"/>
      <c r="I3846" s="0"/>
      <c r="J3846" s="0"/>
      <c r="K3846" s="0"/>
      <c r="L3846" s="0"/>
      <c r="M3846" s="0"/>
      <c r="N3846" s="0"/>
      <c r="O3846" s="0"/>
      <c r="P3846" s="947" t="n">
        <v>35.58</v>
      </c>
      <c r="R3846" s="0"/>
    </row>
    <row r="3847" customFormat="false" ht="15.75" hidden="false" customHeight="false" outlineLevel="0" collapsed="false">
      <c r="A3847" s="952" t="s">
        <v>8109</v>
      </c>
      <c r="B3847" s="952" t="n">
        <f aca="false">P3847*20/100+P3847</f>
        <v>0</v>
      </c>
      <c r="C3847" s="952"/>
      <c r="D3847" s="952" t="n">
        <f aca="false">R3847*20/100+R3847</f>
        <v>0</v>
      </c>
      <c r="E3847" s="952"/>
      <c r="F3847" s="952"/>
      <c r="G3847" s="952"/>
      <c r="H3847" s="952"/>
      <c r="I3847" s="952"/>
      <c r="J3847" s="952"/>
      <c r="K3847" s="952"/>
      <c r="L3847" s="952"/>
      <c r="M3847" s="952"/>
      <c r="N3847" s="952"/>
      <c r="O3847" s="952"/>
      <c r="P3847" s="0"/>
      <c r="Q3847" s="0"/>
      <c r="R3847" s="0"/>
    </row>
    <row r="3848" customFormat="false" ht="12.75" hidden="false" customHeight="false" outlineLevel="0" collapsed="false">
      <c r="A3848" s="946" t="s">
        <v>8110</v>
      </c>
      <c r="B3848" s="947" t="n">
        <f aca="false">P3848*20/100+P3848</f>
        <v>59.2416</v>
      </c>
      <c r="C3848" s="946" t="s">
        <v>8111</v>
      </c>
      <c r="D3848" s="948" t="n">
        <f aca="false">R3848*20/100+R3848</f>
        <v>215.4096</v>
      </c>
      <c r="F3848" s="949"/>
      <c r="G3848" s="950"/>
      <c r="H3848" s="0"/>
      <c r="I3848" s="0"/>
      <c r="J3848" s="0"/>
      <c r="K3848" s="0"/>
      <c r="L3848" s="0"/>
      <c r="M3848" s="0"/>
      <c r="N3848" s="0"/>
      <c r="O3848" s="0"/>
      <c r="P3848" s="947" t="n">
        <v>49.368</v>
      </c>
      <c r="R3848" s="948" t="n">
        <v>179.508</v>
      </c>
    </row>
    <row r="3849" customFormat="false" ht="12.75" hidden="false" customHeight="false" outlineLevel="0" collapsed="false">
      <c r="A3849" s="946" t="s">
        <v>8112</v>
      </c>
      <c r="B3849" s="947" t="n">
        <f aca="false">P3849*20/100+P3849</f>
        <v>72.8784</v>
      </c>
      <c r="C3849" s="0"/>
      <c r="D3849" s="0"/>
      <c r="F3849" s="953"/>
      <c r="G3849" s="953"/>
      <c r="H3849" s="0"/>
      <c r="I3849" s="0"/>
      <c r="J3849" s="0"/>
      <c r="K3849" s="0"/>
      <c r="L3849" s="0"/>
      <c r="M3849" s="0"/>
      <c r="N3849" s="0"/>
      <c r="O3849" s="0"/>
      <c r="P3849" s="947" t="n">
        <v>60.732</v>
      </c>
      <c r="R3849" s="0"/>
    </row>
    <row r="3850" customFormat="false" ht="15.75" hidden="false" customHeight="false" outlineLevel="0" collapsed="false">
      <c r="A3850" s="952" t="s">
        <v>8113</v>
      </c>
      <c r="B3850" s="952" t="n">
        <f aca="false">P3850*20/100+P3850</f>
        <v>0</v>
      </c>
      <c r="C3850" s="952"/>
      <c r="D3850" s="952" t="n">
        <f aca="false">R3850*20/100+R3850</f>
        <v>0</v>
      </c>
      <c r="E3850" s="952"/>
      <c r="F3850" s="952"/>
      <c r="G3850" s="952"/>
      <c r="H3850" s="952"/>
      <c r="I3850" s="952"/>
      <c r="J3850" s="952"/>
      <c r="K3850" s="952"/>
      <c r="L3850" s="952"/>
      <c r="M3850" s="952"/>
      <c r="N3850" s="952"/>
      <c r="O3850" s="952"/>
      <c r="P3850" s="0"/>
      <c r="Q3850" s="0"/>
      <c r="R3850" s="0"/>
    </row>
    <row r="3851" customFormat="false" ht="12.75" hidden="false" customHeight="false" outlineLevel="0" collapsed="false">
      <c r="A3851" s="946" t="s">
        <v>8114</v>
      </c>
      <c r="B3851" s="947" t="n">
        <f aca="false">P3851*20/100+P3851</f>
        <v>78.2784</v>
      </c>
      <c r="C3851" s="0"/>
      <c r="D3851" s="0"/>
      <c r="F3851" s="953"/>
      <c r="G3851" s="953"/>
      <c r="H3851" s="0"/>
      <c r="I3851" s="0"/>
      <c r="J3851" s="0"/>
      <c r="K3851" s="0"/>
      <c r="L3851" s="0"/>
      <c r="M3851" s="0"/>
      <c r="N3851" s="0"/>
      <c r="O3851" s="0"/>
      <c r="P3851" s="947" t="n">
        <v>65.232</v>
      </c>
      <c r="R3851" s="0"/>
    </row>
    <row r="3852" customFormat="false" ht="15.75" hidden="false" customHeight="false" outlineLevel="0" collapsed="false">
      <c r="A3852" s="952" t="s">
        <v>8115</v>
      </c>
      <c r="B3852" s="952" t="n">
        <f aca="false">P3852*20/100+P3852</f>
        <v>0</v>
      </c>
      <c r="C3852" s="952"/>
      <c r="D3852" s="952" t="n">
        <f aca="false">R3852*20/100+R3852</f>
        <v>0</v>
      </c>
      <c r="E3852" s="952"/>
      <c r="F3852" s="952"/>
      <c r="G3852" s="952"/>
      <c r="H3852" s="952"/>
      <c r="I3852" s="952"/>
      <c r="J3852" s="952"/>
      <c r="K3852" s="952"/>
      <c r="L3852" s="952"/>
      <c r="M3852" s="952"/>
      <c r="N3852" s="952"/>
      <c r="O3852" s="952"/>
      <c r="P3852" s="0"/>
      <c r="Q3852" s="0"/>
      <c r="R3852" s="0"/>
    </row>
    <row r="3853" customFormat="false" ht="12.75" hidden="false" customHeight="false" outlineLevel="0" collapsed="false">
      <c r="A3853" s="946" t="s">
        <v>8116</v>
      </c>
      <c r="B3853" s="947" t="n">
        <f aca="false">P3853*20/100+P3853</f>
        <v>182.4192</v>
      </c>
      <c r="C3853" s="946" t="s">
        <v>8117</v>
      </c>
      <c r="D3853" s="948" t="n">
        <f aca="false">R3853*20/100+R3853</f>
        <v>99.2592</v>
      </c>
      <c r="F3853" s="949"/>
      <c r="G3853" s="950"/>
      <c r="H3853" s="0"/>
      <c r="I3853" s="0"/>
      <c r="J3853" s="0"/>
      <c r="K3853" s="0"/>
      <c r="L3853" s="0"/>
      <c r="M3853" s="0"/>
      <c r="N3853" s="0"/>
      <c r="O3853" s="0"/>
      <c r="P3853" s="947" t="n">
        <v>152.016</v>
      </c>
      <c r="R3853" s="948" t="n">
        <v>82.716</v>
      </c>
    </row>
    <row r="3854" customFormat="false" ht="12.75" hidden="false" customHeight="false" outlineLevel="0" collapsed="false">
      <c r="A3854" s="946" t="s">
        <v>8118</v>
      </c>
      <c r="B3854" s="947" t="n">
        <f aca="false">P3854*20/100+P3854</f>
        <v>43.0416</v>
      </c>
      <c r="C3854" s="946" t="s">
        <v>8119</v>
      </c>
      <c r="D3854" s="948" t="n">
        <f aca="false">R3854*20/100+R3854</f>
        <v>99.2592</v>
      </c>
      <c r="F3854" s="949"/>
      <c r="G3854" s="950"/>
      <c r="H3854" s="0"/>
      <c r="I3854" s="0"/>
      <c r="J3854" s="0"/>
      <c r="K3854" s="0"/>
      <c r="L3854" s="0"/>
      <c r="M3854" s="0"/>
      <c r="N3854" s="0"/>
      <c r="O3854" s="0"/>
      <c r="P3854" s="947" t="n">
        <v>35.868</v>
      </c>
      <c r="R3854" s="948" t="n">
        <v>82.716</v>
      </c>
    </row>
    <row r="3855" customFormat="false" ht="12.75" hidden="false" customHeight="false" outlineLevel="0" collapsed="false">
      <c r="A3855" s="946" t="s">
        <v>8120</v>
      </c>
      <c r="B3855" s="947" t="n">
        <f aca="false">P3855*20/100+P3855</f>
        <v>59.9184</v>
      </c>
      <c r="C3855" s="946" t="s">
        <v>8121</v>
      </c>
      <c r="D3855" s="948" t="n">
        <f aca="false">R3855*20/100+R3855</f>
        <v>117.7344</v>
      </c>
      <c r="F3855" s="949"/>
      <c r="G3855" s="950"/>
      <c r="H3855" s="0"/>
      <c r="I3855" s="0"/>
      <c r="J3855" s="0"/>
      <c r="K3855" s="0"/>
      <c r="L3855" s="0"/>
      <c r="M3855" s="0"/>
      <c r="N3855" s="0"/>
      <c r="O3855" s="0"/>
      <c r="P3855" s="947" t="n">
        <v>49.932</v>
      </c>
      <c r="R3855" s="948" t="n">
        <v>98.112</v>
      </c>
    </row>
    <row r="3856" customFormat="false" ht="12.75" hidden="false" customHeight="false" outlineLevel="0" collapsed="false">
      <c r="A3856" s="946" t="s">
        <v>8122</v>
      </c>
      <c r="B3856" s="947" t="n">
        <f aca="false">P3856*20/100+P3856</f>
        <v>77.3424</v>
      </c>
      <c r="C3856" s="946" t="s">
        <v>8123</v>
      </c>
      <c r="D3856" s="948" t="n">
        <f aca="false">R3856*20/100+R3856</f>
        <v>154.4256</v>
      </c>
      <c r="F3856" s="949"/>
      <c r="G3856" s="950"/>
      <c r="H3856" s="0"/>
      <c r="I3856" s="0"/>
      <c r="J3856" s="0"/>
      <c r="K3856" s="0"/>
      <c r="L3856" s="0"/>
      <c r="M3856" s="0"/>
      <c r="N3856" s="0"/>
      <c r="O3856" s="0"/>
      <c r="P3856" s="947" t="n">
        <v>64.452</v>
      </c>
      <c r="R3856" s="948" t="n">
        <v>128.688</v>
      </c>
    </row>
    <row r="3857" customFormat="false" ht="15.75" hidden="false" customHeight="false" outlineLevel="0" collapsed="false">
      <c r="A3857" s="952" t="s">
        <v>8124</v>
      </c>
      <c r="B3857" s="952" t="n">
        <f aca="false">P3857*20/100+P3857</f>
        <v>0</v>
      </c>
      <c r="C3857" s="952"/>
      <c r="D3857" s="952" t="n">
        <f aca="false">R3857*20/100+R3857</f>
        <v>0</v>
      </c>
      <c r="E3857" s="952"/>
      <c r="F3857" s="952"/>
      <c r="G3857" s="952"/>
      <c r="H3857" s="952"/>
      <c r="I3857" s="952"/>
      <c r="J3857" s="952"/>
      <c r="K3857" s="952"/>
      <c r="L3857" s="952"/>
      <c r="M3857" s="952"/>
      <c r="N3857" s="952"/>
      <c r="O3857" s="952"/>
      <c r="P3857" s="0"/>
      <c r="Q3857" s="0"/>
      <c r="R3857" s="0"/>
    </row>
    <row r="3858" customFormat="false" ht="15.75" hidden="false" customHeight="false" outlineLevel="0" collapsed="false">
      <c r="A3858" s="952" t="s">
        <v>8125</v>
      </c>
      <c r="B3858" s="952" t="n">
        <f aca="false">P3858*20/100+P3858</f>
        <v>0</v>
      </c>
      <c r="C3858" s="952"/>
      <c r="D3858" s="952" t="n">
        <f aca="false">R3858*20/100+R3858</f>
        <v>0</v>
      </c>
      <c r="E3858" s="952"/>
      <c r="F3858" s="952"/>
      <c r="G3858" s="952"/>
      <c r="H3858" s="952"/>
      <c r="I3858" s="952"/>
      <c r="J3858" s="952"/>
      <c r="K3858" s="952"/>
      <c r="L3858" s="952"/>
      <c r="M3858" s="952"/>
      <c r="N3858" s="952"/>
      <c r="O3858" s="952"/>
      <c r="P3858" s="0"/>
      <c r="Q3858" s="0"/>
      <c r="R3858" s="0"/>
    </row>
    <row r="3859" customFormat="false" ht="12.75" hidden="false" customHeight="false" outlineLevel="0" collapsed="false">
      <c r="A3859" s="946" t="s">
        <v>8126</v>
      </c>
      <c r="B3859" s="947" t="n">
        <f aca="false">P3859*20/100+P3859</f>
        <v>9.5616</v>
      </c>
      <c r="C3859" s="946" t="s">
        <v>8127</v>
      </c>
      <c r="D3859" s="948" t="n">
        <f aca="false">R3859*20/100+R3859</f>
        <v>43.8768</v>
      </c>
      <c r="F3859" s="949"/>
      <c r="G3859" s="950"/>
      <c r="H3859" s="0"/>
      <c r="I3859" s="0"/>
      <c r="J3859" s="0"/>
      <c r="K3859" s="0"/>
      <c r="L3859" s="0"/>
      <c r="M3859" s="0"/>
      <c r="N3859" s="0"/>
      <c r="O3859" s="0"/>
      <c r="P3859" s="947" t="n">
        <v>7.968</v>
      </c>
      <c r="R3859" s="948" t="n">
        <v>36.564</v>
      </c>
    </row>
    <row r="3860" customFormat="false" ht="12.75" hidden="false" customHeight="false" outlineLevel="0" collapsed="false">
      <c r="A3860" s="946" t="s">
        <v>8128</v>
      </c>
      <c r="B3860" s="947" t="n">
        <f aca="false">P3860*20/100+P3860</f>
        <v>10.3536</v>
      </c>
      <c r="C3860" s="946" t="s">
        <v>8129</v>
      </c>
      <c r="D3860" s="948" t="n">
        <f aca="false">R3860*20/100+R3860</f>
        <v>64.9584</v>
      </c>
      <c r="F3860" s="949"/>
      <c r="G3860" s="950"/>
      <c r="H3860" s="0"/>
      <c r="I3860" s="0"/>
      <c r="J3860" s="0"/>
      <c r="K3860" s="0"/>
      <c r="L3860" s="0"/>
      <c r="M3860" s="0"/>
      <c r="N3860" s="0"/>
      <c r="O3860" s="0"/>
      <c r="P3860" s="947" t="n">
        <v>8.628</v>
      </c>
      <c r="R3860" s="948" t="n">
        <v>54.132</v>
      </c>
    </row>
    <row r="3861" customFormat="false" ht="12.75" hidden="false" customHeight="false" outlineLevel="0" collapsed="false">
      <c r="A3861" s="946" t="s">
        <v>8130</v>
      </c>
      <c r="B3861" s="947" t="n">
        <f aca="false">P3861*20/100+P3861</f>
        <v>12.5856</v>
      </c>
      <c r="C3861" s="946" t="s">
        <v>8131</v>
      </c>
      <c r="D3861" s="948" t="n">
        <f aca="false">R3861*20/100+R3861</f>
        <v>64.9584</v>
      </c>
      <c r="F3861" s="949"/>
      <c r="G3861" s="950"/>
      <c r="H3861" s="0"/>
      <c r="I3861" s="0"/>
      <c r="J3861" s="0"/>
      <c r="K3861" s="0"/>
      <c r="L3861" s="0"/>
      <c r="M3861" s="0"/>
      <c r="N3861" s="0"/>
      <c r="O3861" s="0"/>
      <c r="P3861" s="947" t="n">
        <v>10.488</v>
      </c>
      <c r="R3861" s="948" t="n">
        <v>54.132</v>
      </c>
    </row>
    <row r="3862" customFormat="false" ht="12.75" hidden="false" customHeight="false" outlineLevel="0" collapsed="false">
      <c r="A3862" s="946" t="s">
        <v>8132</v>
      </c>
      <c r="B3862" s="947" t="n">
        <f aca="false">P3862*20/100+P3862</f>
        <v>13.6656</v>
      </c>
      <c r="C3862" s="946" t="s">
        <v>8133</v>
      </c>
      <c r="D3862" s="948" t="n">
        <f aca="false">R3862*20/100+R3862</f>
        <v>96.6528</v>
      </c>
      <c r="F3862" s="949"/>
      <c r="G3862" s="950"/>
      <c r="H3862" s="0"/>
      <c r="I3862" s="0"/>
      <c r="J3862" s="0"/>
      <c r="K3862" s="0"/>
      <c r="L3862" s="0"/>
      <c r="M3862" s="0"/>
      <c r="N3862" s="0"/>
      <c r="O3862" s="0"/>
      <c r="P3862" s="947" t="n">
        <v>11.388</v>
      </c>
      <c r="R3862" s="948" t="n">
        <v>80.544</v>
      </c>
    </row>
    <row r="3863" customFormat="false" ht="12.75" hidden="false" customHeight="false" outlineLevel="0" collapsed="false">
      <c r="A3863" s="946" t="s">
        <v>8134</v>
      </c>
      <c r="B3863" s="947" t="n">
        <f aca="false">P3863*20/100+P3863</f>
        <v>18</v>
      </c>
      <c r="C3863" s="946" t="s">
        <v>8135</v>
      </c>
      <c r="D3863" s="948" t="n">
        <f aca="false">R3863*20/100+R3863</f>
        <v>96.6528</v>
      </c>
      <c r="F3863" s="949"/>
      <c r="G3863" s="950"/>
      <c r="H3863" s="0"/>
      <c r="I3863" s="0"/>
      <c r="J3863" s="0"/>
      <c r="K3863" s="0"/>
      <c r="L3863" s="0"/>
      <c r="M3863" s="0"/>
      <c r="N3863" s="0"/>
      <c r="O3863" s="0"/>
      <c r="P3863" s="947" t="n">
        <v>15</v>
      </c>
      <c r="R3863" s="948" t="n">
        <v>80.544</v>
      </c>
    </row>
    <row r="3864" customFormat="false" ht="12.75" hidden="false" customHeight="false" outlineLevel="0" collapsed="false">
      <c r="A3864" s="946" t="s">
        <v>8136</v>
      </c>
      <c r="B3864" s="947" t="n">
        <f aca="false">P3864*20/100+P3864</f>
        <v>18</v>
      </c>
      <c r="C3864" s="946" t="s">
        <v>8137</v>
      </c>
      <c r="D3864" s="948" t="n">
        <f aca="false">R3864*20/100+R3864</f>
        <v>175.7088</v>
      </c>
      <c r="F3864" s="949"/>
      <c r="G3864" s="950"/>
      <c r="H3864" s="0"/>
      <c r="I3864" s="0"/>
      <c r="J3864" s="0"/>
      <c r="K3864" s="0"/>
      <c r="L3864" s="0"/>
      <c r="M3864" s="0"/>
      <c r="N3864" s="0"/>
      <c r="O3864" s="0"/>
      <c r="P3864" s="947" t="n">
        <v>15</v>
      </c>
      <c r="R3864" s="948" t="n">
        <v>146.424</v>
      </c>
    </row>
    <row r="3865" customFormat="false" ht="12.75" hidden="false" customHeight="false" outlineLevel="0" collapsed="false">
      <c r="A3865" s="946" t="s">
        <v>8138</v>
      </c>
      <c r="B3865" s="947" t="n">
        <f aca="false">P3865*20/100+P3865</f>
        <v>28.9872</v>
      </c>
      <c r="C3865" s="946" t="s">
        <v>8139</v>
      </c>
      <c r="D3865" s="948" t="n">
        <f aca="false">R3865*20/100+R3865</f>
        <v>175.7088</v>
      </c>
      <c r="F3865" s="949"/>
      <c r="G3865" s="950"/>
      <c r="H3865" s="0"/>
      <c r="I3865" s="0"/>
      <c r="J3865" s="0"/>
      <c r="K3865" s="0"/>
      <c r="L3865" s="0"/>
      <c r="M3865" s="0"/>
      <c r="N3865" s="0"/>
      <c r="O3865" s="0"/>
      <c r="P3865" s="947" t="n">
        <v>24.156</v>
      </c>
      <c r="R3865" s="948" t="n">
        <v>146.424</v>
      </c>
    </row>
    <row r="3866" customFormat="false" ht="12.75" hidden="false" customHeight="false" outlineLevel="0" collapsed="false">
      <c r="A3866" s="946" t="s">
        <v>8140</v>
      </c>
      <c r="B3866" s="947" t="n">
        <f aca="false">P3866*20/100+P3866</f>
        <v>31.4352</v>
      </c>
      <c r="C3866" s="946" t="s">
        <v>8141</v>
      </c>
      <c r="D3866" s="948" t="n">
        <f aca="false">R3866*20/100+R3866</f>
        <v>245.1456</v>
      </c>
      <c r="F3866" s="949"/>
      <c r="G3866" s="950"/>
      <c r="H3866" s="0"/>
      <c r="I3866" s="0"/>
      <c r="J3866" s="0"/>
      <c r="K3866" s="0"/>
      <c r="L3866" s="0"/>
      <c r="M3866" s="0"/>
      <c r="N3866" s="0"/>
      <c r="O3866" s="0"/>
      <c r="P3866" s="947" t="n">
        <v>26.196</v>
      </c>
      <c r="R3866" s="948" t="n">
        <v>204.288</v>
      </c>
    </row>
    <row r="3867" customFormat="false" ht="12.75" hidden="false" customHeight="false" outlineLevel="0" collapsed="false">
      <c r="A3867" s="946" t="s">
        <v>8142</v>
      </c>
      <c r="B3867" s="947" t="n">
        <f aca="false">P3867*20/100+P3867</f>
        <v>43.8768</v>
      </c>
      <c r="C3867" s="946" t="s">
        <v>8143</v>
      </c>
      <c r="D3867" s="948" t="n">
        <f aca="false">R3867*20/100+R3867</f>
        <v>245.1456</v>
      </c>
      <c r="F3867" s="949"/>
      <c r="G3867" s="950"/>
      <c r="H3867" s="0"/>
      <c r="I3867" s="0"/>
      <c r="J3867" s="0"/>
      <c r="K3867" s="0"/>
      <c r="L3867" s="0"/>
      <c r="M3867" s="0"/>
      <c r="N3867" s="0"/>
      <c r="O3867" s="0"/>
      <c r="P3867" s="947" t="n">
        <v>36.564</v>
      </c>
      <c r="R3867" s="948" t="n">
        <v>204.288</v>
      </c>
    </row>
    <row r="3868" customFormat="false" ht="15.75" hidden="false" customHeight="false" outlineLevel="0" collapsed="false">
      <c r="A3868" s="952" t="s">
        <v>8144</v>
      </c>
      <c r="B3868" s="952" t="n">
        <f aca="false">P3868*20/100+P3868</f>
        <v>0</v>
      </c>
      <c r="C3868" s="952"/>
      <c r="D3868" s="952" t="n">
        <f aca="false">R3868*20/100+R3868</f>
        <v>0</v>
      </c>
      <c r="E3868" s="952"/>
      <c r="F3868" s="952"/>
      <c r="G3868" s="952"/>
      <c r="H3868" s="952"/>
      <c r="I3868" s="952"/>
      <c r="J3868" s="952"/>
      <c r="K3868" s="952"/>
      <c r="L3868" s="952"/>
      <c r="M3868" s="952"/>
      <c r="N3868" s="952"/>
      <c r="O3868" s="952"/>
      <c r="P3868" s="0"/>
      <c r="Q3868" s="0"/>
      <c r="R3868" s="0"/>
    </row>
    <row r="3869" customFormat="false" ht="12.75" hidden="false" customHeight="false" outlineLevel="0" collapsed="false">
      <c r="A3869" s="946" t="s">
        <v>8145</v>
      </c>
      <c r="B3869" s="947" t="n">
        <f aca="false">P3869*20/100+P3869</f>
        <v>10.4112</v>
      </c>
      <c r="C3869" s="946" t="s">
        <v>8146</v>
      </c>
      <c r="D3869" s="948" t="n">
        <f aca="false">R3869*20/100+R3869</f>
        <v>38.2896</v>
      </c>
      <c r="F3869" s="949"/>
      <c r="G3869" s="950"/>
      <c r="H3869" s="0"/>
      <c r="I3869" s="0"/>
      <c r="J3869" s="0"/>
      <c r="K3869" s="0"/>
      <c r="L3869" s="0"/>
      <c r="M3869" s="0"/>
      <c r="N3869" s="0"/>
      <c r="O3869" s="0"/>
      <c r="P3869" s="947" t="n">
        <v>8.676</v>
      </c>
      <c r="R3869" s="948" t="n">
        <v>31.908</v>
      </c>
    </row>
    <row r="3870" customFormat="false" ht="12.75" hidden="false" customHeight="false" outlineLevel="0" collapsed="false">
      <c r="A3870" s="946" t="s">
        <v>8147</v>
      </c>
      <c r="B3870" s="947" t="n">
        <f aca="false">P3870*20/100+P3870</f>
        <v>10.4112</v>
      </c>
      <c r="C3870" s="946" t="s">
        <v>8148</v>
      </c>
      <c r="D3870" s="948" t="n">
        <f aca="false">R3870*20/100+R3870</f>
        <v>50.472</v>
      </c>
      <c r="F3870" s="949"/>
      <c r="G3870" s="950"/>
      <c r="H3870" s="0"/>
      <c r="I3870" s="0"/>
      <c r="J3870" s="0"/>
      <c r="K3870" s="0"/>
      <c r="L3870" s="0"/>
      <c r="M3870" s="0"/>
      <c r="N3870" s="0"/>
      <c r="O3870" s="0"/>
      <c r="P3870" s="947" t="n">
        <v>8.676</v>
      </c>
      <c r="R3870" s="948" t="n">
        <v>42.06</v>
      </c>
    </row>
    <row r="3871" customFormat="false" ht="12.75" hidden="false" customHeight="false" outlineLevel="0" collapsed="false">
      <c r="A3871" s="946" t="s">
        <v>8149</v>
      </c>
      <c r="B3871" s="947" t="n">
        <f aca="false">P3871*20/100+P3871</f>
        <v>14.688</v>
      </c>
      <c r="C3871" s="946" t="s">
        <v>8150</v>
      </c>
      <c r="D3871" s="948" t="n">
        <f aca="false">R3871*20/100+R3871</f>
        <v>66.96</v>
      </c>
      <c r="F3871" s="949"/>
      <c r="G3871" s="950"/>
      <c r="H3871" s="0"/>
      <c r="I3871" s="0"/>
      <c r="J3871" s="0"/>
      <c r="K3871" s="0"/>
      <c r="L3871" s="0"/>
      <c r="M3871" s="0"/>
      <c r="N3871" s="0"/>
      <c r="O3871" s="0"/>
      <c r="P3871" s="947" t="n">
        <v>12.24</v>
      </c>
      <c r="R3871" s="948" t="n">
        <v>55.8</v>
      </c>
    </row>
    <row r="3872" customFormat="false" ht="12.75" hidden="false" customHeight="false" outlineLevel="0" collapsed="false">
      <c r="A3872" s="946" t="s">
        <v>8151</v>
      </c>
      <c r="B3872" s="947" t="n">
        <f aca="false">P3872*20/100+P3872</f>
        <v>22.9824</v>
      </c>
      <c r="C3872" s="946" t="s">
        <v>8152</v>
      </c>
      <c r="D3872" s="948" t="n">
        <f aca="false">R3872*20/100+R3872</f>
        <v>119.1744</v>
      </c>
      <c r="F3872" s="949"/>
      <c r="G3872" s="950"/>
      <c r="H3872" s="0"/>
      <c r="I3872" s="0"/>
      <c r="J3872" s="0"/>
      <c r="K3872" s="0"/>
      <c r="L3872" s="0"/>
      <c r="M3872" s="0"/>
      <c r="N3872" s="0"/>
      <c r="O3872" s="0"/>
      <c r="P3872" s="947" t="n">
        <v>19.152</v>
      </c>
      <c r="R3872" s="948" t="n">
        <v>99.312</v>
      </c>
    </row>
    <row r="3873" customFormat="false" ht="12.75" hidden="false" customHeight="false" outlineLevel="0" collapsed="false">
      <c r="A3873" s="946" t="s">
        <v>8153</v>
      </c>
      <c r="B3873" s="947" t="n">
        <f aca="false">P3873*20/100+P3873</f>
        <v>37.7568</v>
      </c>
      <c r="C3873" s="946" t="s">
        <v>8154</v>
      </c>
      <c r="D3873" s="948" t="n">
        <f aca="false">R3873*20/100+R3873</f>
        <v>110.2896</v>
      </c>
      <c r="F3873" s="949"/>
      <c r="G3873" s="950"/>
      <c r="H3873" s="0"/>
      <c r="I3873" s="0"/>
      <c r="J3873" s="0"/>
      <c r="K3873" s="0"/>
      <c r="L3873" s="0"/>
      <c r="M3873" s="0"/>
      <c r="N3873" s="0"/>
      <c r="O3873" s="0"/>
      <c r="P3873" s="947" t="n">
        <v>31.464</v>
      </c>
      <c r="R3873" s="948" t="n">
        <v>91.908</v>
      </c>
    </row>
    <row r="3874" customFormat="false" ht="12.75" hidden="false" customHeight="false" outlineLevel="0" collapsed="false">
      <c r="A3874" s="946" t="s">
        <v>8155</v>
      </c>
      <c r="B3874" s="947" t="n">
        <f aca="false">P3874*20/100+P3874</f>
        <v>45.504</v>
      </c>
      <c r="C3874" s="946" t="s">
        <v>8156</v>
      </c>
      <c r="D3874" s="948" t="n">
        <f aca="false">R3874*20/100+R3874</f>
        <v>121.6944</v>
      </c>
      <c r="F3874" s="949"/>
      <c r="G3874" s="950"/>
      <c r="H3874" s="0"/>
      <c r="I3874" s="0"/>
      <c r="J3874" s="0"/>
      <c r="K3874" s="0"/>
      <c r="L3874" s="0"/>
      <c r="M3874" s="0"/>
      <c r="N3874" s="0"/>
      <c r="O3874" s="0"/>
      <c r="P3874" s="947" t="n">
        <v>37.92</v>
      </c>
      <c r="R3874" s="948" t="n">
        <v>101.412</v>
      </c>
    </row>
    <row r="3875" customFormat="false" ht="12.75" hidden="false" customHeight="false" outlineLevel="0" collapsed="false">
      <c r="A3875" s="946" t="s">
        <v>8157</v>
      </c>
      <c r="B3875" s="947" t="n">
        <f aca="false">P3875*20/100+P3875</f>
        <v>1.4976</v>
      </c>
      <c r="C3875" s="946" t="s">
        <v>8158</v>
      </c>
      <c r="D3875" s="948" t="n">
        <f aca="false">R3875*20/100+R3875</f>
        <v>146.5632</v>
      </c>
      <c r="F3875" s="949"/>
      <c r="G3875" s="950"/>
      <c r="H3875" s="0"/>
      <c r="I3875" s="0"/>
      <c r="J3875" s="0"/>
      <c r="K3875" s="0"/>
      <c r="L3875" s="0"/>
      <c r="M3875" s="0"/>
      <c r="N3875" s="0"/>
      <c r="O3875" s="0"/>
      <c r="P3875" s="947" t="n">
        <v>1.248</v>
      </c>
      <c r="R3875" s="948" t="n">
        <v>122.136</v>
      </c>
    </row>
    <row r="3876" customFormat="false" ht="12.75" hidden="false" customHeight="false" outlineLevel="0" collapsed="false">
      <c r="A3876" s="946" t="s">
        <v>8159</v>
      </c>
      <c r="B3876" s="947" t="n">
        <f aca="false">P3876*20/100+P3876</f>
        <v>1.584</v>
      </c>
      <c r="C3876" s="946" t="s">
        <v>8160</v>
      </c>
      <c r="D3876" s="948" t="n">
        <f aca="false">R3876*20/100+R3876</f>
        <v>223.9056</v>
      </c>
      <c r="F3876" s="949"/>
      <c r="G3876" s="950"/>
      <c r="H3876" s="0"/>
      <c r="I3876" s="0"/>
      <c r="J3876" s="0"/>
      <c r="K3876" s="0"/>
      <c r="L3876" s="0"/>
      <c r="M3876" s="0"/>
      <c r="N3876" s="0"/>
      <c r="O3876" s="0"/>
      <c r="P3876" s="947" t="n">
        <v>1.32</v>
      </c>
      <c r="R3876" s="948" t="n">
        <v>186.588</v>
      </c>
    </row>
    <row r="3877" customFormat="false" ht="12.75" hidden="false" customHeight="false" outlineLevel="0" collapsed="false">
      <c r="A3877" s="946" t="s">
        <v>8161</v>
      </c>
      <c r="B3877" s="947" t="n">
        <f aca="false">P3877*20/100+P3877</f>
        <v>2.1168</v>
      </c>
      <c r="C3877" s="946" t="s">
        <v>8162</v>
      </c>
      <c r="D3877" s="948" t="n">
        <f aca="false">R3877*20/100+R3877</f>
        <v>344.7072</v>
      </c>
      <c r="F3877" s="949"/>
      <c r="G3877" s="950"/>
      <c r="H3877" s="0"/>
      <c r="I3877" s="0"/>
      <c r="J3877" s="0"/>
      <c r="K3877" s="0"/>
      <c r="L3877" s="0"/>
      <c r="M3877" s="0"/>
      <c r="N3877" s="0"/>
      <c r="O3877" s="0"/>
      <c r="P3877" s="947" t="n">
        <v>1.764</v>
      </c>
      <c r="R3877" s="948" t="n">
        <v>287.256</v>
      </c>
    </row>
    <row r="3878" customFormat="false" ht="12.75" hidden="false" customHeight="false" outlineLevel="0" collapsed="false">
      <c r="A3878" s="946" t="s">
        <v>8163</v>
      </c>
      <c r="B3878" s="947" t="n">
        <f aca="false">P3878*20/100+P3878</f>
        <v>3.6864</v>
      </c>
      <c r="C3878" s="946" t="s">
        <v>8164</v>
      </c>
      <c r="D3878" s="948" t="n">
        <f aca="false">R3878*20/100+R3878</f>
        <v>399.4848</v>
      </c>
      <c r="F3878" s="949"/>
      <c r="G3878" s="950"/>
      <c r="H3878" s="0"/>
      <c r="I3878" s="0"/>
      <c r="J3878" s="0"/>
      <c r="K3878" s="0"/>
      <c r="L3878" s="0"/>
      <c r="M3878" s="0"/>
      <c r="N3878" s="0"/>
      <c r="O3878" s="0"/>
      <c r="P3878" s="947" t="n">
        <v>3.072</v>
      </c>
      <c r="R3878" s="948" t="n">
        <v>332.904</v>
      </c>
    </row>
    <row r="3879" customFormat="false" ht="12.75" hidden="false" customHeight="false" outlineLevel="0" collapsed="false">
      <c r="A3879" s="946" t="s">
        <v>8165</v>
      </c>
      <c r="B3879" s="947" t="n">
        <f aca="false">P3879*20/100+P3879</f>
        <v>4.9248</v>
      </c>
      <c r="C3879" s="946" t="s">
        <v>8166</v>
      </c>
      <c r="D3879" s="948" t="n">
        <f aca="false">R3879*20/100+R3879</f>
        <v>1.5984</v>
      </c>
      <c r="F3879" s="949"/>
      <c r="G3879" s="950"/>
      <c r="H3879" s="0"/>
      <c r="I3879" s="0"/>
      <c r="J3879" s="0"/>
      <c r="K3879" s="0"/>
      <c r="L3879" s="0"/>
      <c r="M3879" s="0"/>
      <c r="N3879" s="0"/>
      <c r="O3879" s="0"/>
      <c r="P3879" s="947" t="n">
        <v>4.104</v>
      </c>
      <c r="R3879" s="948" t="n">
        <v>1.332</v>
      </c>
    </row>
    <row r="3880" customFormat="false" ht="12.75" hidden="false" customHeight="false" outlineLevel="0" collapsed="false">
      <c r="A3880" s="946" t="s">
        <v>8167</v>
      </c>
      <c r="B3880" s="947" t="n">
        <f aca="false">P3880*20/100+P3880</f>
        <v>10.9008</v>
      </c>
      <c r="C3880" s="946" t="s">
        <v>8168</v>
      </c>
      <c r="D3880" s="948" t="n">
        <f aca="false">R3880*20/100+R3880</f>
        <v>1.872</v>
      </c>
      <c r="F3880" s="949"/>
      <c r="G3880" s="950"/>
      <c r="H3880" s="0"/>
      <c r="I3880" s="0"/>
      <c r="J3880" s="0"/>
      <c r="K3880" s="0"/>
      <c r="L3880" s="0"/>
      <c r="M3880" s="0"/>
      <c r="N3880" s="0"/>
      <c r="O3880" s="0"/>
      <c r="P3880" s="947" t="n">
        <v>9.084</v>
      </c>
      <c r="R3880" s="948" t="n">
        <v>1.56</v>
      </c>
    </row>
    <row r="3881" customFormat="false" ht="12.75" hidden="false" customHeight="false" outlineLevel="0" collapsed="false">
      <c r="A3881" s="946" t="s">
        <v>8169</v>
      </c>
      <c r="B3881" s="947" t="n">
        <f aca="false">P3881*20/100+P3881</f>
        <v>6.6816</v>
      </c>
      <c r="C3881" s="946" t="s">
        <v>8170</v>
      </c>
      <c r="D3881" s="948" t="n">
        <f aca="false">R3881*20/100+R3881</f>
        <v>2.2896</v>
      </c>
      <c r="F3881" s="949"/>
      <c r="G3881" s="950"/>
      <c r="H3881" s="0"/>
      <c r="I3881" s="0"/>
      <c r="J3881" s="0"/>
      <c r="K3881" s="0"/>
      <c r="L3881" s="0"/>
      <c r="M3881" s="0"/>
      <c r="N3881" s="0"/>
      <c r="O3881" s="0"/>
      <c r="P3881" s="947" t="n">
        <v>5.568</v>
      </c>
      <c r="R3881" s="948" t="n">
        <v>1.908</v>
      </c>
    </row>
    <row r="3882" customFormat="false" ht="12.75" hidden="false" customHeight="false" outlineLevel="0" collapsed="false">
      <c r="A3882" s="946" t="s">
        <v>8171</v>
      </c>
      <c r="B3882" s="947" t="n">
        <f aca="false">P3882*20/100+P3882</f>
        <v>7.2</v>
      </c>
      <c r="C3882" s="946" t="s">
        <v>8172</v>
      </c>
      <c r="D3882" s="948" t="n">
        <f aca="false">R3882*20/100+R3882</f>
        <v>2.8368</v>
      </c>
      <c r="F3882" s="949"/>
      <c r="G3882" s="950"/>
      <c r="H3882" s="0"/>
      <c r="I3882" s="0"/>
      <c r="J3882" s="0"/>
      <c r="K3882" s="0"/>
      <c r="L3882" s="0"/>
      <c r="M3882" s="0"/>
      <c r="N3882" s="0"/>
      <c r="O3882" s="0"/>
      <c r="P3882" s="947" t="n">
        <v>6</v>
      </c>
      <c r="R3882" s="948" t="n">
        <v>2.364</v>
      </c>
    </row>
    <row r="3883" customFormat="false" ht="12.75" hidden="false" customHeight="false" outlineLevel="0" collapsed="false">
      <c r="A3883" s="946" t="s">
        <v>8173</v>
      </c>
      <c r="B3883" s="947" t="n">
        <f aca="false">P3883*20/100+P3883</f>
        <v>8.4384</v>
      </c>
      <c r="C3883" s="946" t="s">
        <v>8174</v>
      </c>
      <c r="D3883" s="948" t="n">
        <f aca="false">R3883*20/100+R3883</f>
        <v>21.2832</v>
      </c>
      <c r="F3883" s="949"/>
      <c r="G3883" s="950"/>
      <c r="H3883" s="0"/>
      <c r="I3883" s="0"/>
      <c r="J3883" s="0"/>
      <c r="K3883" s="0"/>
      <c r="L3883" s="0"/>
      <c r="M3883" s="0"/>
      <c r="N3883" s="0"/>
      <c r="O3883" s="0"/>
      <c r="P3883" s="947" t="n">
        <v>7.032</v>
      </c>
      <c r="R3883" s="948" t="n">
        <v>17.736</v>
      </c>
    </row>
    <row r="3884" customFormat="false" ht="12.75" hidden="false" customHeight="false" outlineLevel="0" collapsed="false">
      <c r="A3884" s="946" t="s">
        <v>8175</v>
      </c>
      <c r="B3884" s="947" t="n">
        <f aca="false">P3884*20/100+P3884</f>
        <v>13.0032</v>
      </c>
      <c r="C3884" s="946" t="s">
        <v>8176</v>
      </c>
      <c r="D3884" s="948" t="n">
        <f aca="false">R3884*20/100+R3884</f>
        <v>29.016</v>
      </c>
      <c r="F3884" s="949"/>
      <c r="G3884" s="950"/>
      <c r="H3884" s="0"/>
      <c r="I3884" s="0"/>
      <c r="J3884" s="0"/>
      <c r="K3884" s="0"/>
      <c r="L3884" s="0"/>
      <c r="M3884" s="0"/>
      <c r="N3884" s="0"/>
      <c r="O3884" s="0"/>
      <c r="P3884" s="947" t="n">
        <v>10.836</v>
      </c>
      <c r="R3884" s="948" t="n">
        <v>24.18</v>
      </c>
    </row>
    <row r="3885" customFormat="false" ht="12.75" hidden="false" customHeight="false" outlineLevel="0" collapsed="false">
      <c r="A3885" s="946" t="s">
        <v>8177</v>
      </c>
      <c r="B3885" s="947" t="n">
        <f aca="false">P3885*20/100+P3885</f>
        <v>8.6112</v>
      </c>
      <c r="C3885" s="946" t="s">
        <v>8178</v>
      </c>
      <c r="D3885" s="948" t="n">
        <f aca="false">R3885*20/100+R3885</f>
        <v>63.2304</v>
      </c>
      <c r="F3885" s="949"/>
      <c r="G3885" s="950"/>
      <c r="H3885" s="0"/>
      <c r="I3885" s="0"/>
      <c r="J3885" s="0"/>
      <c r="K3885" s="0"/>
      <c r="L3885" s="0"/>
      <c r="M3885" s="0"/>
      <c r="N3885" s="0"/>
      <c r="O3885" s="0"/>
      <c r="P3885" s="947" t="n">
        <v>7.176</v>
      </c>
      <c r="R3885" s="948" t="n">
        <v>52.692</v>
      </c>
    </row>
    <row r="3886" customFormat="false" ht="12.75" hidden="false" customHeight="false" outlineLevel="0" collapsed="false">
      <c r="A3886" s="946" t="s">
        <v>8179</v>
      </c>
      <c r="B3886" s="947" t="n">
        <f aca="false">P3886*20/100+P3886</f>
        <v>11.0736</v>
      </c>
      <c r="C3886" s="946" t="s">
        <v>8180</v>
      </c>
      <c r="D3886" s="948" t="n">
        <f aca="false">R3886*20/100+R3886</f>
        <v>34.2432</v>
      </c>
      <c r="F3886" s="949"/>
      <c r="G3886" s="950"/>
      <c r="H3886" s="0"/>
      <c r="I3886" s="0"/>
      <c r="J3886" s="0"/>
      <c r="K3886" s="0"/>
      <c r="L3886" s="0"/>
      <c r="M3886" s="0"/>
      <c r="N3886" s="0"/>
      <c r="O3886" s="0"/>
      <c r="P3886" s="947" t="n">
        <v>9.228</v>
      </c>
      <c r="R3886" s="948" t="n">
        <v>28.536</v>
      </c>
    </row>
    <row r="3887" customFormat="false" ht="12.75" hidden="false" customHeight="false" outlineLevel="0" collapsed="false">
      <c r="A3887" s="946" t="s">
        <v>8181</v>
      </c>
      <c r="B3887" s="947" t="n">
        <f aca="false">P3887*20/100+P3887</f>
        <v>13.5216</v>
      </c>
      <c r="C3887" s="946" t="s">
        <v>8182</v>
      </c>
      <c r="D3887" s="948" t="n">
        <f aca="false">R3887*20/100+R3887</f>
        <v>38.6352</v>
      </c>
      <c r="F3887" s="949"/>
      <c r="G3887" s="950"/>
      <c r="H3887" s="0"/>
      <c r="I3887" s="0"/>
      <c r="J3887" s="0"/>
      <c r="K3887" s="0"/>
      <c r="L3887" s="0"/>
      <c r="M3887" s="0"/>
      <c r="N3887" s="0"/>
      <c r="O3887" s="0"/>
      <c r="P3887" s="947" t="n">
        <v>11.268</v>
      </c>
      <c r="R3887" s="948" t="n">
        <v>32.196</v>
      </c>
    </row>
    <row r="3888" customFormat="false" ht="12.75" hidden="false" customHeight="false" outlineLevel="0" collapsed="false">
      <c r="A3888" s="946" t="s">
        <v>8183</v>
      </c>
      <c r="B3888" s="947" t="n">
        <f aca="false">P3888*20/100+P3888</f>
        <v>15.984</v>
      </c>
      <c r="C3888" s="946" t="s">
        <v>8184</v>
      </c>
      <c r="D3888" s="948" t="n">
        <f aca="false">R3888*20/100+R3888</f>
        <v>49.0032</v>
      </c>
      <c r="F3888" s="949"/>
      <c r="G3888" s="950"/>
      <c r="H3888" s="0"/>
      <c r="I3888" s="0"/>
      <c r="J3888" s="0"/>
      <c r="K3888" s="0"/>
      <c r="L3888" s="0"/>
      <c r="M3888" s="0"/>
      <c r="N3888" s="0"/>
      <c r="O3888" s="0"/>
      <c r="P3888" s="947" t="n">
        <v>13.32</v>
      </c>
      <c r="R3888" s="948" t="n">
        <v>40.836</v>
      </c>
    </row>
    <row r="3889" customFormat="false" ht="12.75" hidden="false" customHeight="false" outlineLevel="0" collapsed="false">
      <c r="A3889" s="946" t="s">
        <v>8185</v>
      </c>
      <c r="B3889" s="947" t="n">
        <f aca="false">P3889*20/100+P3889</f>
        <v>182.952</v>
      </c>
      <c r="C3889" s="946" t="s">
        <v>8186</v>
      </c>
      <c r="D3889" s="948" t="n">
        <f aca="false">R3889*20/100+R3889</f>
        <v>65.1456</v>
      </c>
      <c r="F3889" s="949"/>
      <c r="G3889" s="950"/>
      <c r="H3889" s="0"/>
      <c r="I3889" s="0"/>
      <c r="J3889" s="0"/>
      <c r="K3889" s="0"/>
      <c r="L3889" s="0"/>
      <c r="M3889" s="0"/>
      <c r="N3889" s="0"/>
      <c r="O3889" s="0"/>
      <c r="P3889" s="947" t="n">
        <v>152.46</v>
      </c>
      <c r="R3889" s="948" t="n">
        <v>54.288</v>
      </c>
    </row>
    <row r="3890" customFormat="false" ht="12.75" hidden="false" customHeight="false" outlineLevel="0" collapsed="false">
      <c r="A3890" s="946" t="s">
        <v>8187</v>
      </c>
      <c r="B3890" s="947" t="n">
        <f aca="false">P3890*20/100+P3890</f>
        <v>229.5936</v>
      </c>
      <c r="C3890" s="946" t="s">
        <v>8188</v>
      </c>
      <c r="D3890" s="948" t="n">
        <f aca="false">R3890*20/100+R3890</f>
        <v>97.8192</v>
      </c>
      <c r="F3890" s="949"/>
      <c r="G3890" s="950"/>
      <c r="H3890" s="0"/>
      <c r="I3890" s="0"/>
      <c r="J3890" s="0"/>
      <c r="K3890" s="0"/>
      <c r="L3890" s="0"/>
      <c r="M3890" s="0"/>
      <c r="N3890" s="0"/>
      <c r="O3890" s="0"/>
      <c r="P3890" s="947" t="n">
        <v>191.328</v>
      </c>
      <c r="R3890" s="948" t="n">
        <v>81.516</v>
      </c>
    </row>
    <row r="3891" customFormat="false" ht="12.75" hidden="false" customHeight="false" outlineLevel="0" collapsed="false">
      <c r="A3891" s="946" t="s">
        <v>8189</v>
      </c>
      <c r="B3891" s="947" t="n">
        <f aca="false">P3891*20/100+P3891</f>
        <v>191.3904</v>
      </c>
      <c r="C3891" s="946" t="s">
        <v>8190</v>
      </c>
      <c r="D3891" s="948" t="n">
        <f aca="false">R3891*20/100+R3891</f>
        <v>113.184</v>
      </c>
      <c r="F3891" s="949"/>
      <c r="G3891" s="950"/>
      <c r="H3891" s="0"/>
      <c r="I3891" s="0"/>
      <c r="J3891" s="0"/>
      <c r="K3891" s="0"/>
      <c r="L3891" s="0"/>
      <c r="M3891" s="0"/>
      <c r="N3891" s="0"/>
      <c r="O3891" s="0"/>
      <c r="P3891" s="947" t="n">
        <v>159.492</v>
      </c>
      <c r="R3891" s="948" t="n">
        <v>94.32</v>
      </c>
    </row>
    <row r="3892" customFormat="false" ht="12.75" hidden="false" customHeight="false" outlineLevel="0" collapsed="false">
      <c r="A3892" s="946" t="s">
        <v>8191</v>
      </c>
      <c r="B3892" s="947" t="n">
        <f aca="false">P3892*20/100+P3892</f>
        <v>238.1328</v>
      </c>
      <c r="C3892" s="946" t="s">
        <v>8192</v>
      </c>
      <c r="D3892" s="948" t="n">
        <f aca="false">R3892*20/100+R3892</f>
        <v>139.8384</v>
      </c>
      <c r="F3892" s="949"/>
      <c r="G3892" s="950"/>
      <c r="H3892" s="0"/>
      <c r="I3892" s="0"/>
      <c r="J3892" s="0"/>
      <c r="K3892" s="0"/>
      <c r="L3892" s="0"/>
      <c r="M3892" s="0"/>
      <c r="N3892" s="0"/>
      <c r="O3892" s="0"/>
      <c r="P3892" s="947" t="n">
        <v>198.444</v>
      </c>
      <c r="R3892" s="948" t="n">
        <v>116.532</v>
      </c>
    </row>
    <row r="3893" customFormat="false" ht="12.75" hidden="false" customHeight="false" outlineLevel="0" collapsed="false">
      <c r="A3893" s="955"/>
      <c r="C3893" s="0"/>
      <c r="D3893" s="0"/>
      <c r="F3893" s="0"/>
      <c r="G3893" s="0"/>
      <c r="H3893" s="0"/>
      <c r="I3893" s="0"/>
      <c r="J3893" s="0"/>
      <c r="K3893" s="0"/>
      <c r="L3893" s="0"/>
      <c r="M3893" s="0"/>
      <c r="N3893" s="0"/>
      <c r="O3893" s="0"/>
      <c r="P3893" s="0"/>
      <c r="Q3893" s="0"/>
      <c r="R3893" s="0"/>
    </row>
    <row r="3894" customFormat="false" ht="15.75" hidden="false" customHeight="false" outlineLevel="0" collapsed="false">
      <c r="A3894" s="952" t="s">
        <v>8144</v>
      </c>
      <c r="B3894" s="952"/>
      <c r="C3894" s="952"/>
      <c r="D3894" s="952"/>
      <c r="E3894" s="952"/>
      <c r="F3894" s="952"/>
      <c r="G3894" s="952"/>
      <c r="H3894" s="952"/>
      <c r="I3894" s="952"/>
      <c r="J3894" s="952"/>
      <c r="K3894" s="952"/>
      <c r="L3894" s="952"/>
      <c r="M3894" s="952"/>
      <c r="N3894" s="952"/>
      <c r="O3894" s="952"/>
      <c r="P3894" s="0"/>
      <c r="Q3894" s="0"/>
      <c r="R3894" s="0"/>
    </row>
    <row r="3895" customFormat="false" ht="12.75" hidden="false" customHeight="false" outlineLevel="0" collapsed="false">
      <c r="A3895" s="946" t="s">
        <v>8193</v>
      </c>
      <c r="B3895" s="947" t="n">
        <f aca="false">P3895*20/100+P3895</f>
        <v>139.8384</v>
      </c>
      <c r="C3895" s="946" t="s">
        <v>8194</v>
      </c>
      <c r="D3895" s="948" t="n">
        <f aca="false">R3895*20/100+R3895</f>
        <v>106.9488</v>
      </c>
      <c r="F3895" s="949"/>
      <c r="G3895" s="950"/>
      <c r="H3895" s="0"/>
      <c r="I3895" s="0"/>
      <c r="J3895" s="0"/>
      <c r="K3895" s="0"/>
      <c r="L3895" s="0"/>
      <c r="M3895" s="0"/>
      <c r="N3895" s="0"/>
      <c r="O3895" s="0"/>
      <c r="P3895" s="947" t="n">
        <v>116.532</v>
      </c>
      <c r="R3895" s="948" t="n">
        <v>89.124</v>
      </c>
    </row>
    <row r="3896" customFormat="false" ht="12.75" hidden="false" customHeight="false" outlineLevel="0" collapsed="false">
      <c r="A3896" s="946" t="s">
        <v>8195</v>
      </c>
      <c r="B3896" s="947" t="n">
        <f aca="false">P3896*20/100+P3896</f>
        <v>139.8384</v>
      </c>
      <c r="C3896" s="946" t="s">
        <v>8196</v>
      </c>
      <c r="D3896" s="948" t="n">
        <f aca="false">R3896*20/100+R3896</f>
        <v>127.1376</v>
      </c>
      <c r="F3896" s="949"/>
      <c r="G3896" s="950"/>
      <c r="H3896" s="0"/>
      <c r="I3896" s="0"/>
      <c r="J3896" s="0"/>
      <c r="K3896" s="0"/>
      <c r="L3896" s="0"/>
      <c r="M3896" s="0"/>
      <c r="N3896" s="0"/>
      <c r="O3896" s="0"/>
      <c r="P3896" s="947" t="n">
        <v>116.532</v>
      </c>
      <c r="R3896" s="948" t="n">
        <v>105.948</v>
      </c>
    </row>
    <row r="3897" customFormat="false" ht="12.75" hidden="false" customHeight="false" outlineLevel="0" collapsed="false">
      <c r="A3897" s="946" t="s">
        <v>8197</v>
      </c>
      <c r="B3897" s="947" t="n">
        <f aca="false">P3897*20/100+P3897</f>
        <v>41.6304</v>
      </c>
      <c r="C3897" s="946" t="s">
        <v>8198</v>
      </c>
      <c r="D3897" s="948" t="n">
        <f aca="false">R3897*20/100+R3897</f>
        <v>192.4992</v>
      </c>
      <c r="F3897" s="949"/>
      <c r="G3897" s="950"/>
      <c r="H3897" s="0"/>
      <c r="I3897" s="0"/>
      <c r="J3897" s="0"/>
      <c r="K3897" s="0"/>
      <c r="L3897" s="0"/>
      <c r="M3897" s="0"/>
      <c r="N3897" s="0"/>
      <c r="O3897" s="0"/>
      <c r="P3897" s="947" t="n">
        <v>34.692</v>
      </c>
      <c r="R3897" s="948" t="n">
        <v>160.416</v>
      </c>
    </row>
    <row r="3898" customFormat="false" ht="12.75" hidden="false" customHeight="false" outlineLevel="0" collapsed="false">
      <c r="A3898" s="946" t="s">
        <v>8199</v>
      </c>
      <c r="B3898" s="947" t="n">
        <f aca="false">P3898*20/100+P3898</f>
        <v>42.8544</v>
      </c>
      <c r="C3898" s="946" t="s">
        <v>8200</v>
      </c>
      <c r="D3898" s="948" t="n">
        <f aca="false">R3898*20/100+R3898</f>
        <v>211.248</v>
      </c>
      <c r="F3898" s="949"/>
      <c r="G3898" s="950"/>
      <c r="H3898" s="0"/>
      <c r="I3898" s="0"/>
      <c r="J3898" s="0"/>
      <c r="K3898" s="0"/>
      <c r="L3898" s="0"/>
      <c r="M3898" s="0"/>
      <c r="N3898" s="0"/>
      <c r="O3898" s="0"/>
      <c r="P3898" s="947" t="n">
        <v>35.712</v>
      </c>
      <c r="R3898" s="948" t="n">
        <v>176.04</v>
      </c>
    </row>
    <row r="3899" customFormat="false" ht="12.75" hidden="false" customHeight="false" outlineLevel="0" collapsed="false">
      <c r="A3899" s="946" t="s">
        <v>8201</v>
      </c>
      <c r="B3899" s="947" t="n">
        <f aca="false">P3899*20/100+P3899</f>
        <v>49.5216</v>
      </c>
      <c r="C3899" s="946" t="s">
        <v>8202</v>
      </c>
      <c r="D3899" s="948" t="n">
        <f aca="false">R3899*20/100+R3899</f>
        <v>64.8</v>
      </c>
      <c r="F3899" s="949"/>
      <c r="G3899" s="950"/>
      <c r="H3899" s="0"/>
      <c r="I3899" s="0"/>
      <c r="J3899" s="0"/>
      <c r="K3899" s="0"/>
      <c r="L3899" s="0"/>
      <c r="M3899" s="0"/>
      <c r="N3899" s="0"/>
      <c r="O3899" s="0"/>
      <c r="P3899" s="947" t="n">
        <v>41.268</v>
      </c>
      <c r="R3899" s="948" t="n">
        <v>54</v>
      </c>
    </row>
    <row r="3900" customFormat="false" ht="12.75" hidden="false" customHeight="false" outlineLevel="0" collapsed="false">
      <c r="A3900" s="946" t="s">
        <v>8203</v>
      </c>
      <c r="B3900" s="947" t="n">
        <f aca="false">P3900*20/100+P3900</f>
        <v>55.008</v>
      </c>
      <c r="C3900" s="946" t="s">
        <v>8204</v>
      </c>
      <c r="D3900" s="948" t="n">
        <f aca="false">R3900*20/100+R3900</f>
        <v>70.0704</v>
      </c>
      <c r="F3900" s="949"/>
      <c r="G3900" s="950"/>
      <c r="H3900" s="0"/>
      <c r="I3900" s="0"/>
      <c r="J3900" s="0"/>
      <c r="K3900" s="0"/>
      <c r="L3900" s="0"/>
      <c r="M3900" s="0"/>
      <c r="N3900" s="0"/>
      <c r="O3900" s="0"/>
      <c r="P3900" s="947" t="n">
        <v>45.84</v>
      </c>
      <c r="R3900" s="948" t="n">
        <v>58.392</v>
      </c>
    </row>
    <row r="3901" customFormat="false" ht="12.75" hidden="false" customHeight="false" outlineLevel="0" collapsed="false">
      <c r="A3901" s="946" t="s">
        <v>8205</v>
      </c>
      <c r="B3901" s="947" t="n">
        <f aca="false">P3901*20/100+P3901</f>
        <v>89.8704</v>
      </c>
      <c r="C3901" s="946" t="s">
        <v>8206</v>
      </c>
      <c r="D3901" s="948" t="n">
        <f aca="false">R3901*20/100+R3901</f>
        <v>89.6688</v>
      </c>
      <c r="F3901" s="949"/>
      <c r="G3901" s="950"/>
      <c r="H3901" s="0"/>
      <c r="I3901" s="0"/>
      <c r="J3901" s="0"/>
      <c r="K3901" s="0"/>
      <c r="L3901" s="0"/>
      <c r="M3901" s="0"/>
      <c r="N3901" s="0"/>
      <c r="O3901" s="0"/>
      <c r="P3901" s="947" t="n">
        <v>74.892</v>
      </c>
      <c r="R3901" s="948" t="n">
        <v>74.724</v>
      </c>
    </row>
    <row r="3902" customFormat="false" ht="12.75" hidden="false" customHeight="false" outlineLevel="0" collapsed="false">
      <c r="A3902" s="946" t="s">
        <v>8207</v>
      </c>
      <c r="B3902" s="947" t="n">
        <f aca="false">P3902*20/100+P3902</f>
        <v>101.4912</v>
      </c>
      <c r="C3902" s="946" t="s">
        <v>8208</v>
      </c>
      <c r="D3902" s="948" t="n">
        <f aca="false">R3902*20/100+R3902</f>
        <v>118.0224</v>
      </c>
      <c r="F3902" s="949"/>
      <c r="G3902" s="950"/>
      <c r="H3902" s="0"/>
      <c r="I3902" s="0"/>
      <c r="J3902" s="0"/>
      <c r="K3902" s="0"/>
      <c r="L3902" s="0"/>
      <c r="M3902" s="0"/>
      <c r="N3902" s="0"/>
      <c r="O3902" s="0"/>
      <c r="P3902" s="947" t="n">
        <v>84.576</v>
      </c>
      <c r="R3902" s="948" t="n">
        <v>98.352</v>
      </c>
    </row>
    <row r="3903" customFormat="false" ht="12.75" hidden="false" customHeight="false" outlineLevel="0" collapsed="false">
      <c r="A3903" s="946" t="s">
        <v>8209</v>
      </c>
      <c r="B3903" s="947" t="n">
        <f aca="false">P3903*20/100+P3903</f>
        <v>29.9952</v>
      </c>
      <c r="C3903" s="946" t="s">
        <v>8210</v>
      </c>
      <c r="D3903" s="948" t="n">
        <f aca="false">R3903*20/100+R3903</f>
        <v>187.632</v>
      </c>
      <c r="F3903" s="949"/>
      <c r="G3903" s="950"/>
      <c r="H3903" s="0"/>
      <c r="I3903" s="0"/>
      <c r="J3903" s="0"/>
      <c r="K3903" s="0"/>
      <c r="L3903" s="0"/>
      <c r="M3903" s="0"/>
      <c r="N3903" s="0"/>
      <c r="O3903" s="0"/>
      <c r="P3903" s="947" t="n">
        <v>24.996</v>
      </c>
      <c r="R3903" s="948" t="n">
        <v>156.36</v>
      </c>
    </row>
    <row r="3904" customFormat="false" ht="12.75" hidden="false" customHeight="false" outlineLevel="0" collapsed="false">
      <c r="A3904" s="946" t="s">
        <v>8211</v>
      </c>
      <c r="B3904" s="947" t="n">
        <f aca="false">P3904*20/100+P3904</f>
        <v>31.8384</v>
      </c>
      <c r="C3904" s="946" t="s">
        <v>8212</v>
      </c>
      <c r="D3904" s="948" t="n">
        <f aca="false">R3904*20/100+R3904</f>
        <v>208.9584</v>
      </c>
      <c r="F3904" s="949"/>
      <c r="G3904" s="950"/>
      <c r="H3904" s="0"/>
      <c r="I3904" s="0"/>
      <c r="J3904" s="0"/>
      <c r="K3904" s="0"/>
      <c r="L3904" s="0"/>
      <c r="M3904" s="0"/>
      <c r="N3904" s="0"/>
      <c r="O3904" s="0"/>
      <c r="P3904" s="947" t="n">
        <v>26.532</v>
      </c>
      <c r="R3904" s="948" t="n">
        <v>174.132</v>
      </c>
    </row>
    <row r="3905" customFormat="false" ht="12.75" hidden="false" customHeight="false" outlineLevel="0" collapsed="false">
      <c r="A3905" s="946" t="s">
        <v>8213</v>
      </c>
      <c r="B3905" s="947" t="n">
        <f aca="false">P3905*20/100+P3905</f>
        <v>40.0032</v>
      </c>
      <c r="C3905" s="946" t="s">
        <v>8214</v>
      </c>
      <c r="D3905" s="948" t="n">
        <f aca="false">R3905*20/100+R3905</f>
        <v>8.4384</v>
      </c>
      <c r="F3905" s="949"/>
      <c r="G3905" s="950"/>
      <c r="H3905" s="0"/>
      <c r="I3905" s="0"/>
      <c r="J3905" s="0"/>
      <c r="K3905" s="0"/>
      <c r="L3905" s="0"/>
      <c r="M3905" s="0"/>
      <c r="N3905" s="0"/>
      <c r="O3905" s="0"/>
      <c r="P3905" s="947" t="n">
        <v>33.336</v>
      </c>
      <c r="R3905" s="948" t="n">
        <v>7.032</v>
      </c>
    </row>
    <row r="3906" customFormat="false" ht="12.75" hidden="false" customHeight="false" outlineLevel="0" collapsed="false">
      <c r="A3906" s="946" t="s">
        <v>8215</v>
      </c>
      <c r="B3906" s="947" t="n">
        <f aca="false">P3906*20/100+P3906</f>
        <v>48.9168</v>
      </c>
      <c r="C3906" s="946" t="s">
        <v>8216</v>
      </c>
      <c r="D3906" s="948" t="n">
        <f aca="false">R3906*20/100+R3906</f>
        <v>11.952</v>
      </c>
      <c r="F3906" s="949"/>
      <c r="G3906" s="950"/>
      <c r="H3906" s="0"/>
      <c r="I3906" s="0"/>
      <c r="J3906" s="0"/>
      <c r="K3906" s="0"/>
      <c r="L3906" s="0"/>
      <c r="M3906" s="0"/>
      <c r="N3906" s="0"/>
      <c r="O3906" s="0"/>
      <c r="P3906" s="947" t="n">
        <v>40.764</v>
      </c>
      <c r="R3906" s="948" t="n">
        <v>9.96</v>
      </c>
    </row>
    <row r="3907" customFormat="false" ht="12.75" hidden="false" customHeight="false" outlineLevel="0" collapsed="false">
      <c r="A3907" s="946" t="s">
        <v>8217</v>
      </c>
      <c r="B3907" s="947" t="n">
        <f aca="false">P3907*20/100+P3907</f>
        <v>85.4208</v>
      </c>
      <c r="C3907" s="946" t="s">
        <v>8218</v>
      </c>
      <c r="D3907" s="948" t="n">
        <f aca="false">R3907*20/100+R3907</f>
        <v>17.3952</v>
      </c>
      <c r="F3907" s="949"/>
      <c r="G3907" s="950"/>
      <c r="H3907" s="0"/>
      <c r="I3907" s="0"/>
      <c r="J3907" s="0"/>
      <c r="K3907" s="0"/>
      <c r="L3907" s="0"/>
      <c r="M3907" s="0"/>
      <c r="N3907" s="0"/>
      <c r="O3907" s="0"/>
      <c r="P3907" s="947" t="n">
        <v>71.184</v>
      </c>
      <c r="R3907" s="948" t="n">
        <v>14.496</v>
      </c>
    </row>
    <row r="3908" customFormat="false" ht="12.75" hidden="false" customHeight="false" outlineLevel="0" collapsed="false">
      <c r="A3908" s="946" t="s">
        <v>8219</v>
      </c>
      <c r="B3908" s="947" t="n">
        <f aca="false">P3908*20/100+P3908</f>
        <v>91.6992</v>
      </c>
      <c r="C3908" s="946" t="s">
        <v>8220</v>
      </c>
      <c r="D3908" s="948" t="n">
        <f aca="false">R3908*20/100+R3908</f>
        <v>35.4816</v>
      </c>
      <c r="F3908" s="949"/>
      <c r="G3908" s="950"/>
      <c r="H3908" s="0"/>
      <c r="I3908" s="0"/>
      <c r="J3908" s="0"/>
      <c r="K3908" s="0"/>
      <c r="L3908" s="0"/>
      <c r="M3908" s="0"/>
      <c r="N3908" s="0"/>
      <c r="O3908" s="0"/>
      <c r="P3908" s="947" t="n">
        <v>76.416</v>
      </c>
      <c r="R3908" s="948" t="n">
        <v>29.568</v>
      </c>
    </row>
    <row r="3909" customFormat="false" ht="12.75" hidden="false" customHeight="false" outlineLevel="0" collapsed="false">
      <c r="A3909" s="946" t="s">
        <v>8221</v>
      </c>
      <c r="B3909" s="947" t="n">
        <f aca="false">P3909*20/100+P3909</f>
        <v>48.024</v>
      </c>
      <c r="C3909" s="946" t="s">
        <v>8222</v>
      </c>
      <c r="D3909" s="948" t="n">
        <f aca="false">R3909*20/100+R3909</f>
        <v>48.8304</v>
      </c>
      <c r="F3909" s="949"/>
      <c r="G3909" s="950"/>
      <c r="H3909" s="0"/>
      <c r="I3909" s="0"/>
      <c r="J3909" s="0"/>
      <c r="K3909" s="0"/>
      <c r="L3909" s="0"/>
      <c r="M3909" s="0"/>
      <c r="N3909" s="0"/>
      <c r="O3909" s="0"/>
      <c r="P3909" s="947" t="n">
        <v>40.02</v>
      </c>
      <c r="R3909" s="948" t="n">
        <v>40.692</v>
      </c>
    </row>
    <row r="3910" customFormat="false" ht="12.75" hidden="false" customHeight="false" outlineLevel="0" collapsed="false">
      <c r="A3910" s="946" t="s">
        <v>8223</v>
      </c>
      <c r="B3910" s="947" t="n">
        <f aca="false">P3910*20/100+P3910</f>
        <v>57.384</v>
      </c>
      <c r="C3910" s="946" t="s">
        <v>8224</v>
      </c>
      <c r="D3910" s="948" t="n">
        <f aca="false">R3910*20/100+R3910</f>
        <v>76.392</v>
      </c>
      <c r="F3910" s="949"/>
      <c r="G3910" s="950"/>
      <c r="H3910" s="0"/>
      <c r="I3910" s="0"/>
      <c r="J3910" s="0"/>
      <c r="K3910" s="0"/>
      <c r="L3910" s="0"/>
      <c r="M3910" s="0"/>
      <c r="N3910" s="0"/>
      <c r="O3910" s="0"/>
      <c r="P3910" s="947" t="n">
        <v>47.82</v>
      </c>
      <c r="R3910" s="948" t="n">
        <v>63.66</v>
      </c>
    </row>
    <row r="3911" customFormat="false" ht="12.75" hidden="false" customHeight="false" outlineLevel="0" collapsed="false">
      <c r="A3911" s="946" t="s">
        <v>8225</v>
      </c>
      <c r="B3911" s="947" t="n">
        <f aca="false">P3911*20/100+P3911</f>
        <v>65.7648</v>
      </c>
      <c r="C3911" s="946" t="s">
        <v>8226</v>
      </c>
      <c r="D3911" s="948" t="n">
        <f aca="false">R3911*20/100+R3911</f>
        <v>201.9456</v>
      </c>
      <c r="F3911" s="949"/>
      <c r="G3911" s="950"/>
      <c r="H3911" s="0"/>
      <c r="I3911" s="0"/>
      <c r="J3911" s="0"/>
      <c r="K3911" s="0"/>
      <c r="L3911" s="0"/>
      <c r="M3911" s="0"/>
      <c r="N3911" s="0"/>
      <c r="O3911" s="0"/>
      <c r="P3911" s="947" t="n">
        <v>54.804</v>
      </c>
      <c r="R3911" s="948" t="n">
        <v>168.288</v>
      </c>
    </row>
    <row r="3912" customFormat="false" ht="12.75" hidden="false" customHeight="false" outlineLevel="0" collapsed="false">
      <c r="A3912" s="946" t="s">
        <v>8227</v>
      </c>
      <c r="B3912" s="947" t="n">
        <f aca="false">P3912*20/100+P3912</f>
        <v>89.4384</v>
      </c>
      <c r="C3912" s="946" t="s">
        <v>8228</v>
      </c>
      <c r="D3912" s="948" t="n">
        <f aca="false">R3912*20/100+R3912</f>
        <v>11.5488</v>
      </c>
      <c r="F3912" s="949"/>
      <c r="G3912" s="950"/>
      <c r="H3912" s="0"/>
      <c r="I3912" s="0"/>
      <c r="J3912" s="0"/>
      <c r="K3912" s="0"/>
      <c r="L3912" s="0"/>
      <c r="M3912" s="0"/>
      <c r="N3912" s="0"/>
      <c r="O3912" s="0"/>
      <c r="P3912" s="947" t="n">
        <v>74.532</v>
      </c>
      <c r="R3912" s="948" t="n">
        <v>9.624</v>
      </c>
    </row>
    <row r="3913" customFormat="false" ht="12.75" hidden="false" customHeight="false" outlineLevel="0" collapsed="false">
      <c r="A3913" s="946" t="s">
        <v>8229</v>
      </c>
      <c r="B3913" s="947" t="n">
        <f aca="false">P3913*20/100+P3913</f>
        <v>30.2112</v>
      </c>
      <c r="C3913" s="946" t="s">
        <v>8230</v>
      </c>
      <c r="D3913" s="948" t="n">
        <f aca="false">R3913*20/100+R3913</f>
        <v>13.176</v>
      </c>
      <c r="F3913" s="949"/>
      <c r="G3913" s="950"/>
      <c r="H3913" s="0"/>
      <c r="I3913" s="0"/>
      <c r="J3913" s="0"/>
      <c r="K3913" s="0"/>
      <c r="L3913" s="0"/>
      <c r="M3913" s="0"/>
      <c r="N3913" s="0"/>
      <c r="O3913" s="0"/>
      <c r="P3913" s="947" t="n">
        <v>25.176</v>
      </c>
      <c r="R3913" s="948" t="n">
        <v>10.98</v>
      </c>
    </row>
    <row r="3914" customFormat="false" ht="12.75" hidden="false" customHeight="false" outlineLevel="0" collapsed="false">
      <c r="A3914" s="946" t="s">
        <v>8231</v>
      </c>
      <c r="B3914" s="947" t="n">
        <f aca="false">P3914*20/100+P3914</f>
        <v>31.2624</v>
      </c>
      <c r="C3914" s="946" t="s">
        <v>8232</v>
      </c>
      <c r="D3914" s="948" t="n">
        <f aca="false">R3914*20/100+R3914</f>
        <v>15.8112</v>
      </c>
      <c r="F3914" s="949"/>
      <c r="G3914" s="950"/>
      <c r="H3914" s="0"/>
      <c r="I3914" s="0"/>
      <c r="J3914" s="0"/>
      <c r="K3914" s="0"/>
      <c r="L3914" s="0"/>
      <c r="M3914" s="0"/>
      <c r="N3914" s="0"/>
      <c r="O3914" s="0"/>
      <c r="P3914" s="947" t="n">
        <v>26.052</v>
      </c>
      <c r="R3914" s="948" t="n">
        <v>13.176</v>
      </c>
    </row>
    <row r="3915" customFormat="false" ht="12.75" hidden="false" customHeight="false" outlineLevel="0" collapsed="false">
      <c r="A3915" s="946" t="s">
        <v>8233</v>
      </c>
      <c r="B3915" s="947" t="n">
        <f aca="false">P3915*20/100+P3915</f>
        <v>37.0512</v>
      </c>
      <c r="C3915" s="946" t="s">
        <v>8234</v>
      </c>
      <c r="D3915" s="948" t="n">
        <f aca="false">R3915*20/100+R3915</f>
        <v>17.568</v>
      </c>
      <c r="F3915" s="949"/>
      <c r="G3915" s="950"/>
      <c r="H3915" s="0"/>
      <c r="I3915" s="0"/>
      <c r="J3915" s="0"/>
      <c r="K3915" s="0"/>
      <c r="L3915" s="0"/>
      <c r="M3915" s="0"/>
      <c r="N3915" s="0"/>
      <c r="O3915" s="0"/>
      <c r="P3915" s="947" t="n">
        <v>30.876</v>
      </c>
      <c r="R3915" s="948" t="n">
        <v>14.64</v>
      </c>
    </row>
    <row r="3916" customFormat="false" ht="12.75" hidden="false" customHeight="false" outlineLevel="0" collapsed="false">
      <c r="A3916" s="946" t="s">
        <v>8235</v>
      </c>
      <c r="B3916" s="947" t="n">
        <f aca="false">P3916*20/100+P3916</f>
        <v>40.176</v>
      </c>
      <c r="C3916" s="946" t="s">
        <v>8236</v>
      </c>
      <c r="D3916" s="948" t="n">
        <f aca="false">R3916*20/100+R3916</f>
        <v>22.8384</v>
      </c>
      <c r="F3916" s="949"/>
      <c r="G3916" s="950"/>
      <c r="H3916" s="0"/>
      <c r="I3916" s="0"/>
      <c r="J3916" s="0"/>
      <c r="K3916" s="0"/>
      <c r="L3916" s="0"/>
      <c r="M3916" s="0"/>
      <c r="N3916" s="0"/>
      <c r="O3916" s="0"/>
      <c r="P3916" s="947" t="n">
        <v>33.48</v>
      </c>
      <c r="R3916" s="948" t="n">
        <v>19.032</v>
      </c>
    </row>
    <row r="3917" customFormat="false" ht="12.75" hidden="false" customHeight="false" outlineLevel="0" collapsed="false">
      <c r="A3917" s="946" t="s">
        <v>8237</v>
      </c>
      <c r="B3917" s="947" t="n">
        <f aca="false">P3917*20/100+P3917</f>
        <v>61.9344</v>
      </c>
      <c r="C3917" s="946" t="s">
        <v>8238</v>
      </c>
      <c r="D3917" s="948" t="n">
        <f aca="false">R3917*20/100+R3917</f>
        <v>4.9248</v>
      </c>
      <c r="F3917" s="949"/>
      <c r="G3917" s="950"/>
      <c r="H3917" s="0"/>
      <c r="I3917" s="0"/>
      <c r="J3917" s="0"/>
      <c r="K3917" s="0"/>
      <c r="L3917" s="0"/>
      <c r="M3917" s="0"/>
      <c r="N3917" s="0"/>
      <c r="O3917" s="0"/>
      <c r="P3917" s="947" t="n">
        <v>51.612</v>
      </c>
      <c r="R3917" s="948" t="n">
        <v>4.104</v>
      </c>
    </row>
    <row r="3918" customFormat="false" ht="12.75" hidden="false" customHeight="false" outlineLevel="0" collapsed="false">
      <c r="A3918" s="946" t="s">
        <v>8239</v>
      </c>
      <c r="B3918" s="947" t="n">
        <f aca="false">P3918*20/100+P3918</f>
        <v>72.3168</v>
      </c>
      <c r="C3918" s="946" t="s">
        <v>8240</v>
      </c>
      <c r="D3918" s="948" t="n">
        <f aca="false">R3918*20/100+R3918</f>
        <v>5.0976</v>
      </c>
      <c r="F3918" s="949"/>
      <c r="G3918" s="950"/>
      <c r="H3918" s="0"/>
      <c r="I3918" s="0"/>
      <c r="J3918" s="0"/>
      <c r="K3918" s="0"/>
      <c r="L3918" s="0"/>
      <c r="M3918" s="0"/>
      <c r="N3918" s="0"/>
      <c r="O3918" s="0"/>
      <c r="P3918" s="947" t="n">
        <v>60.264</v>
      </c>
      <c r="R3918" s="948" t="n">
        <v>4.248</v>
      </c>
    </row>
    <row r="3919" customFormat="false" ht="12.75" hidden="false" customHeight="false" outlineLevel="0" collapsed="false">
      <c r="A3919" s="946" t="s">
        <v>8241</v>
      </c>
      <c r="B3919" s="947" t="n">
        <f aca="false">P3919*20/100+P3919</f>
        <v>15.8544</v>
      </c>
      <c r="C3919" s="946" t="s">
        <v>8242</v>
      </c>
      <c r="D3919" s="948" t="n">
        <f aca="false">R3919*20/100+R3919</f>
        <v>5.7168</v>
      </c>
      <c r="F3919" s="949"/>
      <c r="G3919" s="950"/>
      <c r="H3919" s="0"/>
      <c r="I3919" s="0"/>
      <c r="J3919" s="0"/>
      <c r="K3919" s="0"/>
      <c r="L3919" s="0"/>
      <c r="M3919" s="0"/>
      <c r="N3919" s="0"/>
      <c r="O3919" s="0"/>
      <c r="P3919" s="947" t="n">
        <v>13.212</v>
      </c>
      <c r="R3919" s="948" t="n">
        <v>4.764</v>
      </c>
    </row>
    <row r="3920" customFormat="false" ht="12.75" hidden="false" customHeight="false" outlineLevel="0" collapsed="false">
      <c r="A3920" s="946" t="s">
        <v>8243</v>
      </c>
      <c r="B3920" s="947" t="n">
        <f aca="false">P3920*20/100+P3920</f>
        <v>22.896</v>
      </c>
      <c r="C3920" s="946" t="s">
        <v>8244</v>
      </c>
      <c r="D3920" s="948" t="n">
        <f aca="false">R3920*20/100+R3920</f>
        <v>6.6816</v>
      </c>
      <c r="F3920" s="949"/>
      <c r="G3920" s="950"/>
      <c r="H3920" s="0"/>
      <c r="I3920" s="0"/>
      <c r="J3920" s="0"/>
      <c r="K3920" s="0"/>
      <c r="L3920" s="0"/>
      <c r="M3920" s="0"/>
      <c r="N3920" s="0"/>
      <c r="O3920" s="0"/>
      <c r="P3920" s="947" t="n">
        <v>19.08</v>
      </c>
      <c r="R3920" s="948" t="n">
        <v>5.568</v>
      </c>
    </row>
    <row r="3921" customFormat="false" ht="12.75" hidden="false" customHeight="false" outlineLevel="0" collapsed="false">
      <c r="A3921" s="946" t="s">
        <v>8245</v>
      </c>
      <c r="B3921" s="947" t="n">
        <f aca="false">P3921*20/100+P3921</f>
        <v>23.8752</v>
      </c>
      <c r="C3921" s="946" t="s">
        <v>8246</v>
      </c>
      <c r="D3921" s="948" t="n">
        <f aca="false">R3921*20/100+R3921</f>
        <v>10.6272</v>
      </c>
      <c r="F3921" s="949"/>
      <c r="G3921" s="950"/>
      <c r="H3921" s="0"/>
      <c r="I3921" s="0"/>
      <c r="J3921" s="0"/>
      <c r="K3921" s="0"/>
      <c r="L3921" s="0"/>
      <c r="M3921" s="0"/>
      <c r="N3921" s="0"/>
      <c r="O3921" s="0"/>
      <c r="P3921" s="947" t="n">
        <v>19.896</v>
      </c>
      <c r="R3921" s="948" t="n">
        <v>8.856</v>
      </c>
    </row>
    <row r="3922" customFormat="false" ht="12.75" hidden="false" customHeight="false" outlineLevel="0" collapsed="false">
      <c r="A3922" s="946" t="s">
        <v>8247</v>
      </c>
      <c r="B3922" s="947" t="n">
        <f aca="false">P3922*20/100+P3922</f>
        <v>74.016</v>
      </c>
      <c r="C3922" s="946" t="s">
        <v>8248</v>
      </c>
      <c r="D3922" s="948" t="n">
        <f aca="false">R3922*20/100+R3922</f>
        <v>15.8112</v>
      </c>
      <c r="F3922" s="949"/>
      <c r="G3922" s="950"/>
      <c r="H3922" s="0"/>
      <c r="I3922" s="0"/>
      <c r="J3922" s="0"/>
      <c r="K3922" s="0"/>
      <c r="L3922" s="0"/>
      <c r="M3922" s="0"/>
      <c r="N3922" s="0"/>
      <c r="O3922" s="0"/>
      <c r="P3922" s="947" t="n">
        <v>61.68</v>
      </c>
      <c r="R3922" s="948" t="n">
        <v>13.176</v>
      </c>
    </row>
    <row r="3923" customFormat="false" ht="12.75" hidden="false" customHeight="false" outlineLevel="0" collapsed="false">
      <c r="A3923" s="946" t="s">
        <v>8249</v>
      </c>
      <c r="B3923" s="947" t="n">
        <f aca="false">P3923*20/100+P3923</f>
        <v>87.624</v>
      </c>
      <c r="C3923" s="0"/>
      <c r="D3923" s="0"/>
      <c r="F3923" s="953"/>
      <c r="G3923" s="953"/>
      <c r="H3923" s="0"/>
      <c r="I3923" s="0"/>
      <c r="J3923" s="0"/>
      <c r="K3923" s="0"/>
      <c r="L3923" s="0"/>
      <c r="M3923" s="0"/>
      <c r="N3923" s="0"/>
      <c r="O3923" s="0"/>
      <c r="P3923" s="947" t="n">
        <v>73.02</v>
      </c>
      <c r="R3923" s="0"/>
    </row>
    <row r="3924" customFormat="false" ht="15.75" hidden="false" customHeight="false" outlineLevel="0" collapsed="false">
      <c r="A3924" s="952" t="s">
        <v>8250</v>
      </c>
      <c r="B3924" s="952" t="n">
        <f aca="false">P3924*20/100+P3924</f>
        <v>0</v>
      </c>
      <c r="C3924" s="952"/>
      <c r="D3924" s="952" t="n">
        <f aca="false">R3924*20/100+R3924</f>
        <v>0</v>
      </c>
      <c r="E3924" s="952"/>
      <c r="F3924" s="952"/>
      <c r="G3924" s="952"/>
      <c r="H3924" s="952"/>
      <c r="I3924" s="952"/>
      <c r="J3924" s="952"/>
      <c r="K3924" s="952"/>
      <c r="L3924" s="952"/>
      <c r="M3924" s="952"/>
      <c r="N3924" s="952"/>
      <c r="O3924" s="952"/>
      <c r="P3924" s="0"/>
      <c r="Q3924" s="0"/>
      <c r="R3924" s="0"/>
    </row>
    <row r="3925" customFormat="false" ht="15.75" hidden="false" customHeight="false" outlineLevel="0" collapsed="false">
      <c r="A3925" s="952" t="s">
        <v>8251</v>
      </c>
      <c r="B3925" s="952" t="n">
        <f aca="false">P3925*20/100+P3925</f>
        <v>0</v>
      </c>
      <c r="C3925" s="952"/>
      <c r="D3925" s="952" t="n">
        <f aca="false">R3925*20/100+R3925</f>
        <v>0</v>
      </c>
      <c r="E3925" s="952"/>
      <c r="F3925" s="952"/>
      <c r="G3925" s="952"/>
      <c r="H3925" s="952"/>
      <c r="I3925" s="952"/>
      <c r="J3925" s="952"/>
      <c r="K3925" s="952"/>
      <c r="L3925" s="952"/>
      <c r="M3925" s="952"/>
      <c r="N3925" s="952"/>
      <c r="O3925" s="952"/>
      <c r="P3925" s="0"/>
      <c r="Q3925" s="0"/>
      <c r="R3925" s="0"/>
    </row>
    <row r="3926" customFormat="false" ht="12.75" hidden="false" customHeight="false" outlineLevel="0" collapsed="false">
      <c r="A3926" s="946" t="s">
        <v>8252</v>
      </c>
      <c r="B3926" s="947" t="n">
        <f aca="false">P3926*20/100+P3926</f>
        <v>1.944</v>
      </c>
      <c r="C3926" s="946" t="s">
        <v>8253</v>
      </c>
      <c r="D3926" s="948" t="n">
        <f aca="false">R3926*20/100+R3926</f>
        <v>5.2848</v>
      </c>
      <c r="F3926" s="949"/>
      <c r="G3926" s="950"/>
      <c r="H3926" s="0"/>
      <c r="I3926" s="0"/>
      <c r="J3926" s="0"/>
      <c r="K3926" s="0"/>
      <c r="L3926" s="0"/>
      <c r="M3926" s="0"/>
      <c r="N3926" s="0"/>
      <c r="O3926" s="0"/>
      <c r="P3926" s="947" t="n">
        <v>1.62</v>
      </c>
      <c r="R3926" s="948" t="n">
        <v>4.404</v>
      </c>
    </row>
    <row r="3927" customFormat="false" ht="12.75" hidden="false" customHeight="false" outlineLevel="0" collapsed="false">
      <c r="A3927" s="946" t="s">
        <v>8254</v>
      </c>
      <c r="B3927" s="947" t="n">
        <f aca="false">P3927*20/100+P3927</f>
        <v>2.4768</v>
      </c>
      <c r="C3927" s="946" t="s">
        <v>8255</v>
      </c>
      <c r="D3927" s="948" t="n">
        <f aca="false">R3927*20/100+R3927</f>
        <v>7.0272</v>
      </c>
      <c r="F3927" s="949"/>
      <c r="G3927" s="950"/>
      <c r="H3927" s="0"/>
      <c r="I3927" s="0"/>
      <c r="J3927" s="0"/>
      <c r="K3927" s="0"/>
      <c r="L3927" s="0"/>
      <c r="M3927" s="0"/>
      <c r="N3927" s="0"/>
      <c r="O3927" s="0"/>
      <c r="P3927" s="947" t="n">
        <v>2.064</v>
      </c>
      <c r="R3927" s="948" t="n">
        <v>5.856</v>
      </c>
    </row>
    <row r="3928" customFormat="false" ht="12.75" hidden="false" customHeight="false" outlineLevel="0" collapsed="false">
      <c r="A3928" s="946" t="s">
        <v>8256</v>
      </c>
      <c r="B3928" s="947" t="n">
        <f aca="false">P3928*20/100+P3928</f>
        <v>3.6864</v>
      </c>
      <c r="C3928" s="946" t="s">
        <v>8257</v>
      </c>
      <c r="D3928" s="948" t="n">
        <f aca="false">R3928*20/100+R3928</f>
        <v>9.3888</v>
      </c>
      <c r="F3928" s="949"/>
      <c r="G3928" s="950"/>
      <c r="H3928" s="0"/>
      <c r="I3928" s="0"/>
      <c r="J3928" s="0"/>
      <c r="K3928" s="0"/>
      <c r="L3928" s="0"/>
      <c r="M3928" s="0"/>
      <c r="N3928" s="0"/>
      <c r="O3928" s="0"/>
      <c r="P3928" s="947" t="n">
        <v>3.072</v>
      </c>
      <c r="R3928" s="948" t="n">
        <v>7.824</v>
      </c>
    </row>
    <row r="3929" customFormat="false" ht="12.75" hidden="false" customHeight="false" outlineLevel="0" collapsed="false">
      <c r="A3929" s="946" t="s">
        <v>8258</v>
      </c>
      <c r="B3929" s="947" t="n">
        <f aca="false">P3929*20/100+P3929</f>
        <v>4.9248</v>
      </c>
      <c r="C3929" s="946" t="s">
        <v>8259</v>
      </c>
      <c r="D3929" s="948" t="n">
        <f aca="false">R3929*20/100+R3929</f>
        <v>14.5008</v>
      </c>
      <c r="F3929" s="949"/>
      <c r="G3929" s="950"/>
      <c r="H3929" s="0"/>
      <c r="I3929" s="0"/>
      <c r="J3929" s="0"/>
      <c r="K3929" s="0"/>
      <c r="L3929" s="0"/>
      <c r="M3929" s="0"/>
      <c r="N3929" s="0"/>
      <c r="O3929" s="0"/>
      <c r="P3929" s="947" t="n">
        <v>4.104</v>
      </c>
      <c r="R3929" s="948" t="n">
        <v>12.084</v>
      </c>
    </row>
    <row r="3930" customFormat="false" ht="12.75" hidden="false" customHeight="false" outlineLevel="0" collapsed="false">
      <c r="A3930" s="946" t="s">
        <v>8260</v>
      </c>
      <c r="B3930" s="947" t="n">
        <f aca="false">P3930*20/100+P3930</f>
        <v>7.3872</v>
      </c>
      <c r="C3930" s="946" t="s">
        <v>8261</v>
      </c>
      <c r="D3930" s="948" t="n">
        <f aca="false">R3930*20/100+R3930</f>
        <v>22.752</v>
      </c>
      <c r="F3930" s="949"/>
      <c r="G3930" s="950"/>
      <c r="H3930" s="0"/>
      <c r="I3930" s="0"/>
      <c r="J3930" s="0"/>
      <c r="K3930" s="0"/>
      <c r="L3930" s="0"/>
      <c r="M3930" s="0"/>
      <c r="N3930" s="0"/>
      <c r="O3930" s="0"/>
      <c r="P3930" s="947" t="n">
        <v>6.156</v>
      </c>
      <c r="R3930" s="948" t="n">
        <v>18.96</v>
      </c>
    </row>
    <row r="3931" customFormat="false" ht="12.75" hidden="false" customHeight="false" outlineLevel="0" collapsed="false">
      <c r="A3931" s="946" t="s">
        <v>8262</v>
      </c>
      <c r="B3931" s="947" t="n">
        <f aca="false">P3931*20/100+P3931</f>
        <v>9.216</v>
      </c>
      <c r="C3931" s="946" t="s">
        <v>8263</v>
      </c>
      <c r="D3931" s="948" t="n">
        <f aca="false">R3931*20/100+R3931</f>
        <v>33.2064</v>
      </c>
      <c r="F3931" s="949"/>
      <c r="G3931" s="950"/>
      <c r="H3931" s="0"/>
      <c r="I3931" s="0"/>
      <c r="J3931" s="0"/>
      <c r="K3931" s="0"/>
      <c r="L3931" s="0"/>
      <c r="M3931" s="0"/>
      <c r="N3931" s="0"/>
      <c r="O3931" s="0"/>
      <c r="P3931" s="947" t="n">
        <v>7.68</v>
      </c>
      <c r="R3931" s="948" t="n">
        <v>27.672</v>
      </c>
    </row>
    <row r="3932" customFormat="false" ht="15.75" hidden="false" customHeight="false" outlineLevel="0" collapsed="false">
      <c r="A3932" s="952" t="s">
        <v>8264</v>
      </c>
      <c r="B3932" s="952" t="n">
        <f aca="false">P3932*20/100+P3932</f>
        <v>0</v>
      </c>
      <c r="C3932" s="952"/>
      <c r="D3932" s="952" t="n">
        <f aca="false">R3932*20/100+R3932</f>
        <v>0</v>
      </c>
      <c r="E3932" s="952"/>
      <c r="F3932" s="952"/>
      <c r="G3932" s="952"/>
      <c r="H3932" s="952"/>
      <c r="I3932" s="952"/>
      <c r="J3932" s="952"/>
      <c r="K3932" s="952"/>
      <c r="L3932" s="952"/>
      <c r="M3932" s="952"/>
      <c r="N3932" s="952"/>
      <c r="O3932" s="952"/>
      <c r="P3932" s="0"/>
      <c r="Q3932" s="0"/>
      <c r="R3932" s="0"/>
    </row>
    <row r="3933" customFormat="false" ht="15.75" hidden="false" customHeight="false" outlineLevel="0" collapsed="false">
      <c r="A3933" s="952" t="s">
        <v>8265</v>
      </c>
      <c r="B3933" s="952" t="n">
        <f aca="false">P3933*20/100+P3933</f>
        <v>0</v>
      </c>
      <c r="C3933" s="952"/>
      <c r="D3933" s="952" t="n">
        <f aca="false">R3933*20/100+R3933</f>
        <v>0</v>
      </c>
      <c r="E3933" s="952"/>
      <c r="F3933" s="952"/>
      <c r="G3933" s="952"/>
      <c r="H3933" s="952"/>
      <c r="I3933" s="952"/>
      <c r="J3933" s="952"/>
      <c r="K3933" s="952"/>
      <c r="L3933" s="952"/>
      <c r="M3933" s="952"/>
      <c r="N3933" s="952"/>
      <c r="O3933" s="952"/>
      <c r="P3933" s="0"/>
      <c r="Q3933" s="0"/>
      <c r="R3933" s="0"/>
    </row>
    <row r="3934" customFormat="false" ht="15.75" hidden="false" customHeight="false" outlineLevel="0" collapsed="false">
      <c r="A3934" s="952" t="s">
        <v>8266</v>
      </c>
      <c r="B3934" s="952" t="n">
        <f aca="false">P3934*20/100+P3934</f>
        <v>0</v>
      </c>
      <c r="C3934" s="952"/>
      <c r="D3934" s="952" t="n">
        <f aca="false">R3934*20/100+R3934</f>
        <v>0</v>
      </c>
      <c r="E3934" s="952"/>
      <c r="F3934" s="952"/>
      <c r="G3934" s="952"/>
      <c r="H3934" s="952"/>
      <c r="I3934" s="952"/>
      <c r="J3934" s="952"/>
      <c r="K3934" s="952"/>
      <c r="L3934" s="952"/>
      <c r="M3934" s="952"/>
      <c r="N3934" s="952"/>
      <c r="O3934" s="952"/>
      <c r="P3934" s="0"/>
      <c r="Q3934" s="0"/>
      <c r="R3934" s="0"/>
    </row>
    <row r="3935" customFormat="false" ht="12.75" hidden="false" customHeight="false" outlineLevel="0" collapsed="false">
      <c r="A3935" s="946" t="s">
        <v>8267</v>
      </c>
      <c r="B3935" s="947" t="n">
        <f aca="false">P3935*20/100+P3935</f>
        <v>28.2096</v>
      </c>
      <c r="C3935" s="946" t="s">
        <v>8268</v>
      </c>
      <c r="D3935" s="948" t="n">
        <f aca="false">R3935*20/100+R3935</f>
        <v>7.4736</v>
      </c>
      <c r="F3935" s="949"/>
      <c r="G3935" s="950"/>
      <c r="H3935" s="0"/>
      <c r="I3935" s="0"/>
      <c r="J3935" s="0"/>
      <c r="K3935" s="0"/>
      <c r="L3935" s="0"/>
      <c r="M3935" s="0"/>
      <c r="N3935" s="0"/>
      <c r="O3935" s="0"/>
      <c r="P3935" s="947" t="n">
        <v>23.508</v>
      </c>
      <c r="R3935" s="948" t="n">
        <v>6.228</v>
      </c>
    </row>
    <row r="3936" customFormat="false" ht="12.75" hidden="false" customHeight="false" outlineLevel="0" collapsed="false">
      <c r="A3936" s="946" t="s">
        <v>8269</v>
      </c>
      <c r="B3936" s="947" t="n">
        <f aca="false">P3936*20/100+P3936</f>
        <v>51.0192</v>
      </c>
      <c r="C3936" s="946" t="s">
        <v>8270</v>
      </c>
      <c r="D3936" s="948" t="n">
        <f aca="false">R3936*20/100+R3936</f>
        <v>37.2672</v>
      </c>
      <c r="F3936" s="949"/>
      <c r="G3936" s="950"/>
      <c r="H3936" s="0"/>
      <c r="I3936" s="0"/>
      <c r="J3936" s="0"/>
      <c r="K3936" s="0"/>
      <c r="L3936" s="0"/>
      <c r="M3936" s="0"/>
      <c r="N3936" s="0"/>
      <c r="O3936" s="0"/>
      <c r="P3936" s="947" t="n">
        <v>42.516</v>
      </c>
      <c r="R3936" s="948" t="n">
        <v>31.056</v>
      </c>
    </row>
    <row r="3937" customFormat="false" ht="12.75" hidden="false" customHeight="false" outlineLevel="0" collapsed="false">
      <c r="A3937" s="946" t="s">
        <v>8271</v>
      </c>
      <c r="B3937" s="947" t="n">
        <f aca="false">P3937*20/100+P3937</f>
        <v>39.1248</v>
      </c>
      <c r="C3937" s="946" t="s">
        <v>8272</v>
      </c>
      <c r="D3937" s="948" t="n">
        <f aca="false">R3937*20/100+R3937</f>
        <v>48.0672</v>
      </c>
      <c r="F3937" s="949"/>
      <c r="G3937" s="950"/>
      <c r="H3937" s="0"/>
      <c r="I3937" s="0"/>
      <c r="J3937" s="0"/>
      <c r="K3937" s="0"/>
      <c r="L3937" s="0"/>
      <c r="M3937" s="0"/>
      <c r="N3937" s="0"/>
      <c r="O3937" s="0"/>
      <c r="P3937" s="947" t="n">
        <v>32.604</v>
      </c>
      <c r="R3937" s="948" t="n">
        <v>40.056</v>
      </c>
    </row>
    <row r="3938" customFormat="false" ht="12.75" hidden="false" customHeight="false" outlineLevel="0" collapsed="false">
      <c r="A3938" s="946" t="s">
        <v>8273</v>
      </c>
      <c r="B3938" s="947" t="n">
        <f aca="false">P3938*20/100+P3938</f>
        <v>34.5744</v>
      </c>
      <c r="C3938" s="946" t="s">
        <v>8274</v>
      </c>
      <c r="D3938" s="948" t="n">
        <f aca="false">R3938*20/100+R3938</f>
        <v>43.0848</v>
      </c>
      <c r="F3938" s="949"/>
      <c r="G3938" s="950"/>
      <c r="H3938" s="0"/>
      <c r="I3938" s="0"/>
      <c r="J3938" s="0"/>
      <c r="K3938" s="0"/>
      <c r="L3938" s="0"/>
      <c r="M3938" s="0"/>
      <c r="N3938" s="0"/>
      <c r="O3938" s="0"/>
      <c r="P3938" s="947" t="n">
        <v>28.812</v>
      </c>
      <c r="R3938" s="948" t="n">
        <v>35.904</v>
      </c>
    </row>
    <row r="3939" customFormat="false" ht="12.75" hidden="false" customHeight="false" outlineLevel="0" collapsed="false">
      <c r="A3939" s="946" t="s">
        <v>8275</v>
      </c>
      <c r="B3939" s="947" t="n">
        <f aca="false">P3939*20/100+P3939</f>
        <v>76.5072</v>
      </c>
      <c r="C3939" s="946" t="s">
        <v>8276</v>
      </c>
      <c r="D3939" s="948" t="n">
        <f aca="false">R3939*20/100+R3939</f>
        <v>46.7136</v>
      </c>
      <c r="F3939" s="949"/>
      <c r="G3939" s="950"/>
      <c r="H3939" s="0"/>
      <c r="I3939" s="0"/>
      <c r="J3939" s="0"/>
      <c r="K3939" s="0"/>
      <c r="L3939" s="0"/>
      <c r="M3939" s="0"/>
      <c r="N3939" s="0"/>
      <c r="O3939" s="0"/>
      <c r="P3939" s="947" t="n">
        <v>63.756</v>
      </c>
      <c r="R3939" s="948" t="n">
        <v>38.928</v>
      </c>
    </row>
    <row r="3940" customFormat="false" ht="12.75" hidden="false" customHeight="false" outlineLevel="0" collapsed="false">
      <c r="A3940" s="946" t="s">
        <v>8277</v>
      </c>
      <c r="B3940" s="947" t="n">
        <f aca="false">P3940*20/100+P3940</f>
        <v>62.5392</v>
      </c>
      <c r="C3940" s="946" t="s">
        <v>8278</v>
      </c>
      <c r="D3940" s="948" t="n">
        <f aca="false">R3940*20/100+R3940</f>
        <v>28.2096</v>
      </c>
      <c r="F3940" s="949"/>
      <c r="G3940" s="950"/>
      <c r="H3940" s="0"/>
      <c r="I3940" s="0"/>
      <c r="J3940" s="0"/>
      <c r="K3940" s="0"/>
      <c r="L3940" s="0"/>
      <c r="M3940" s="0"/>
      <c r="N3940" s="0"/>
      <c r="O3940" s="0"/>
      <c r="P3940" s="947" t="n">
        <v>52.116</v>
      </c>
      <c r="R3940" s="948" t="n">
        <v>23.508</v>
      </c>
    </row>
    <row r="3941" customFormat="false" ht="12.75" hidden="false" customHeight="false" outlineLevel="0" collapsed="false">
      <c r="A3941" s="946" t="s">
        <v>8279</v>
      </c>
      <c r="B3941" s="947" t="n">
        <f aca="false">P3941*20/100+P3941</f>
        <v>7.0416</v>
      </c>
      <c r="C3941" s="946" t="s">
        <v>8280</v>
      </c>
      <c r="D3941" s="948" t="n">
        <f aca="false">R3941*20/100+R3941</f>
        <v>46.7136</v>
      </c>
      <c r="F3941" s="949"/>
      <c r="G3941" s="950"/>
      <c r="H3941" s="0"/>
      <c r="I3941" s="0"/>
      <c r="J3941" s="0"/>
      <c r="K3941" s="0"/>
      <c r="L3941" s="0"/>
      <c r="M3941" s="0"/>
      <c r="N3941" s="0"/>
      <c r="O3941" s="0"/>
      <c r="P3941" s="947" t="n">
        <v>5.868</v>
      </c>
      <c r="R3941" s="948" t="n">
        <v>38.928</v>
      </c>
    </row>
    <row r="3942" customFormat="false" ht="12.75" hidden="false" customHeight="false" outlineLevel="0" collapsed="false">
      <c r="A3942" s="946" t="s">
        <v>8281</v>
      </c>
      <c r="B3942" s="947" t="n">
        <f aca="false">P3942*20/100+P3942</f>
        <v>9.9504</v>
      </c>
      <c r="C3942" s="946" t="s">
        <v>8282</v>
      </c>
      <c r="D3942" s="948" t="n">
        <f aca="false">R3942*20/100+R3942</f>
        <v>34.272</v>
      </c>
      <c r="F3942" s="949"/>
      <c r="G3942" s="950"/>
      <c r="H3942" s="0"/>
      <c r="I3942" s="0"/>
      <c r="J3942" s="0"/>
      <c r="K3942" s="0"/>
      <c r="L3942" s="0"/>
      <c r="M3942" s="0"/>
      <c r="N3942" s="0"/>
      <c r="O3942" s="0"/>
      <c r="P3942" s="947" t="n">
        <v>8.292</v>
      </c>
      <c r="R3942" s="948" t="n">
        <v>28.56</v>
      </c>
    </row>
    <row r="3943" customFormat="false" ht="12.75" hidden="false" customHeight="false" outlineLevel="0" collapsed="false">
      <c r="A3943" s="946" t="s">
        <v>8283</v>
      </c>
      <c r="B3943" s="947" t="n">
        <f aca="false">P3943*20/100+P3943</f>
        <v>9.9504</v>
      </c>
      <c r="C3943" s="946" t="s">
        <v>8284</v>
      </c>
      <c r="D3943" s="948" t="n">
        <f aca="false">R3943*20/100+R3943</f>
        <v>53.7696</v>
      </c>
      <c r="F3943" s="949"/>
      <c r="G3943" s="950"/>
      <c r="H3943" s="0"/>
      <c r="I3943" s="0"/>
      <c r="J3943" s="0"/>
      <c r="K3943" s="0"/>
      <c r="L3943" s="0"/>
      <c r="M3943" s="0"/>
      <c r="N3943" s="0"/>
      <c r="O3943" s="0"/>
      <c r="P3943" s="947" t="n">
        <v>8.292</v>
      </c>
      <c r="R3943" s="948" t="n">
        <v>44.808</v>
      </c>
    </row>
    <row r="3944" customFormat="false" ht="12.75" hidden="false" customHeight="false" outlineLevel="0" collapsed="false">
      <c r="A3944" s="946" t="s">
        <v>8285</v>
      </c>
      <c r="B3944" s="947" t="n">
        <f aca="false">P3944*20/100+P3944</f>
        <v>9.9504</v>
      </c>
      <c r="C3944" s="946" t="s">
        <v>8286</v>
      </c>
      <c r="D3944" s="948" t="n">
        <f aca="false">R3944*20/100+R3944</f>
        <v>39.744</v>
      </c>
      <c r="F3944" s="949"/>
      <c r="G3944" s="950"/>
      <c r="H3944" s="0"/>
      <c r="I3944" s="0"/>
      <c r="J3944" s="0"/>
      <c r="K3944" s="0"/>
      <c r="L3944" s="0"/>
      <c r="M3944" s="0"/>
      <c r="N3944" s="0"/>
      <c r="O3944" s="0"/>
      <c r="P3944" s="947" t="n">
        <v>8.292</v>
      </c>
      <c r="R3944" s="948" t="n">
        <v>33.12</v>
      </c>
    </row>
    <row r="3945" customFormat="false" ht="12.75" hidden="false" customHeight="false" outlineLevel="0" collapsed="false">
      <c r="A3945" s="946" t="s">
        <v>8287</v>
      </c>
      <c r="B3945" s="947" t="n">
        <f aca="false">P3945*20/100+P3945</f>
        <v>7.4736</v>
      </c>
      <c r="C3945" s="946" t="s">
        <v>8288</v>
      </c>
      <c r="D3945" s="948" t="n">
        <f aca="false">R3945*20/100+R3945</f>
        <v>46.7136</v>
      </c>
      <c r="F3945" s="949"/>
      <c r="G3945" s="950"/>
      <c r="H3945" s="0"/>
      <c r="I3945" s="0"/>
      <c r="J3945" s="0"/>
      <c r="K3945" s="0"/>
      <c r="L3945" s="0"/>
      <c r="M3945" s="0"/>
      <c r="N3945" s="0"/>
      <c r="O3945" s="0"/>
      <c r="P3945" s="947" t="n">
        <v>6.228</v>
      </c>
      <c r="R3945" s="948" t="n">
        <v>38.928</v>
      </c>
    </row>
    <row r="3946" customFormat="false" ht="12.75" hidden="false" customHeight="false" outlineLevel="0" collapsed="false">
      <c r="A3946" s="946" t="s">
        <v>8289</v>
      </c>
      <c r="B3946" s="947" t="n">
        <f aca="false">P3946*20/100+P3946</f>
        <v>9.9504</v>
      </c>
      <c r="C3946" s="946" t="s">
        <v>8290</v>
      </c>
      <c r="D3946" s="948" t="n">
        <f aca="false">R3946*20/100+R3946</f>
        <v>308.9088</v>
      </c>
      <c r="F3946" s="949"/>
      <c r="G3946" s="950"/>
      <c r="H3946" s="0"/>
      <c r="I3946" s="0"/>
      <c r="J3946" s="0"/>
      <c r="K3946" s="0"/>
      <c r="L3946" s="0"/>
      <c r="M3946" s="0"/>
      <c r="N3946" s="0"/>
      <c r="O3946" s="0"/>
      <c r="P3946" s="947" t="n">
        <v>8.292</v>
      </c>
      <c r="R3946" s="948" t="n">
        <v>257.424</v>
      </c>
    </row>
    <row r="3947" customFormat="false" ht="12.75" hidden="false" customHeight="false" outlineLevel="0" collapsed="false">
      <c r="A3947" s="946" t="s">
        <v>8291</v>
      </c>
      <c r="B3947" s="947" t="n">
        <f aca="false">P3947*20/100+P3947</f>
        <v>24.8688</v>
      </c>
      <c r="C3947" s="954" t="s">
        <v>3122</v>
      </c>
      <c r="D3947" s="948" t="n">
        <f aca="false">R3947*20/100+R3947</f>
        <v>0</v>
      </c>
      <c r="F3947" s="953"/>
      <c r="G3947" s="953"/>
      <c r="H3947" s="0"/>
      <c r="I3947" s="0"/>
      <c r="J3947" s="0"/>
      <c r="K3947" s="0"/>
      <c r="L3947" s="0"/>
      <c r="M3947" s="0"/>
      <c r="N3947" s="0"/>
      <c r="O3947" s="0"/>
      <c r="P3947" s="947" t="n">
        <v>20.724</v>
      </c>
      <c r="R3947" s="948" t="n">
        <v>0</v>
      </c>
    </row>
    <row r="3948" customFormat="false" ht="15.75" hidden="false" customHeight="false" outlineLevel="0" collapsed="false">
      <c r="A3948" s="952" t="s">
        <v>8292</v>
      </c>
      <c r="B3948" s="952" t="n">
        <f aca="false">P3948*20/100+P3948</f>
        <v>0</v>
      </c>
      <c r="C3948" s="952"/>
      <c r="D3948" s="952" t="n">
        <f aca="false">R3948*20/100+R3948</f>
        <v>0</v>
      </c>
      <c r="E3948" s="952"/>
      <c r="F3948" s="952"/>
      <c r="G3948" s="952"/>
      <c r="H3948" s="952"/>
      <c r="I3948" s="952"/>
      <c r="J3948" s="952"/>
      <c r="K3948" s="952"/>
      <c r="L3948" s="952"/>
      <c r="M3948" s="952"/>
      <c r="N3948" s="952"/>
      <c r="O3948" s="952"/>
      <c r="P3948" s="0"/>
      <c r="Q3948" s="0"/>
      <c r="R3948" s="0"/>
    </row>
    <row r="3949" customFormat="false" ht="12.75" hidden="false" customHeight="false" outlineLevel="0" collapsed="false">
      <c r="A3949" s="946" t="s">
        <v>8293</v>
      </c>
      <c r="B3949" s="947" t="n">
        <f aca="false">P3949*20/100+P3949</f>
        <v>28.2096</v>
      </c>
      <c r="C3949" s="946" t="s">
        <v>8294</v>
      </c>
      <c r="D3949" s="948" t="n">
        <f aca="false">R3949*20/100+R3949</f>
        <v>37.2672</v>
      </c>
      <c r="F3949" s="949"/>
      <c r="G3949" s="950"/>
      <c r="H3949" s="0"/>
      <c r="I3949" s="0"/>
      <c r="J3949" s="0"/>
      <c r="K3949" s="0"/>
      <c r="L3949" s="0"/>
      <c r="M3949" s="0"/>
      <c r="N3949" s="0"/>
      <c r="O3949" s="0"/>
      <c r="P3949" s="947" t="n">
        <v>23.508</v>
      </c>
      <c r="R3949" s="948" t="n">
        <v>31.056</v>
      </c>
    </row>
    <row r="3950" customFormat="false" ht="12.75" hidden="false" customHeight="false" outlineLevel="0" collapsed="false">
      <c r="A3950" s="946" t="s">
        <v>8295</v>
      </c>
      <c r="B3950" s="947" t="n">
        <f aca="false">P3950*20/100+P3950</f>
        <v>39.1248</v>
      </c>
      <c r="C3950" s="946" t="s">
        <v>8296</v>
      </c>
      <c r="D3950" s="948" t="n">
        <f aca="false">R3950*20/100+R3950</f>
        <v>48.0672</v>
      </c>
      <c r="F3950" s="949"/>
      <c r="G3950" s="950"/>
      <c r="H3950" s="0"/>
      <c r="I3950" s="0"/>
      <c r="J3950" s="0"/>
      <c r="K3950" s="0"/>
      <c r="L3950" s="0"/>
      <c r="M3950" s="0"/>
      <c r="N3950" s="0"/>
      <c r="O3950" s="0"/>
      <c r="P3950" s="947" t="n">
        <v>32.604</v>
      </c>
      <c r="R3950" s="948" t="n">
        <v>40.056</v>
      </c>
    </row>
    <row r="3951" customFormat="false" ht="12.75" hidden="false" customHeight="false" outlineLevel="0" collapsed="false">
      <c r="A3951" s="946" t="s">
        <v>8297</v>
      </c>
      <c r="B3951" s="947" t="n">
        <f aca="false">P3951*20/100+P3951</f>
        <v>51.0192</v>
      </c>
      <c r="C3951" s="946" t="s">
        <v>8298</v>
      </c>
      <c r="D3951" s="948" t="n">
        <f aca="false">R3951*20/100+R3951</f>
        <v>43.0848</v>
      </c>
      <c r="F3951" s="949"/>
      <c r="G3951" s="950"/>
      <c r="H3951" s="0"/>
      <c r="I3951" s="0"/>
      <c r="J3951" s="0"/>
      <c r="K3951" s="0"/>
      <c r="L3951" s="0"/>
      <c r="M3951" s="0"/>
      <c r="N3951" s="0"/>
      <c r="O3951" s="0"/>
      <c r="P3951" s="947" t="n">
        <v>42.516</v>
      </c>
      <c r="R3951" s="948" t="n">
        <v>35.904</v>
      </c>
    </row>
    <row r="3952" customFormat="false" ht="12.75" hidden="false" customHeight="false" outlineLevel="0" collapsed="false">
      <c r="A3952" s="946" t="s">
        <v>8299</v>
      </c>
      <c r="B3952" s="947" t="n">
        <f aca="false">P3952*20/100+P3952</f>
        <v>34.5744</v>
      </c>
      <c r="C3952" s="946" t="s">
        <v>8300</v>
      </c>
      <c r="D3952" s="948" t="n">
        <f aca="false">R3952*20/100+R3952</f>
        <v>46.7136</v>
      </c>
      <c r="F3952" s="949"/>
      <c r="G3952" s="950"/>
      <c r="H3952" s="0"/>
      <c r="I3952" s="0"/>
      <c r="J3952" s="0"/>
      <c r="K3952" s="0"/>
      <c r="L3952" s="0"/>
      <c r="M3952" s="0"/>
      <c r="N3952" s="0"/>
      <c r="O3952" s="0"/>
      <c r="P3952" s="947" t="n">
        <v>28.812</v>
      </c>
      <c r="R3952" s="948" t="n">
        <v>38.928</v>
      </c>
    </row>
    <row r="3953" customFormat="false" ht="12.75" hidden="false" customHeight="false" outlineLevel="0" collapsed="false">
      <c r="A3953" s="946" t="s">
        <v>8301</v>
      </c>
      <c r="B3953" s="947" t="n">
        <f aca="false">P3953*20/100+P3953</f>
        <v>62.5392</v>
      </c>
      <c r="C3953" s="946" t="s">
        <v>8302</v>
      </c>
      <c r="D3953" s="948" t="n">
        <f aca="false">R3953*20/100+R3953</f>
        <v>28.2096</v>
      </c>
      <c r="F3953" s="949"/>
      <c r="G3953" s="950"/>
      <c r="H3953" s="0"/>
      <c r="I3953" s="0"/>
      <c r="J3953" s="0"/>
      <c r="K3953" s="0"/>
      <c r="L3953" s="0"/>
      <c r="M3953" s="0"/>
      <c r="N3953" s="0"/>
      <c r="O3953" s="0"/>
      <c r="P3953" s="947" t="n">
        <v>52.116</v>
      </c>
      <c r="R3953" s="948" t="n">
        <v>23.508</v>
      </c>
    </row>
    <row r="3954" customFormat="false" ht="12.75" hidden="false" customHeight="false" outlineLevel="0" collapsed="false">
      <c r="A3954" s="946" t="s">
        <v>8303</v>
      </c>
      <c r="B3954" s="947" t="n">
        <f aca="false">P3954*20/100+P3954</f>
        <v>76.5072</v>
      </c>
      <c r="C3954" s="946" t="s">
        <v>8304</v>
      </c>
      <c r="D3954" s="948" t="n">
        <f aca="false">R3954*20/100+R3954</f>
        <v>46.7136</v>
      </c>
      <c r="F3954" s="949"/>
      <c r="G3954" s="950"/>
      <c r="H3954" s="0"/>
      <c r="I3954" s="0"/>
      <c r="J3954" s="0"/>
      <c r="K3954" s="0"/>
      <c r="L3954" s="0"/>
      <c r="M3954" s="0"/>
      <c r="N3954" s="0"/>
      <c r="O3954" s="0"/>
      <c r="P3954" s="947" t="n">
        <v>63.756</v>
      </c>
      <c r="R3954" s="948" t="n">
        <v>38.928</v>
      </c>
    </row>
    <row r="3955" customFormat="false" ht="12.75" hidden="false" customHeight="false" outlineLevel="0" collapsed="false">
      <c r="A3955" s="946" t="s">
        <v>8305</v>
      </c>
      <c r="B3955" s="947" t="n">
        <f aca="false">P3955*20/100+P3955</f>
        <v>7.4736</v>
      </c>
      <c r="C3955" s="946" t="s">
        <v>8306</v>
      </c>
      <c r="D3955" s="948" t="n">
        <f aca="false">R3955*20/100+R3955</f>
        <v>34.272</v>
      </c>
      <c r="F3955" s="949"/>
      <c r="G3955" s="950"/>
      <c r="H3955" s="0"/>
      <c r="I3955" s="0"/>
      <c r="J3955" s="0"/>
      <c r="K3955" s="0"/>
      <c r="L3955" s="0"/>
      <c r="M3955" s="0"/>
      <c r="N3955" s="0"/>
      <c r="O3955" s="0"/>
      <c r="P3955" s="947" t="n">
        <v>6.228</v>
      </c>
      <c r="R3955" s="948" t="n">
        <v>28.56</v>
      </c>
    </row>
    <row r="3956" customFormat="false" ht="12.75" hidden="false" customHeight="false" outlineLevel="0" collapsed="false">
      <c r="A3956" s="946" t="s">
        <v>8307</v>
      </c>
      <c r="B3956" s="947" t="n">
        <f aca="false">P3956*20/100+P3956</f>
        <v>24.8688</v>
      </c>
      <c r="C3956" s="946" t="s">
        <v>8308</v>
      </c>
      <c r="D3956" s="948" t="n">
        <f aca="false">R3956*20/100+R3956</f>
        <v>53.7696</v>
      </c>
      <c r="F3956" s="949"/>
      <c r="G3956" s="950"/>
      <c r="H3956" s="0"/>
      <c r="I3956" s="0"/>
      <c r="J3956" s="0"/>
      <c r="K3956" s="0"/>
      <c r="L3956" s="0"/>
      <c r="M3956" s="0"/>
      <c r="N3956" s="0"/>
      <c r="O3956" s="0"/>
      <c r="P3956" s="947" t="n">
        <v>20.724</v>
      </c>
      <c r="R3956" s="948" t="n">
        <v>44.808</v>
      </c>
    </row>
    <row r="3957" customFormat="false" ht="12.75" hidden="false" customHeight="false" outlineLevel="0" collapsed="false">
      <c r="A3957" s="946" t="s">
        <v>8309</v>
      </c>
      <c r="B3957" s="947" t="n">
        <f aca="false">P3957*20/100+P3957</f>
        <v>7.0416</v>
      </c>
      <c r="C3957" s="946" t="s">
        <v>8310</v>
      </c>
      <c r="D3957" s="948" t="n">
        <f aca="false">R3957*20/100+R3957</f>
        <v>399038.8608</v>
      </c>
      <c r="F3957" s="949"/>
      <c r="G3957" s="950"/>
      <c r="H3957" s="0"/>
      <c r="I3957" s="0"/>
      <c r="J3957" s="0"/>
      <c r="K3957" s="0"/>
      <c r="L3957" s="0"/>
      <c r="M3957" s="0"/>
      <c r="N3957" s="0"/>
      <c r="O3957" s="0"/>
      <c r="P3957" s="947" t="n">
        <v>5.868</v>
      </c>
      <c r="R3957" s="948" t="n">
        <v>332532.384</v>
      </c>
    </row>
    <row r="3958" customFormat="false" ht="12.75" hidden="false" customHeight="false" outlineLevel="0" collapsed="false">
      <c r="A3958" s="955"/>
      <c r="C3958" s="955"/>
      <c r="D3958" s="0"/>
      <c r="F3958" s="955"/>
      <c r="G3958" s="955"/>
      <c r="H3958" s="0"/>
      <c r="I3958" s="0"/>
      <c r="J3958" s="0"/>
      <c r="K3958" s="0"/>
      <c r="L3958" s="0"/>
      <c r="M3958" s="0"/>
      <c r="N3958" s="0"/>
      <c r="O3958" s="0"/>
      <c r="P3958" s="956"/>
      <c r="R3958" s="956"/>
    </row>
    <row r="3959" customFormat="false" ht="15.75" hidden="false" customHeight="false" outlineLevel="0" collapsed="false">
      <c r="A3959" s="952" t="s">
        <v>8292</v>
      </c>
      <c r="B3959" s="952" t="n">
        <f aca="false">P3959*20/100+P3959</f>
        <v>0</v>
      </c>
      <c r="C3959" s="952"/>
      <c r="D3959" s="952" t="n">
        <f aca="false">R3959*20/100+R3959</f>
        <v>0</v>
      </c>
      <c r="E3959" s="952"/>
      <c r="F3959" s="952"/>
      <c r="G3959" s="952"/>
      <c r="H3959" s="952"/>
      <c r="I3959" s="952"/>
      <c r="J3959" s="952"/>
      <c r="K3959" s="952"/>
      <c r="L3959" s="952"/>
      <c r="M3959" s="952"/>
      <c r="N3959" s="952"/>
      <c r="O3959" s="952"/>
      <c r="P3959" s="0"/>
      <c r="Q3959" s="0"/>
      <c r="R3959" s="0"/>
    </row>
    <row r="3960" customFormat="false" ht="12.75" hidden="false" customHeight="false" outlineLevel="0" collapsed="false">
      <c r="A3960" s="946" t="s">
        <v>8311</v>
      </c>
      <c r="B3960" s="947" t="n">
        <f aca="false">P3960*20/100+P3960</f>
        <v>46.7136</v>
      </c>
      <c r="C3960" s="946" t="s">
        <v>8312</v>
      </c>
      <c r="D3960" s="948" t="n">
        <f aca="false">R3960*20/100+R3960</f>
        <v>308.9088</v>
      </c>
      <c r="F3960" s="949"/>
      <c r="G3960" s="950"/>
      <c r="H3960" s="0"/>
      <c r="I3960" s="0"/>
      <c r="J3960" s="0"/>
      <c r="K3960" s="0"/>
      <c r="L3960" s="0"/>
      <c r="M3960" s="0"/>
      <c r="N3960" s="0"/>
      <c r="O3960" s="0"/>
      <c r="P3960" s="947" t="n">
        <v>38.928</v>
      </c>
      <c r="R3960" s="948" t="n">
        <v>257.424</v>
      </c>
    </row>
    <row r="3961" customFormat="false" ht="15.75" hidden="false" customHeight="false" outlineLevel="0" collapsed="false">
      <c r="A3961" s="952" t="s">
        <v>8313</v>
      </c>
      <c r="B3961" s="952" t="n">
        <f aca="false">P3961*20/100+P3961</f>
        <v>0</v>
      </c>
      <c r="C3961" s="952"/>
      <c r="D3961" s="952" t="n">
        <f aca="false">R3961*20/100+R3961</f>
        <v>0</v>
      </c>
      <c r="E3961" s="952"/>
      <c r="F3961" s="952"/>
      <c r="G3961" s="952"/>
      <c r="H3961" s="952"/>
      <c r="I3961" s="952"/>
      <c r="J3961" s="952"/>
      <c r="K3961" s="952"/>
      <c r="L3961" s="952"/>
      <c r="M3961" s="952"/>
      <c r="N3961" s="952"/>
      <c r="O3961" s="952"/>
      <c r="P3961" s="0"/>
      <c r="Q3961" s="0"/>
      <c r="R3961" s="0"/>
    </row>
    <row r="3962" customFormat="false" ht="12.75" hidden="false" customHeight="false" outlineLevel="0" collapsed="false">
      <c r="A3962" s="946" t="s">
        <v>8314</v>
      </c>
      <c r="B3962" s="947" t="n">
        <f aca="false">P3962*20/100+P3962</f>
        <v>32.0544</v>
      </c>
      <c r="C3962" s="946" t="s">
        <v>8315</v>
      </c>
      <c r="D3962" s="948" t="n">
        <f aca="false">R3962*20/100+R3962</f>
        <v>51.1776</v>
      </c>
      <c r="F3962" s="949"/>
      <c r="G3962" s="950"/>
      <c r="H3962" s="0"/>
      <c r="I3962" s="0"/>
      <c r="J3962" s="0"/>
      <c r="K3962" s="0"/>
      <c r="L3962" s="0"/>
      <c r="M3962" s="0"/>
      <c r="N3962" s="0"/>
      <c r="O3962" s="0"/>
      <c r="P3962" s="947" t="n">
        <v>26.712</v>
      </c>
      <c r="R3962" s="948" t="n">
        <v>42.648</v>
      </c>
    </row>
    <row r="3963" customFormat="false" ht="12.75" hidden="false" customHeight="false" outlineLevel="0" collapsed="false">
      <c r="A3963" s="946" t="s">
        <v>8316</v>
      </c>
      <c r="B3963" s="947" t="n">
        <f aca="false">P3963*20/100+P3963</f>
        <v>52.776</v>
      </c>
      <c r="C3963" s="946" t="s">
        <v>8317</v>
      </c>
      <c r="D3963" s="948" t="n">
        <f aca="false">R3963*20/100+R3963</f>
        <v>45.5904</v>
      </c>
      <c r="F3963" s="949"/>
      <c r="G3963" s="950"/>
      <c r="H3963" s="0"/>
      <c r="I3963" s="0"/>
      <c r="J3963" s="0"/>
      <c r="K3963" s="0"/>
      <c r="L3963" s="0"/>
      <c r="M3963" s="0"/>
      <c r="N3963" s="0"/>
      <c r="O3963" s="0"/>
      <c r="P3963" s="947" t="n">
        <v>43.98</v>
      </c>
      <c r="R3963" s="948" t="n">
        <v>37.992</v>
      </c>
    </row>
    <row r="3964" customFormat="false" ht="12.75" hidden="false" customHeight="false" outlineLevel="0" collapsed="false">
      <c r="A3964" s="946" t="s">
        <v>8318</v>
      </c>
      <c r="B3964" s="947" t="n">
        <f aca="false">P3964*20/100+P3964</f>
        <v>41.9904</v>
      </c>
      <c r="C3964" s="946" t="s">
        <v>8319</v>
      </c>
      <c r="D3964" s="948" t="n">
        <f aca="false">R3964*20/100+R3964</f>
        <v>48.9024</v>
      </c>
      <c r="F3964" s="949"/>
      <c r="G3964" s="950"/>
      <c r="H3964" s="0"/>
      <c r="I3964" s="0"/>
      <c r="J3964" s="0"/>
      <c r="K3964" s="0"/>
      <c r="L3964" s="0"/>
      <c r="M3964" s="0"/>
      <c r="N3964" s="0"/>
      <c r="O3964" s="0"/>
      <c r="P3964" s="947" t="n">
        <v>34.992</v>
      </c>
      <c r="R3964" s="948" t="n">
        <v>40.752</v>
      </c>
    </row>
    <row r="3965" customFormat="false" ht="12.75" hidden="false" customHeight="false" outlineLevel="0" collapsed="false">
      <c r="A3965" s="946" t="s">
        <v>8320</v>
      </c>
      <c r="B3965" s="947" t="n">
        <f aca="false">P3965*20/100+P3965</f>
        <v>75.96</v>
      </c>
      <c r="C3965" s="946" t="s">
        <v>8321</v>
      </c>
      <c r="D3965" s="948" t="n">
        <f aca="false">R3965*20/100+R3965</f>
        <v>32.0544</v>
      </c>
      <c r="F3965" s="949"/>
      <c r="G3965" s="950"/>
      <c r="H3965" s="0"/>
      <c r="I3965" s="0"/>
      <c r="J3965" s="0"/>
      <c r="K3965" s="0"/>
      <c r="L3965" s="0"/>
      <c r="M3965" s="0"/>
      <c r="N3965" s="0"/>
      <c r="O3965" s="0"/>
      <c r="P3965" s="947" t="n">
        <v>63.3</v>
      </c>
      <c r="R3965" s="948" t="n">
        <v>26.712</v>
      </c>
    </row>
    <row r="3966" customFormat="false" ht="12.75" hidden="false" customHeight="false" outlineLevel="0" collapsed="false">
      <c r="A3966" s="946" t="s">
        <v>8322</v>
      </c>
      <c r="B3966" s="947" t="n">
        <f aca="false">P3966*20/100+P3966</f>
        <v>37.8432</v>
      </c>
      <c r="C3966" s="946" t="s">
        <v>8323</v>
      </c>
      <c r="D3966" s="948" t="n">
        <f aca="false">R3966*20/100+R3966</f>
        <v>48.9024</v>
      </c>
      <c r="F3966" s="949"/>
      <c r="G3966" s="950"/>
      <c r="H3966" s="0"/>
      <c r="I3966" s="0"/>
      <c r="J3966" s="0"/>
      <c r="K3966" s="0"/>
      <c r="L3966" s="0"/>
      <c r="M3966" s="0"/>
      <c r="N3966" s="0"/>
      <c r="O3966" s="0"/>
      <c r="P3966" s="947" t="n">
        <v>31.536</v>
      </c>
      <c r="R3966" s="948" t="n">
        <v>40.752</v>
      </c>
    </row>
    <row r="3967" customFormat="false" ht="12.75" hidden="false" customHeight="false" outlineLevel="0" collapsed="false">
      <c r="A3967" s="946" t="s">
        <v>8324</v>
      </c>
      <c r="B3967" s="947" t="n">
        <f aca="false">P3967*20/100+P3967</f>
        <v>63.2592</v>
      </c>
      <c r="C3967" s="946" t="s">
        <v>8325</v>
      </c>
      <c r="D3967" s="948" t="n">
        <f aca="false">R3967*20/100+R3967</f>
        <v>37.5696</v>
      </c>
      <c r="F3967" s="949"/>
      <c r="G3967" s="950"/>
      <c r="H3967" s="0"/>
      <c r="I3967" s="0"/>
      <c r="J3967" s="0"/>
      <c r="K3967" s="0"/>
      <c r="L3967" s="0"/>
      <c r="M3967" s="0"/>
      <c r="N3967" s="0"/>
      <c r="O3967" s="0"/>
      <c r="P3967" s="947" t="n">
        <v>52.716</v>
      </c>
      <c r="R3967" s="948" t="n">
        <v>31.308</v>
      </c>
    </row>
    <row r="3968" customFormat="false" ht="12.75" hidden="false" customHeight="false" outlineLevel="0" collapsed="false">
      <c r="A3968" s="946" t="s">
        <v>8326</v>
      </c>
      <c r="B3968" s="947" t="n">
        <f aca="false">P3968*20/100+P3968</f>
        <v>25.6896</v>
      </c>
      <c r="C3968" s="946" t="s">
        <v>8327</v>
      </c>
      <c r="D3968" s="948" t="n">
        <f aca="false">R3968*20/100+R3968</f>
        <v>48.9024</v>
      </c>
      <c r="F3968" s="949"/>
      <c r="G3968" s="950"/>
      <c r="H3968" s="0"/>
      <c r="I3968" s="0"/>
      <c r="J3968" s="0"/>
      <c r="K3968" s="0"/>
      <c r="L3968" s="0"/>
      <c r="M3968" s="0"/>
      <c r="N3968" s="0"/>
      <c r="O3968" s="0"/>
      <c r="P3968" s="947" t="n">
        <v>21.408</v>
      </c>
      <c r="R3968" s="948" t="n">
        <v>40.752</v>
      </c>
    </row>
    <row r="3969" customFormat="false" ht="12.75" hidden="false" customHeight="false" outlineLevel="0" collapsed="false">
      <c r="A3969" s="946" t="s">
        <v>8328</v>
      </c>
      <c r="B3969" s="947" t="n">
        <f aca="false">P3969*20/100+P3969</f>
        <v>25.6896</v>
      </c>
      <c r="C3969" s="946" t="s">
        <v>8329</v>
      </c>
      <c r="D3969" s="948" t="n">
        <f aca="false">R3969*20/100+R3969</f>
        <v>42.5232</v>
      </c>
      <c r="F3969" s="949"/>
      <c r="G3969" s="950"/>
      <c r="H3969" s="0"/>
      <c r="I3969" s="0"/>
      <c r="J3969" s="0"/>
      <c r="K3969" s="0"/>
      <c r="L3969" s="0"/>
      <c r="M3969" s="0"/>
      <c r="N3969" s="0"/>
      <c r="O3969" s="0"/>
      <c r="P3969" s="947" t="n">
        <v>21.408</v>
      </c>
      <c r="R3969" s="948" t="n">
        <v>35.436</v>
      </c>
    </row>
    <row r="3970" customFormat="false" ht="12.75" hidden="false" customHeight="false" outlineLevel="0" collapsed="false">
      <c r="A3970" s="946" t="s">
        <v>8330</v>
      </c>
      <c r="B3970" s="947" t="n">
        <f aca="false">P3970*20/100+P3970</f>
        <v>5.8176</v>
      </c>
      <c r="C3970" s="946" t="s">
        <v>8331</v>
      </c>
      <c r="D3970" s="948" t="n">
        <f aca="false">R3970*20/100+R3970</f>
        <v>48.9024</v>
      </c>
      <c r="F3970" s="949"/>
      <c r="G3970" s="950"/>
      <c r="H3970" s="0"/>
      <c r="I3970" s="0"/>
      <c r="J3970" s="0"/>
      <c r="K3970" s="0"/>
      <c r="L3970" s="0"/>
      <c r="M3970" s="0"/>
      <c r="N3970" s="0"/>
      <c r="O3970" s="0"/>
      <c r="P3970" s="947" t="n">
        <v>4.848</v>
      </c>
      <c r="R3970" s="948" t="n">
        <v>40.752</v>
      </c>
    </row>
    <row r="3971" customFormat="false" ht="12.75" hidden="false" customHeight="false" outlineLevel="0" collapsed="false">
      <c r="A3971" s="946" t="s">
        <v>8332</v>
      </c>
      <c r="B3971" s="947" t="n">
        <f aca="false">P3971*20/100+P3971</f>
        <v>38.952</v>
      </c>
      <c r="C3971" s="946" t="s">
        <v>8333</v>
      </c>
      <c r="D3971" s="948" t="n">
        <f aca="false">R3971*20/100+R3971</f>
        <v>287.2224</v>
      </c>
      <c r="F3971" s="949"/>
      <c r="G3971" s="950"/>
      <c r="H3971" s="0"/>
      <c r="I3971" s="0"/>
      <c r="J3971" s="0"/>
      <c r="K3971" s="0"/>
      <c r="L3971" s="0"/>
      <c r="M3971" s="0"/>
      <c r="N3971" s="0"/>
      <c r="O3971" s="0"/>
      <c r="P3971" s="947" t="n">
        <v>32.46</v>
      </c>
      <c r="R3971" s="948" t="n">
        <v>239.352</v>
      </c>
    </row>
    <row r="3972" customFormat="false" ht="12.75" hidden="false" customHeight="false" outlineLevel="0" collapsed="false">
      <c r="A3972" s="946" t="s">
        <v>8334</v>
      </c>
      <c r="B3972" s="947" t="n">
        <f aca="false">P3972*20/100+P3972</f>
        <v>38.952</v>
      </c>
      <c r="C3972" s="954" t="s">
        <v>3122</v>
      </c>
      <c r="D3972" s="948" t="n">
        <f aca="false">R3972*20/100+R3972</f>
        <v>0</v>
      </c>
      <c r="F3972" s="953"/>
      <c r="G3972" s="953"/>
      <c r="H3972" s="0"/>
      <c r="I3972" s="0"/>
      <c r="J3972" s="0"/>
      <c r="K3972" s="0"/>
      <c r="L3972" s="0"/>
      <c r="M3972" s="0"/>
      <c r="N3972" s="0"/>
      <c r="O3972" s="0"/>
      <c r="P3972" s="947" t="n">
        <v>32.46</v>
      </c>
      <c r="R3972" s="948" t="n">
        <v>0</v>
      </c>
    </row>
    <row r="3973" customFormat="false" ht="15.75" hidden="false" customHeight="false" outlineLevel="0" collapsed="false">
      <c r="A3973" s="952" t="s">
        <v>8335</v>
      </c>
      <c r="B3973" s="952" t="n">
        <f aca="false">P3973*20/100+P3973</f>
        <v>0</v>
      </c>
      <c r="C3973" s="952"/>
      <c r="D3973" s="952" t="n">
        <f aca="false">R3973*20/100+R3973</f>
        <v>0</v>
      </c>
      <c r="E3973" s="952"/>
      <c r="F3973" s="952"/>
      <c r="G3973" s="952"/>
      <c r="H3973" s="952"/>
      <c r="I3973" s="952"/>
      <c r="J3973" s="952"/>
      <c r="K3973" s="952"/>
      <c r="L3973" s="952"/>
      <c r="M3973" s="952"/>
      <c r="N3973" s="952"/>
      <c r="O3973" s="952"/>
      <c r="P3973" s="0"/>
      <c r="Q3973" s="0"/>
      <c r="R3973" s="0"/>
    </row>
    <row r="3974" customFormat="false" ht="15.75" hidden="false" customHeight="false" outlineLevel="0" collapsed="false">
      <c r="A3974" s="952" t="s">
        <v>8336</v>
      </c>
      <c r="B3974" s="952" t="n">
        <f aca="false">P3974*20/100+P3974</f>
        <v>0</v>
      </c>
      <c r="C3974" s="952"/>
      <c r="D3974" s="952" t="n">
        <f aca="false">R3974*20/100+R3974</f>
        <v>0</v>
      </c>
      <c r="E3974" s="952"/>
      <c r="F3974" s="952"/>
      <c r="G3974" s="952"/>
      <c r="H3974" s="952"/>
      <c r="I3974" s="952"/>
      <c r="J3974" s="952"/>
      <c r="K3974" s="952"/>
      <c r="L3974" s="952"/>
      <c r="M3974" s="952"/>
      <c r="N3974" s="952"/>
      <c r="O3974" s="952"/>
      <c r="P3974" s="0"/>
      <c r="Q3974" s="0"/>
      <c r="R3974" s="0"/>
    </row>
    <row r="3975" customFormat="false" ht="12.75" hidden="false" customHeight="false" outlineLevel="0" collapsed="false">
      <c r="A3975" s="946" t="s">
        <v>8337</v>
      </c>
      <c r="B3975" s="947" t="n">
        <f aca="false">P3975*20/100+P3975</f>
        <v>36.8352</v>
      </c>
      <c r="C3975" s="946" t="s">
        <v>8338</v>
      </c>
      <c r="D3975" s="948" t="n">
        <f aca="false">R3975*20/100+R3975</f>
        <v>52.4016</v>
      </c>
      <c r="F3975" s="949"/>
      <c r="G3975" s="950"/>
      <c r="H3975" s="0"/>
      <c r="I3975" s="0"/>
      <c r="J3975" s="0"/>
      <c r="K3975" s="0"/>
      <c r="L3975" s="0"/>
      <c r="M3975" s="0"/>
      <c r="N3975" s="0"/>
      <c r="O3975" s="0"/>
      <c r="P3975" s="947" t="n">
        <v>30.696</v>
      </c>
      <c r="R3975" s="948" t="n">
        <v>43.668</v>
      </c>
    </row>
    <row r="3976" customFormat="false" ht="12.75" hidden="false" customHeight="false" outlineLevel="0" collapsed="false">
      <c r="A3976" s="946" t="s">
        <v>8339</v>
      </c>
      <c r="B3976" s="947" t="n">
        <f aca="false">P3976*20/100+P3976</f>
        <v>48.2832</v>
      </c>
      <c r="C3976" s="946" t="s">
        <v>8340</v>
      </c>
      <c r="D3976" s="948" t="n">
        <f aca="false">R3976*20/100+R3976</f>
        <v>56.2464</v>
      </c>
      <c r="F3976" s="949"/>
      <c r="G3976" s="950"/>
      <c r="H3976" s="0"/>
      <c r="I3976" s="0"/>
      <c r="J3976" s="0"/>
      <c r="K3976" s="0"/>
      <c r="L3976" s="0"/>
      <c r="M3976" s="0"/>
      <c r="N3976" s="0"/>
      <c r="O3976" s="0"/>
      <c r="P3976" s="947" t="n">
        <v>40.236</v>
      </c>
      <c r="R3976" s="948" t="n">
        <v>46.872</v>
      </c>
    </row>
    <row r="3977" customFormat="false" ht="12.75" hidden="false" customHeight="false" outlineLevel="0" collapsed="false">
      <c r="A3977" s="946" t="s">
        <v>8341</v>
      </c>
      <c r="B3977" s="947" t="n">
        <f aca="false">P3977*20/100+P3977</f>
        <v>60.6672</v>
      </c>
      <c r="C3977" s="946" t="s">
        <v>8342</v>
      </c>
      <c r="D3977" s="948" t="n">
        <f aca="false">R3977*20/100+R3977</f>
        <v>36.8352</v>
      </c>
      <c r="F3977" s="949"/>
      <c r="G3977" s="950"/>
      <c r="H3977" s="0"/>
      <c r="I3977" s="0"/>
      <c r="J3977" s="0"/>
      <c r="K3977" s="0"/>
      <c r="L3977" s="0"/>
      <c r="M3977" s="0"/>
      <c r="N3977" s="0"/>
      <c r="O3977" s="0"/>
      <c r="P3977" s="947" t="n">
        <v>50.556</v>
      </c>
      <c r="R3977" s="948" t="n">
        <v>30.696</v>
      </c>
    </row>
    <row r="3978" customFormat="false" ht="12.75" hidden="false" customHeight="false" outlineLevel="0" collapsed="false">
      <c r="A3978" s="946" t="s">
        <v>8343</v>
      </c>
      <c r="B3978" s="947" t="n">
        <f aca="false">P3978*20/100+P3978</f>
        <v>43.5024</v>
      </c>
      <c r="C3978" s="946" t="s">
        <v>8344</v>
      </c>
      <c r="D3978" s="948" t="n">
        <f aca="false">R3978*20/100+R3978</f>
        <v>56.2464</v>
      </c>
      <c r="F3978" s="949"/>
      <c r="G3978" s="950"/>
      <c r="H3978" s="0"/>
      <c r="I3978" s="0"/>
      <c r="J3978" s="0"/>
      <c r="K3978" s="0"/>
      <c r="L3978" s="0"/>
      <c r="M3978" s="0"/>
      <c r="N3978" s="0"/>
      <c r="O3978" s="0"/>
      <c r="P3978" s="947" t="n">
        <v>36.252</v>
      </c>
      <c r="R3978" s="948" t="n">
        <v>46.872</v>
      </c>
    </row>
    <row r="3979" customFormat="false" ht="12.75" hidden="false" customHeight="false" outlineLevel="0" collapsed="false">
      <c r="A3979" s="946" t="s">
        <v>8345</v>
      </c>
      <c r="B3979" s="947" t="n">
        <f aca="false">P3979*20/100+P3979</f>
        <v>72.7488</v>
      </c>
      <c r="C3979" s="946" t="s">
        <v>8346</v>
      </c>
      <c r="D3979" s="948" t="n">
        <f aca="false">R3979*20/100+R3979</f>
        <v>43.2</v>
      </c>
      <c r="F3979" s="949"/>
      <c r="G3979" s="950"/>
      <c r="H3979" s="0"/>
      <c r="I3979" s="0"/>
      <c r="J3979" s="0"/>
      <c r="K3979" s="0"/>
      <c r="L3979" s="0"/>
      <c r="M3979" s="0"/>
      <c r="N3979" s="0"/>
      <c r="O3979" s="0"/>
      <c r="P3979" s="947" t="n">
        <v>60.624</v>
      </c>
      <c r="R3979" s="948" t="n">
        <v>36</v>
      </c>
    </row>
    <row r="3980" customFormat="false" ht="12.75" hidden="false" customHeight="false" outlineLevel="0" collapsed="false">
      <c r="A3980" s="946" t="s">
        <v>8347</v>
      </c>
      <c r="B3980" s="947" t="n">
        <f aca="false">P3980*20/100+P3980</f>
        <v>87.3504</v>
      </c>
      <c r="C3980" s="946" t="s">
        <v>8348</v>
      </c>
      <c r="D3980" s="948" t="n">
        <f aca="false">R3980*20/100+R3980</f>
        <v>56.2464</v>
      </c>
      <c r="F3980" s="949"/>
      <c r="G3980" s="950"/>
      <c r="H3980" s="0"/>
      <c r="I3980" s="0"/>
      <c r="J3980" s="0"/>
      <c r="K3980" s="0"/>
      <c r="L3980" s="0"/>
      <c r="M3980" s="0"/>
      <c r="N3980" s="0"/>
      <c r="O3980" s="0"/>
      <c r="P3980" s="947" t="n">
        <v>72.792</v>
      </c>
      <c r="R3980" s="948" t="n">
        <v>46.872</v>
      </c>
    </row>
    <row r="3981" customFormat="false" ht="12.75" hidden="false" customHeight="false" outlineLevel="0" collapsed="false">
      <c r="A3981" s="946" t="s">
        <v>8349</v>
      </c>
      <c r="B3981" s="947" t="n">
        <f aca="false">P3981*20/100+P3981</f>
        <v>26.5248</v>
      </c>
      <c r="C3981" s="946" t="s">
        <v>8350</v>
      </c>
      <c r="D3981" s="948" t="n">
        <f aca="false">R3981*20/100+R3981</f>
        <v>48.9312</v>
      </c>
      <c r="F3981" s="949"/>
      <c r="G3981" s="950"/>
      <c r="H3981" s="0"/>
      <c r="I3981" s="0"/>
      <c r="J3981" s="0"/>
      <c r="K3981" s="0"/>
      <c r="L3981" s="0"/>
      <c r="M3981" s="0"/>
      <c r="N3981" s="0"/>
      <c r="O3981" s="0"/>
      <c r="P3981" s="947" t="n">
        <v>22.104</v>
      </c>
      <c r="R3981" s="948" t="n">
        <v>40.776</v>
      </c>
    </row>
    <row r="3982" customFormat="false" ht="12.75" hidden="false" customHeight="false" outlineLevel="0" collapsed="false">
      <c r="A3982" s="946" t="s">
        <v>8351</v>
      </c>
      <c r="B3982" s="947" t="n">
        <f aca="false">P3982*20/100+P3982</f>
        <v>7.4736</v>
      </c>
      <c r="C3982" s="946" t="s">
        <v>8352</v>
      </c>
      <c r="D3982" s="948" t="n">
        <f aca="false">R3982*20/100+R3982</f>
        <v>56.2464</v>
      </c>
      <c r="F3982" s="949"/>
      <c r="G3982" s="950"/>
      <c r="H3982" s="0"/>
      <c r="I3982" s="0"/>
      <c r="J3982" s="0"/>
      <c r="K3982" s="0"/>
      <c r="L3982" s="0"/>
      <c r="M3982" s="0"/>
      <c r="N3982" s="0"/>
      <c r="O3982" s="0"/>
      <c r="P3982" s="947" t="n">
        <v>6.228</v>
      </c>
      <c r="R3982" s="948" t="n">
        <v>46.872</v>
      </c>
    </row>
    <row r="3983" customFormat="false" ht="12.75" hidden="false" customHeight="false" outlineLevel="0" collapsed="false">
      <c r="A3983" s="946" t="s">
        <v>8353</v>
      </c>
      <c r="B3983" s="947" t="n">
        <f aca="false">P3983*20/100+P3983</f>
        <v>37.296</v>
      </c>
      <c r="C3983" s="946" t="s">
        <v>8354</v>
      </c>
      <c r="D3983" s="948" t="n">
        <f aca="false">R3983*20/100+R3983</f>
        <v>330.2928</v>
      </c>
      <c r="F3983" s="949"/>
      <c r="G3983" s="950"/>
      <c r="H3983" s="0"/>
      <c r="I3983" s="0"/>
      <c r="J3983" s="0"/>
      <c r="K3983" s="0"/>
      <c r="L3983" s="0"/>
      <c r="M3983" s="0"/>
      <c r="N3983" s="0"/>
      <c r="O3983" s="0"/>
      <c r="P3983" s="947" t="n">
        <v>31.08</v>
      </c>
      <c r="R3983" s="948" t="n">
        <v>275.244</v>
      </c>
    </row>
    <row r="3984" customFormat="false" ht="12.75" hidden="false" customHeight="false" outlineLevel="0" collapsed="false">
      <c r="A3984" s="946" t="s">
        <v>8355</v>
      </c>
      <c r="B3984" s="947" t="n">
        <f aca="false">P3984*20/100+P3984</f>
        <v>48.9024</v>
      </c>
      <c r="C3984" s="0"/>
      <c r="D3984" s="0"/>
      <c r="F3984" s="953"/>
      <c r="G3984" s="953"/>
      <c r="H3984" s="0"/>
      <c r="I3984" s="0"/>
      <c r="J3984" s="0"/>
      <c r="K3984" s="0"/>
      <c r="L3984" s="0"/>
      <c r="M3984" s="0"/>
      <c r="N3984" s="0"/>
      <c r="O3984" s="0"/>
      <c r="P3984" s="947" t="n">
        <v>40.752</v>
      </c>
      <c r="R3984" s="948" t="n">
        <v>0</v>
      </c>
    </row>
    <row r="3985" customFormat="false" ht="15.75" hidden="false" customHeight="false" outlineLevel="0" collapsed="false">
      <c r="A3985" s="952" t="s">
        <v>8356</v>
      </c>
      <c r="B3985" s="952" t="n">
        <f aca="false">P3985*20/100+P3985</f>
        <v>0</v>
      </c>
      <c r="C3985" s="952"/>
      <c r="D3985" s="952" t="n">
        <f aca="false">R3985*20/100+R3985</f>
        <v>0</v>
      </c>
      <c r="E3985" s="952"/>
      <c r="F3985" s="952"/>
      <c r="G3985" s="952"/>
      <c r="H3985" s="952"/>
      <c r="I3985" s="952"/>
      <c r="J3985" s="952"/>
      <c r="K3985" s="952"/>
      <c r="L3985" s="952"/>
      <c r="M3985" s="952"/>
      <c r="N3985" s="952"/>
      <c r="O3985" s="952"/>
      <c r="P3985" s="0"/>
      <c r="Q3985" s="0"/>
      <c r="R3985" s="0"/>
    </row>
    <row r="3986" customFormat="false" ht="12.75" hidden="false" customHeight="false" outlineLevel="0" collapsed="false">
      <c r="A3986" s="946" t="s">
        <v>8357</v>
      </c>
      <c r="B3986" s="947" t="n">
        <f aca="false">P3986*20/100+P3986</f>
        <v>36.8352</v>
      </c>
      <c r="C3986" s="946" t="s">
        <v>8358</v>
      </c>
      <c r="D3986" s="948" t="n">
        <f aca="false">R3986*20/100+R3986</f>
        <v>52.4016</v>
      </c>
      <c r="F3986" s="949"/>
      <c r="G3986" s="950"/>
      <c r="H3986" s="0"/>
      <c r="I3986" s="0"/>
      <c r="J3986" s="0"/>
      <c r="K3986" s="0"/>
      <c r="L3986" s="0"/>
      <c r="M3986" s="0"/>
      <c r="N3986" s="0"/>
      <c r="O3986" s="0"/>
      <c r="P3986" s="947" t="n">
        <v>30.696</v>
      </c>
      <c r="R3986" s="948" t="n">
        <v>43.668</v>
      </c>
    </row>
    <row r="3987" customFormat="false" ht="12.75" hidden="false" customHeight="false" outlineLevel="0" collapsed="false">
      <c r="A3987" s="946" t="s">
        <v>8359</v>
      </c>
      <c r="B3987" s="947" t="n">
        <f aca="false">P3987*20/100+P3987</f>
        <v>48.2832</v>
      </c>
      <c r="C3987" s="946" t="s">
        <v>8360</v>
      </c>
      <c r="D3987" s="948" t="n">
        <f aca="false">R3987*20/100+R3987</f>
        <v>56.2464</v>
      </c>
      <c r="F3987" s="949"/>
      <c r="G3987" s="950"/>
      <c r="H3987" s="0"/>
      <c r="I3987" s="0"/>
      <c r="J3987" s="0"/>
      <c r="K3987" s="0"/>
      <c r="L3987" s="0"/>
      <c r="M3987" s="0"/>
      <c r="N3987" s="0"/>
      <c r="O3987" s="0"/>
      <c r="P3987" s="947" t="n">
        <v>40.236</v>
      </c>
      <c r="R3987" s="948" t="n">
        <v>46.872</v>
      </c>
    </row>
    <row r="3988" customFormat="false" ht="12.75" hidden="false" customHeight="false" outlineLevel="0" collapsed="false">
      <c r="A3988" s="946" t="s">
        <v>8361</v>
      </c>
      <c r="B3988" s="947" t="n">
        <f aca="false">P3988*20/100+P3988</f>
        <v>60.6672</v>
      </c>
      <c r="C3988" s="946" t="s">
        <v>8362</v>
      </c>
      <c r="D3988" s="948" t="n">
        <f aca="false">R3988*20/100+R3988</f>
        <v>36.8352</v>
      </c>
      <c r="F3988" s="949"/>
      <c r="G3988" s="950"/>
      <c r="H3988" s="0"/>
      <c r="I3988" s="0"/>
      <c r="J3988" s="0"/>
      <c r="K3988" s="0"/>
      <c r="L3988" s="0"/>
      <c r="M3988" s="0"/>
      <c r="N3988" s="0"/>
      <c r="O3988" s="0"/>
      <c r="P3988" s="947" t="n">
        <v>50.556</v>
      </c>
      <c r="R3988" s="948" t="n">
        <v>30.696</v>
      </c>
    </row>
    <row r="3989" customFormat="false" ht="12.75" hidden="false" customHeight="false" outlineLevel="0" collapsed="false">
      <c r="A3989" s="946" t="s">
        <v>8363</v>
      </c>
      <c r="B3989" s="947" t="n">
        <f aca="false">P3989*20/100+P3989</f>
        <v>43.5024</v>
      </c>
      <c r="C3989" s="946" t="s">
        <v>8364</v>
      </c>
      <c r="D3989" s="948" t="n">
        <f aca="false">R3989*20/100+R3989</f>
        <v>56.2464</v>
      </c>
      <c r="F3989" s="949"/>
      <c r="G3989" s="950"/>
      <c r="H3989" s="0"/>
      <c r="I3989" s="0"/>
      <c r="J3989" s="0"/>
      <c r="K3989" s="0"/>
      <c r="L3989" s="0"/>
      <c r="M3989" s="0"/>
      <c r="N3989" s="0"/>
      <c r="O3989" s="0"/>
      <c r="P3989" s="947" t="n">
        <v>36.252</v>
      </c>
      <c r="R3989" s="948" t="n">
        <v>46.872</v>
      </c>
    </row>
    <row r="3990" customFormat="false" ht="12.75" hidden="false" customHeight="false" outlineLevel="0" collapsed="false">
      <c r="A3990" s="946" t="s">
        <v>8365</v>
      </c>
      <c r="B3990" s="947" t="n">
        <f aca="false">P3990*20/100+P3990</f>
        <v>72.7488</v>
      </c>
      <c r="C3990" s="946" t="s">
        <v>8366</v>
      </c>
      <c r="D3990" s="948" t="n">
        <f aca="false">R3990*20/100+R3990</f>
        <v>43.2</v>
      </c>
      <c r="F3990" s="949"/>
      <c r="G3990" s="950"/>
      <c r="H3990" s="0"/>
      <c r="I3990" s="0"/>
      <c r="J3990" s="0"/>
      <c r="K3990" s="0"/>
      <c r="L3990" s="0"/>
      <c r="M3990" s="0"/>
      <c r="N3990" s="0"/>
      <c r="O3990" s="0"/>
      <c r="P3990" s="947" t="n">
        <v>60.624</v>
      </c>
      <c r="R3990" s="948" t="n">
        <v>36</v>
      </c>
    </row>
    <row r="3991" customFormat="false" ht="12.75" hidden="false" customHeight="false" outlineLevel="0" collapsed="false">
      <c r="A3991" s="946" t="s">
        <v>8367</v>
      </c>
      <c r="B3991" s="947" t="n">
        <f aca="false">P3991*20/100+P3991</f>
        <v>87.3504</v>
      </c>
      <c r="C3991" s="946" t="s">
        <v>8368</v>
      </c>
      <c r="D3991" s="948" t="n">
        <f aca="false">R3991*20/100+R3991</f>
        <v>56.2464</v>
      </c>
      <c r="F3991" s="949"/>
      <c r="G3991" s="950"/>
      <c r="H3991" s="0"/>
      <c r="I3991" s="0"/>
      <c r="J3991" s="0"/>
      <c r="K3991" s="0"/>
      <c r="L3991" s="0"/>
      <c r="M3991" s="0"/>
      <c r="N3991" s="0"/>
      <c r="O3991" s="0"/>
      <c r="P3991" s="947" t="n">
        <v>72.792</v>
      </c>
      <c r="R3991" s="948" t="n">
        <v>46.872</v>
      </c>
    </row>
    <row r="3992" customFormat="false" ht="12.75" hidden="false" customHeight="false" outlineLevel="0" collapsed="false">
      <c r="A3992" s="946" t="s">
        <v>8369</v>
      </c>
      <c r="B3992" s="947" t="n">
        <f aca="false">P3992*20/100+P3992</f>
        <v>26.5248</v>
      </c>
      <c r="C3992" s="946" t="s">
        <v>8370</v>
      </c>
      <c r="D3992" s="948" t="n">
        <f aca="false">R3992*20/100+R3992</f>
        <v>48.9312</v>
      </c>
      <c r="F3992" s="949"/>
      <c r="G3992" s="950"/>
      <c r="H3992" s="0"/>
      <c r="I3992" s="0"/>
      <c r="J3992" s="0"/>
      <c r="K3992" s="0"/>
      <c r="L3992" s="0"/>
      <c r="M3992" s="0"/>
      <c r="N3992" s="0"/>
      <c r="O3992" s="0"/>
      <c r="P3992" s="947" t="n">
        <v>22.104</v>
      </c>
      <c r="R3992" s="948" t="n">
        <v>40.776</v>
      </c>
    </row>
    <row r="3993" customFormat="false" ht="12.75" hidden="false" customHeight="false" outlineLevel="0" collapsed="false">
      <c r="A3993" s="946" t="s">
        <v>8371</v>
      </c>
      <c r="B3993" s="947" t="n">
        <f aca="false">P3993*20/100+P3993</f>
        <v>7.4736</v>
      </c>
      <c r="C3993" s="946" t="s">
        <v>8372</v>
      </c>
      <c r="D3993" s="948" t="n">
        <f aca="false">R3993*20/100+R3993</f>
        <v>56.2464</v>
      </c>
      <c r="F3993" s="949"/>
      <c r="G3993" s="950"/>
      <c r="H3993" s="0"/>
      <c r="I3993" s="0"/>
      <c r="J3993" s="0"/>
      <c r="K3993" s="0"/>
      <c r="L3993" s="0"/>
      <c r="M3993" s="0"/>
      <c r="N3993" s="0"/>
      <c r="O3993" s="0"/>
      <c r="P3993" s="947" t="n">
        <v>6.228</v>
      </c>
      <c r="R3993" s="948" t="n">
        <v>46.872</v>
      </c>
    </row>
    <row r="3994" customFormat="false" ht="12.75" hidden="false" customHeight="false" outlineLevel="0" collapsed="false">
      <c r="A3994" s="946" t="s">
        <v>8373</v>
      </c>
      <c r="B3994" s="947" t="n">
        <f aca="false">P3994*20/100+P3994</f>
        <v>37.296</v>
      </c>
      <c r="C3994" s="946" t="s">
        <v>8374</v>
      </c>
      <c r="D3994" s="948" t="n">
        <f aca="false">R3994*20/100+R3994</f>
        <v>330.2928</v>
      </c>
      <c r="F3994" s="949"/>
      <c r="G3994" s="950"/>
      <c r="H3994" s="0"/>
      <c r="I3994" s="0"/>
      <c r="J3994" s="0"/>
      <c r="K3994" s="0"/>
      <c r="L3994" s="0"/>
      <c r="M3994" s="0"/>
      <c r="N3994" s="0"/>
      <c r="O3994" s="0"/>
      <c r="P3994" s="947" t="n">
        <v>31.08</v>
      </c>
      <c r="R3994" s="948" t="n">
        <v>275.244</v>
      </c>
    </row>
    <row r="3995" customFormat="false" ht="12.75" hidden="false" customHeight="false" outlineLevel="0" collapsed="false">
      <c r="A3995" s="946" t="s">
        <v>8375</v>
      </c>
      <c r="B3995" s="947" t="n">
        <f aca="false">P3995*20/100+P3995</f>
        <v>48.9024</v>
      </c>
      <c r="C3995" s="0"/>
      <c r="D3995" s="0"/>
      <c r="F3995" s="953"/>
      <c r="G3995" s="953"/>
      <c r="H3995" s="0"/>
      <c r="I3995" s="0"/>
      <c r="J3995" s="0"/>
      <c r="K3995" s="0"/>
      <c r="L3995" s="0"/>
      <c r="M3995" s="0"/>
      <c r="N3995" s="0"/>
      <c r="O3995" s="0"/>
      <c r="P3995" s="947" t="n">
        <v>40.752</v>
      </c>
      <c r="R3995" s="0"/>
    </row>
    <row r="3996" customFormat="false" ht="15.75" hidden="false" customHeight="false" outlineLevel="0" collapsed="false">
      <c r="A3996" s="952" t="s">
        <v>8376</v>
      </c>
      <c r="B3996" s="952" t="n">
        <f aca="false">P3996*20/100+P3996</f>
        <v>0</v>
      </c>
      <c r="C3996" s="952"/>
      <c r="D3996" s="952" t="n">
        <f aca="false">R3996*20/100+R3996</f>
        <v>0</v>
      </c>
      <c r="E3996" s="952"/>
      <c r="F3996" s="952"/>
      <c r="G3996" s="952"/>
      <c r="H3996" s="952"/>
      <c r="I3996" s="952"/>
      <c r="J3996" s="952"/>
      <c r="K3996" s="952"/>
      <c r="L3996" s="952"/>
      <c r="M3996" s="952"/>
      <c r="N3996" s="952"/>
      <c r="O3996" s="952"/>
      <c r="P3996" s="0"/>
      <c r="Q3996" s="0"/>
      <c r="R3996" s="0"/>
    </row>
    <row r="3997" customFormat="false" ht="12.75" hidden="false" customHeight="false" outlineLevel="0" collapsed="false">
      <c r="A3997" s="946" t="s">
        <v>8377</v>
      </c>
      <c r="B3997" s="947" t="n">
        <f aca="false">P3997*20/100+P3997</f>
        <v>182.2752</v>
      </c>
      <c r="C3997" s="0"/>
      <c r="D3997" s="0"/>
      <c r="F3997" s="953"/>
      <c r="G3997" s="953"/>
      <c r="H3997" s="0"/>
      <c r="I3997" s="0"/>
      <c r="J3997" s="0"/>
      <c r="K3997" s="0"/>
      <c r="L3997" s="0"/>
      <c r="M3997" s="0"/>
      <c r="N3997" s="0"/>
      <c r="O3997" s="0"/>
      <c r="P3997" s="947" t="n">
        <v>151.896</v>
      </c>
      <c r="R3997" s="0"/>
    </row>
    <row r="3998" customFormat="false" ht="15.75" hidden="false" customHeight="false" outlineLevel="0" collapsed="false">
      <c r="A3998" s="952" t="s">
        <v>8378</v>
      </c>
      <c r="B3998" s="952" t="n">
        <f aca="false">P3998*20/100+P3998</f>
        <v>0</v>
      </c>
      <c r="C3998" s="952"/>
      <c r="D3998" s="952" t="n">
        <f aca="false">R3998*20/100+R3998</f>
        <v>0</v>
      </c>
      <c r="E3998" s="952"/>
      <c r="F3998" s="952"/>
      <c r="G3998" s="952"/>
      <c r="H3998" s="952"/>
      <c r="I3998" s="952"/>
      <c r="J3998" s="952"/>
      <c r="K3998" s="952"/>
      <c r="L3998" s="952"/>
      <c r="M3998" s="952"/>
      <c r="N3998" s="952"/>
      <c r="O3998" s="952"/>
      <c r="P3998" s="0"/>
      <c r="Q3998" s="0"/>
      <c r="R3998" s="0"/>
    </row>
    <row r="3999" customFormat="false" ht="12.75" hidden="false" customHeight="false" outlineLevel="0" collapsed="false">
      <c r="A3999" s="946" t="s">
        <v>8379</v>
      </c>
      <c r="B3999" s="947" t="n">
        <f aca="false">P3999*20/100+P3999</f>
        <v>838.44</v>
      </c>
      <c r="C3999" s="946" t="s">
        <v>8380</v>
      </c>
      <c r="D3999" s="948" t="n">
        <f aca="false">R3999*20/100+R3999</f>
        <v>838.44</v>
      </c>
      <c r="F3999" s="949"/>
      <c r="G3999" s="950"/>
      <c r="H3999" s="0"/>
      <c r="I3999" s="0"/>
      <c r="J3999" s="0"/>
      <c r="K3999" s="0"/>
      <c r="L3999" s="0"/>
      <c r="M3999" s="0"/>
      <c r="N3999" s="0"/>
      <c r="O3999" s="0"/>
      <c r="P3999" s="947" t="n">
        <v>698.7</v>
      </c>
      <c r="R3999" s="948" t="n">
        <v>698.7</v>
      </c>
    </row>
    <row r="4000" customFormat="false" ht="12.75" hidden="false" customHeight="false" outlineLevel="0" collapsed="false">
      <c r="A4000" s="946" t="s">
        <v>8381</v>
      </c>
      <c r="B4000" s="947" t="n">
        <f aca="false">P4000*20/100+P4000</f>
        <v>754.6176</v>
      </c>
      <c r="C4000" s="946" t="s">
        <v>8382</v>
      </c>
      <c r="D4000" s="948" t="n">
        <f aca="false">R4000*20/100+R4000</f>
        <v>922.2768</v>
      </c>
      <c r="F4000" s="949"/>
      <c r="G4000" s="950"/>
      <c r="H4000" s="0"/>
      <c r="I4000" s="0"/>
      <c r="J4000" s="0"/>
      <c r="K4000" s="0"/>
      <c r="L4000" s="0"/>
      <c r="M4000" s="0"/>
      <c r="N4000" s="0"/>
      <c r="O4000" s="0"/>
      <c r="P4000" s="947" t="n">
        <v>628.848</v>
      </c>
      <c r="R4000" s="948" t="n">
        <v>768.564</v>
      </c>
    </row>
    <row r="4001" customFormat="false" ht="12.75" hidden="false" customHeight="false" outlineLevel="0" collapsed="false">
      <c r="A4001" s="946" t="s">
        <v>8383</v>
      </c>
      <c r="B4001" s="947" t="n">
        <f aca="false">P4001*20/100+P4001</f>
        <v>922.2768</v>
      </c>
      <c r="C4001" s="946" t="s">
        <v>8384</v>
      </c>
      <c r="D4001" s="948" t="n">
        <f aca="false">R4001*20/100+R4001</f>
        <v>838.44</v>
      </c>
      <c r="F4001" s="949"/>
      <c r="G4001" s="950"/>
      <c r="H4001" s="0"/>
      <c r="I4001" s="0"/>
      <c r="J4001" s="0"/>
      <c r="K4001" s="0"/>
      <c r="L4001" s="0"/>
      <c r="M4001" s="0"/>
      <c r="N4001" s="0"/>
      <c r="O4001" s="0"/>
      <c r="P4001" s="947" t="n">
        <v>768.564</v>
      </c>
      <c r="R4001" s="948" t="n">
        <v>698.7</v>
      </c>
    </row>
    <row r="4002" customFormat="false" ht="15.75" hidden="false" customHeight="false" outlineLevel="0" collapsed="false">
      <c r="A4002" s="952" t="s">
        <v>8385</v>
      </c>
      <c r="B4002" s="952" t="n">
        <f aca="false">P4002*20/100+P4002</f>
        <v>0</v>
      </c>
      <c r="C4002" s="952"/>
      <c r="D4002" s="952" t="n">
        <f aca="false">R4002*20/100+R4002</f>
        <v>0</v>
      </c>
      <c r="E4002" s="952"/>
      <c r="F4002" s="952"/>
      <c r="G4002" s="952"/>
      <c r="H4002" s="952"/>
      <c r="I4002" s="952"/>
      <c r="J4002" s="952"/>
      <c r="K4002" s="952"/>
      <c r="L4002" s="952"/>
      <c r="M4002" s="952"/>
      <c r="N4002" s="952"/>
      <c r="O4002" s="952"/>
      <c r="P4002" s="0"/>
      <c r="Q4002" s="0"/>
      <c r="R4002" s="0"/>
    </row>
    <row r="4003" customFormat="false" ht="15.75" hidden="false" customHeight="false" outlineLevel="0" collapsed="false">
      <c r="A4003" s="952" t="s">
        <v>8386</v>
      </c>
      <c r="B4003" s="952" t="n">
        <f aca="false">P4003*20/100+P4003</f>
        <v>0</v>
      </c>
      <c r="C4003" s="952"/>
      <c r="D4003" s="952" t="n">
        <f aca="false">R4003*20/100+R4003</f>
        <v>0</v>
      </c>
      <c r="E4003" s="952"/>
      <c r="F4003" s="952"/>
      <c r="G4003" s="952"/>
      <c r="H4003" s="952"/>
      <c r="I4003" s="952"/>
      <c r="J4003" s="952"/>
      <c r="K4003" s="952"/>
      <c r="L4003" s="952"/>
      <c r="M4003" s="952"/>
      <c r="N4003" s="952"/>
      <c r="O4003" s="952"/>
      <c r="P4003" s="0"/>
      <c r="Q4003" s="0"/>
      <c r="R4003" s="0"/>
    </row>
    <row r="4004" customFormat="false" ht="15.75" hidden="false" customHeight="false" outlineLevel="0" collapsed="false">
      <c r="A4004" s="952" t="s">
        <v>8387</v>
      </c>
      <c r="B4004" s="952" t="n">
        <f aca="false">P4004*20/100+P4004</f>
        <v>0</v>
      </c>
      <c r="C4004" s="952"/>
      <c r="D4004" s="952" t="n">
        <f aca="false">R4004*20/100+R4004</f>
        <v>0</v>
      </c>
      <c r="E4004" s="952"/>
      <c r="F4004" s="952"/>
      <c r="G4004" s="952"/>
      <c r="H4004" s="952"/>
      <c r="I4004" s="952"/>
      <c r="J4004" s="952"/>
      <c r="K4004" s="952"/>
      <c r="L4004" s="952"/>
      <c r="M4004" s="952"/>
      <c r="N4004" s="952"/>
      <c r="O4004" s="952"/>
      <c r="P4004" s="0"/>
      <c r="Q4004" s="0"/>
      <c r="R4004" s="0"/>
    </row>
    <row r="4005" customFormat="false" ht="12.75" hidden="false" customHeight="false" outlineLevel="0" collapsed="false">
      <c r="A4005" s="946" t="s">
        <v>8388</v>
      </c>
      <c r="B4005" s="947" t="n">
        <f aca="false">P4005*20/100+P4005</f>
        <v>362.9376</v>
      </c>
      <c r="C4005" s="946" t="s">
        <v>8389</v>
      </c>
      <c r="D4005" s="948" t="n">
        <f aca="false">R4005*20/100+R4005</f>
        <v>97.1856</v>
      </c>
      <c r="F4005" s="949"/>
      <c r="G4005" s="950"/>
      <c r="H4005" s="0"/>
      <c r="I4005" s="0"/>
      <c r="J4005" s="0"/>
      <c r="K4005" s="0"/>
      <c r="L4005" s="0"/>
      <c r="M4005" s="0"/>
      <c r="N4005" s="0"/>
      <c r="O4005" s="0"/>
      <c r="P4005" s="947" t="n">
        <v>302.448</v>
      </c>
      <c r="R4005" s="948" t="n">
        <v>80.988</v>
      </c>
    </row>
    <row r="4006" customFormat="false" ht="12.75" hidden="false" customHeight="false" outlineLevel="0" collapsed="false">
      <c r="A4006" s="946" t="s">
        <v>8390</v>
      </c>
      <c r="B4006" s="947" t="n">
        <f aca="false">P4006*20/100+P4006</f>
        <v>121.1904</v>
      </c>
      <c r="C4006" s="946" t="s">
        <v>8391</v>
      </c>
      <c r="D4006" s="948" t="n">
        <f aca="false">R4006*20/100+R4006</f>
        <v>125.7408</v>
      </c>
      <c r="F4006" s="949"/>
      <c r="G4006" s="950"/>
      <c r="H4006" s="0"/>
      <c r="I4006" s="0"/>
      <c r="J4006" s="0"/>
      <c r="K4006" s="0"/>
      <c r="L4006" s="0"/>
      <c r="M4006" s="0"/>
      <c r="N4006" s="0"/>
      <c r="O4006" s="0"/>
      <c r="P4006" s="947" t="n">
        <v>100.992</v>
      </c>
      <c r="R4006" s="948" t="n">
        <v>104.784</v>
      </c>
    </row>
    <row r="4007" customFormat="false" ht="12.75" hidden="false" customHeight="false" outlineLevel="0" collapsed="false">
      <c r="A4007" s="946" t="s">
        <v>8392</v>
      </c>
      <c r="B4007" s="947" t="n">
        <f aca="false">P4007*20/100+P4007</f>
        <v>160.92</v>
      </c>
      <c r="C4007" s="946" t="s">
        <v>8393</v>
      </c>
      <c r="D4007" s="948" t="n">
        <f aca="false">R4007*20/100+R4007</f>
        <v>105.7248</v>
      </c>
      <c r="F4007" s="949"/>
      <c r="G4007" s="950"/>
      <c r="H4007" s="0"/>
      <c r="I4007" s="0"/>
      <c r="J4007" s="0"/>
      <c r="K4007" s="0"/>
      <c r="L4007" s="0"/>
      <c r="M4007" s="0"/>
      <c r="N4007" s="0"/>
      <c r="O4007" s="0"/>
      <c r="P4007" s="947" t="n">
        <v>134.1</v>
      </c>
      <c r="R4007" s="948" t="n">
        <v>88.104</v>
      </c>
    </row>
    <row r="4008" customFormat="false" ht="12.75" hidden="false" customHeight="false" outlineLevel="0" collapsed="false">
      <c r="A4008" s="946" t="s">
        <v>8394</v>
      </c>
      <c r="B4008" s="947" t="n">
        <f aca="false">P4008*20/100+P4008</f>
        <v>130.3776</v>
      </c>
      <c r="C4008" s="946" t="s">
        <v>8395</v>
      </c>
      <c r="D4008" s="948" t="n">
        <f aca="false">R4008*20/100+R4008</f>
        <v>134.3088</v>
      </c>
      <c r="F4008" s="949"/>
      <c r="G4008" s="950"/>
      <c r="H4008" s="0"/>
      <c r="I4008" s="0"/>
      <c r="J4008" s="0"/>
      <c r="K4008" s="0"/>
      <c r="L4008" s="0"/>
      <c r="M4008" s="0"/>
      <c r="N4008" s="0"/>
      <c r="O4008" s="0"/>
      <c r="P4008" s="947" t="n">
        <v>108.648</v>
      </c>
      <c r="R4008" s="948" t="n">
        <v>111.924</v>
      </c>
    </row>
    <row r="4009" customFormat="false" ht="12.75" hidden="false" customHeight="false" outlineLevel="0" collapsed="false">
      <c r="A4009" s="946" t="s">
        <v>8396</v>
      </c>
      <c r="B4009" s="947" t="n">
        <f aca="false">P4009*20/100+P4009</f>
        <v>170.7264</v>
      </c>
      <c r="C4009" s="946" t="s">
        <v>8397</v>
      </c>
      <c r="D4009" s="948" t="n">
        <f aca="false">R4009*20/100+R4009</f>
        <v>120.1248</v>
      </c>
      <c r="F4009" s="949"/>
      <c r="G4009" s="950"/>
      <c r="H4009" s="0"/>
      <c r="I4009" s="0"/>
      <c r="J4009" s="0"/>
      <c r="K4009" s="0"/>
      <c r="L4009" s="0"/>
      <c r="M4009" s="0"/>
      <c r="N4009" s="0"/>
      <c r="O4009" s="0"/>
      <c r="P4009" s="947" t="n">
        <v>142.272</v>
      </c>
      <c r="R4009" s="948" t="n">
        <v>100.104</v>
      </c>
    </row>
    <row r="4010" customFormat="false" ht="12.75" hidden="false" customHeight="false" outlineLevel="0" collapsed="false">
      <c r="A4010" s="946" t="s">
        <v>8398</v>
      </c>
      <c r="B4010" s="947" t="n">
        <f aca="false">P4010*20/100+P4010</f>
        <v>362.7504</v>
      </c>
      <c r="C4010" s="946" t="s">
        <v>8399</v>
      </c>
      <c r="D4010" s="948" t="n">
        <f aca="false">R4010*20/100+R4010</f>
        <v>153.3456</v>
      </c>
      <c r="F4010" s="949"/>
      <c r="G4010" s="950"/>
      <c r="H4010" s="0"/>
      <c r="I4010" s="0"/>
      <c r="J4010" s="0"/>
      <c r="K4010" s="0"/>
      <c r="L4010" s="0"/>
      <c r="M4010" s="0"/>
      <c r="N4010" s="0"/>
      <c r="O4010" s="0"/>
      <c r="P4010" s="947" t="n">
        <v>302.292</v>
      </c>
      <c r="R4010" s="948" t="n">
        <v>127.788</v>
      </c>
    </row>
    <row r="4011" customFormat="false" ht="12.75" hidden="false" customHeight="false" outlineLevel="0" collapsed="false">
      <c r="A4011" s="946" t="s">
        <v>8400</v>
      </c>
      <c r="B4011" s="947" t="n">
        <f aca="false">P4011*20/100+P4011</f>
        <v>146.376</v>
      </c>
      <c r="C4011" s="946" t="s">
        <v>8401</v>
      </c>
      <c r="D4011" s="948" t="n">
        <f aca="false">R4011*20/100+R4011</f>
        <v>131.6016</v>
      </c>
      <c r="F4011" s="949"/>
      <c r="G4011" s="950"/>
      <c r="H4011" s="0"/>
      <c r="I4011" s="0"/>
      <c r="J4011" s="0"/>
      <c r="K4011" s="0"/>
      <c r="L4011" s="0"/>
      <c r="M4011" s="0"/>
      <c r="N4011" s="0"/>
      <c r="O4011" s="0"/>
      <c r="P4011" s="947" t="n">
        <v>121.98</v>
      </c>
      <c r="R4011" s="948" t="n">
        <v>109.668</v>
      </c>
    </row>
    <row r="4012" customFormat="false" ht="12.75" hidden="false" customHeight="false" outlineLevel="0" collapsed="false">
      <c r="A4012" s="946" t="s">
        <v>8402</v>
      </c>
      <c r="B4012" s="947" t="n">
        <f aca="false">P4012*20/100+P4012</f>
        <v>184.0176</v>
      </c>
      <c r="C4012" s="946" t="s">
        <v>8403</v>
      </c>
      <c r="D4012" s="948" t="n">
        <f aca="false">R4012*20/100+R4012</f>
        <v>161.7264</v>
      </c>
      <c r="F4012" s="949"/>
      <c r="G4012" s="950"/>
      <c r="H4012" s="0"/>
      <c r="I4012" s="0"/>
      <c r="J4012" s="0"/>
      <c r="K4012" s="0"/>
      <c r="L4012" s="0"/>
      <c r="M4012" s="0"/>
      <c r="N4012" s="0"/>
      <c r="O4012" s="0"/>
      <c r="P4012" s="947" t="n">
        <v>153.348</v>
      </c>
      <c r="R4012" s="948" t="n">
        <v>134.772</v>
      </c>
    </row>
    <row r="4013" customFormat="false" ht="12.75" hidden="false" customHeight="false" outlineLevel="0" collapsed="false">
      <c r="A4013" s="946" t="s">
        <v>8404</v>
      </c>
      <c r="B4013" s="947" t="n">
        <f aca="false">P4013*20/100+P4013</f>
        <v>385.128</v>
      </c>
      <c r="C4013" s="946" t="s">
        <v>8405</v>
      </c>
      <c r="D4013" s="948" t="n">
        <f aca="false">R4013*20/100+R4013</f>
        <v>285.9696</v>
      </c>
      <c r="F4013" s="949"/>
      <c r="G4013" s="950"/>
      <c r="H4013" s="0"/>
      <c r="I4013" s="0"/>
      <c r="J4013" s="0"/>
      <c r="K4013" s="0"/>
      <c r="L4013" s="0"/>
      <c r="M4013" s="0"/>
      <c r="N4013" s="0"/>
      <c r="O4013" s="0"/>
      <c r="P4013" s="947" t="n">
        <v>320.94</v>
      </c>
      <c r="R4013" s="948" t="n">
        <v>238.308</v>
      </c>
    </row>
    <row r="4014" customFormat="false" ht="12.75" hidden="false" customHeight="false" outlineLevel="0" collapsed="false">
      <c r="A4014" s="946" t="s">
        <v>8406</v>
      </c>
      <c r="B4014" s="947" t="n">
        <f aca="false">P4014*20/100+P4014</f>
        <v>154.2096</v>
      </c>
      <c r="C4014" s="946" t="s">
        <v>8407</v>
      </c>
      <c r="D4014" s="948" t="n">
        <f aca="false">R4014*20/100+R4014</f>
        <v>542.52</v>
      </c>
      <c r="F4014" s="949"/>
      <c r="G4014" s="950"/>
      <c r="H4014" s="0"/>
      <c r="I4014" s="0"/>
      <c r="J4014" s="0"/>
      <c r="K4014" s="0"/>
      <c r="L4014" s="0"/>
      <c r="M4014" s="0"/>
      <c r="N4014" s="0"/>
      <c r="O4014" s="0"/>
      <c r="P4014" s="947" t="n">
        <v>128.508</v>
      </c>
      <c r="R4014" s="948" t="n">
        <v>452.1</v>
      </c>
    </row>
    <row r="4015" customFormat="false" ht="12.75" hidden="false" customHeight="false" outlineLevel="0" collapsed="false">
      <c r="A4015" s="946" t="s">
        <v>8408</v>
      </c>
      <c r="B4015" s="947" t="n">
        <f aca="false">P4015*20/100+P4015</f>
        <v>199.8144</v>
      </c>
      <c r="C4015" s="946" t="s">
        <v>8409</v>
      </c>
      <c r="D4015" s="948" t="n">
        <f aca="false">R4015*20/100+R4015</f>
        <v>177.768</v>
      </c>
      <c r="F4015" s="949"/>
      <c r="G4015" s="950"/>
      <c r="H4015" s="0"/>
      <c r="I4015" s="0"/>
      <c r="J4015" s="0"/>
      <c r="K4015" s="0"/>
      <c r="L4015" s="0"/>
      <c r="M4015" s="0"/>
      <c r="N4015" s="0"/>
      <c r="O4015" s="0"/>
      <c r="P4015" s="947" t="n">
        <v>166.512</v>
      </c>
      <c r="R4015" s="948" t="n">
        <v>148.14</v>
      </c>
    </row>
    <row r="4016" customFormat="false" ht="12.75" hidden="false" customHeight="false" outlineLevel="0" collapsed="false">
      <c r="A4016" s="946" t="s">
        <v>8410</v>
      </c>
      <c r="B4016" s="947" t="n">
        <f aca="false">P4016*20/100+P4016</f>
        <v>407.3328</v>
      </c>
      <c r="C4016" s="954" t="s">
        <v>3122</v>
      </c>
      <c r="D4016" s="948" t="n">
        <f aca="false">R4016*20/100+R4016</f>
        <v>0</v>
      </c>
      <c r="F4016" s="953"/>
      <c r="G4016" s="953"/>
      <c r="H4016" s="0"/>
      <c r="I4016" s="0"/>
      <c r="J4016" s="0"/>
      <c r="K4016" s="0"/>
      <c r="L4016" s="0"/>
      <c r="M4016" s="0"/>
      <c r="N4016" s="0"/>
      <c r="O4016" s="0"/>
      <c r="P4016" s="947" t="n">
        <v>339.444</v>
      </c>
      <c r="R4016" s="948" t="n">
        <v>0</v>
      </c>
    </row>
    <row r="4017" customFormat="false" ht="15.75" hidden="false" customHeight="false" outlineLevel="0" collapsed="false">
      <c r="A4017" s="952" t="s">
        <v>8411</v>
      </c>
      <c r="B4017" s="952" t="n">
        <f aca="false">P4017*20/100+P4017</f>
        <v>0</v>
      </c>
      <c r="C4017" s="952"/>
      <c r="D4017" s="952" t="n">
        <f aca="false">R4017*20/100+R4017</f>
        <v>0</v>
      </c>
      <c r="E4017" s="952"/>
      <c r="F4017" s="952"/>
      <c r="G4017" s="952"/>
      <c r="H4017" s="952"/>
      <c r="I4017" s="952"/>
      <c r="J4017" s="952"/>
      <c r="K4017" s="952"/>
      <c r="L4017" s="952"/>
      <c r="M4017" s="952"/>
      <c r="N4017" s="952"/>
      <c r="O4017" s="952"/>
      <c r="P4017" s="0"/>
      <c r="Q4017" s="0"/>
      <c r="R4017" s="0"/>
    </row>
    <row r="4018" customFormat="false" ht="12.75" hidden="false" customHeight="false" outlineLevel="0" collapsed="false">
      <c r="A4018" s="946" t="s">
        <v>8412</v>
      </c>
      <c r="B4018" s="947" t="n">
        <f aca="false">P4018*20/100+P4018</f>
        <v>250.0704</v>
      </c>
      <c r="C4018" s="946" t="s">
        <v>8413</v>
      </c>
      <c r="D4018" s="948" t="n">
        <f aca="false">R4018*20/100+R4018</f>
        <v>155.9952</v>
      </c>
      <c r="F4018" s="949"/>
      <c r="G4018" s="950"/>
      <c r="H4018" s="0"/>
      <c r="I4018" s="0"/>
      <c r="J4018" s="0"/>
      <c r="K4018" s="0"/>
      <c r="L4018" s="0"/>
      <c r="M4018" s="0"/>
      <c r="N4018" s="0"/>
      <c r="O4018" s="0"/>
      <c r="P4018" s="947" t="n">
        <v>208.392</v>
      </c>
      <c r="R4018" s="948" t="n">
        <v>129.996</v>
      </c>
    </row>
    <row r="4019" customFormat="false" ht="12.75" hidden="false" customHeight="false" outlineLevel="0" collapsed="false">
      <c r="A4019" s="946" t="s">
        <v>8414</v>
      </c>
      <c r="B4019" s="947" t="n">
        <f aca="false">P4019*20/100+P4019</f>
        <v>299.736</v>
      </c>
      <c r="C4019" s="946" t="s">
        <v>8415</v>
      </c>
      <c r="D4019" s="948" t="n">
        <f aca="false">R4019*20/100+R4019</f>
        <v>186.8976</v>
      </c>
      <c r="F4019" s="949"/>
      <c r="G4019" s="950"/>
      <c r="H4019" s="0"/>
      <c r="I4019" s="0"/>
      <c r="J4019" s="0"/>
      <c r="K4019" s="0"/>
      <c r="L4019" s="0"/>
      <c r="M4019" s="0"/>
      <c r="N4019" s="0"/>
      <c r="O4019" s="0"/>
      <c r="P4019" s="947" t="n">
        <v>249.78</v>
      </c>
      <c r="R4019" s="948" t="n">
        <v>155.748</v>
      </c>
    </row>
    <row r="4020" customFormat="false" ht="12.75" hidden="false" customHeight="false" outlineLevel="0" collapsed="false">
      <c r="A4020" s="946" t="s">
        <v>8416</v>
      </c>
      <c r="B4020" s="947" t="n">
        <f aca="false">P4020*20/100+P4020</f>
        <v>167.832</v>
      </c>
      <c r="C4020" s="946" t="s">
        <v>8417</v>
      </c>
      <c r="D4020" s="948" t="n">
        <f aca="false">R4020*20/100+R4020</f>
        <v>136.7136</v>
      </c>
      <c r="F4020" s="949"/>
      <c r="G4020" s="950"/>
      <c r="H4020" s="0"/>
      <c r="I4020" s="0"/>
      <c r="J4020" s="0"/>
      <c r="K4020" s="0"/>
      <c r="L4020" s="0"/>
      <c r="M4020" s="0"/>
      <c r="N4020" s="0"/>
      <c r="O4020" s="0"/>
      <c r="P4020" s="947" t="n">
        <v>139.86</v>
      </c>
      <c r="R4020" s="948" t="n">
        <v>113.928</v>
      </c>
    </row>
    <row r="4021" customFormat="false" ht="12.75" hidden="false" customHeight="false" outlineLevel="0" collapsed="false">
      <c r="A4021" s="946" t="s">
        <v>8418</v>
      </c>
      <c r="B4021" s="947" t="n">
        <f aca="false">P4021*20/100+P4021</f>
        <v>146.4624</v>
      </c>
      <c r="C4021" s="946" t="s">
        <v>8419</v>
      </c>
      <c r="D4021" s="948" t="n">
        <f aca="false">R4021*20/100+R4021</f>
        <v>171.9936</v>
      </c>
      <c r="F4021" s="949"/>
      <c r="G4021" s="950"/>
      <c r="H4021" s="0"/>
      <c r="I4021" s="0"/>
      <c r="J4021" s="0"/>
      <c r="K4021" s="0"/>
      <c r="L4021" s="0"/>
      <c r="M4021" s="0"/>
      <c r="N4021" s="0"/>
      <c r="O4021" s="0"/>
      <c r="P4021" s="947" t="n">
        <v>122.052</v>
      </c>
      <c r="R4021" s="948" t="n">
        <v>143.328</v>
      </c>
    </row>
    <row r="4022" customFormat="false" ht="12.75" hidden="false" customHeight="false" outlineLevel="0" collapsed="false">
      <c r="A4022" s="946" t="s">
        <v>8420</v>
      </c>
      <c r="B4022" s="947" t="n">
        <f aca="false">P4022*20/100+P4022</f>
        <v>177.3504</v>
      </c>
      <c r="C4022" s="946" t="s">
        <v>8421</v>
      </c>
      <c r="D4022" s="948" t="n">
        <f aca="false">R4022*20/100+R4022</f>
        <v>145.4256</v>
      </c>
      <c r="F4022" s="949"/>
      <c r="G4022" s="950"/>
      <c r="H4022" s="0"/>
      <c r="I4022" s="0"/>
      <c r="J4022" s="0"/>
      <c r="K4022" s="0"/>
      <c r="L4022" s="0"/>
      <c r="M4022" s="0"/>
      <c r="N4022" s="0"/>
      <c r="O4022" s="0"/>
      <c r="P4022" s="947" t="n">
        <v>147.792</v>
      </c>
      <c r="R4022" s="948" t="n">
        <v>121.188</v>
      </c>
    </row>
    <row r="4023" customFormat="false" ht="12.75" hidden="false" customHeight="false" outlineLevel="0" collapsed="false">
      <c r="A4023" s="955"/>
      <c r="C4023" s="0"/>
      <c r="D4023" s="0"/>
      <c r="F4023" s="0"/>
      <c r="G4023" s="0"/>
      <c r="H4023" s="0"/>
      <c r="I4023" s="0"/>
      <c r="J4023" s="0"/>
      <c r="K4023" s="0"/>
      <c r="L4023" s="0"/>
      <c r="M4023" s="0"/>
      <c r="N4023" s="0"/>
      <c r="O4023" s="0"/>
      <c r="P4023" s="0"/>
      <c r="Q4023" s="0"/>
      <c r="R4023" s="0"/>
    </row>
    <row r="4024" customFormat="false" ht="15.75" hidden="false" customHeight="false" outlineLevel="0" collapsed="false">
      <c r="A4024" s="952" t="s">
        <v>8411</v>
      </c>
      <c r="B4024" s="952"/>
      <c r="C4024" s="952"/>
      <c r="D4024" s="952"/>
      <c r="E4024" s="952"/>
      <c r="F4024" s="952"/>
      <c r="G4024" s="952"/>
      <c r="H4024" s="952"/>
      <c r="I4024" s="952"/>
      <c r="J4024" s="952"/>
      <c r="K4024" s="952"/>
      <c r="L4024" s="952"/>
      <c r="M4024" s="952"/>
      <c r="N4024" s="952"/>
      <c r="O4024" s="952"/>
      <c r="P4024" s="0"/>
      <c r="Q4024" s="0"/>
      <c r="R4024" s="0"/>
    </row>
    <row r="4025" customFormat="false" ht="12.75" hidden="false" customHeight="false" outlineLevel="0" collapsed="false">
      <c r="A4025" s="946" t="s">
        <v>8422</v>
      </c>
      <c r="B4025" s="947" t="n">
        <f aca="false">P4025*20/100+P4025</f>
        <v>180.3456</v>
      </c>
      <c r="C4025" s="946" t="s">
        <v>8423</v>
      </c>
      <c r="D4025" s="948" t="n">
        <f aca="false">R4025*20/100+R4025</f>
        <v>171.2736</v>
      </c>
      <c r="F4025" s="949"/>
      <c r="G4025" s="950"/>
      <c r="H4025" s="0"/>
      <c r="I4025" s="0"/>
      <c r="J4025" s="0"/>
      <c r="K4025" s="0"/>
      <c r="L4025" s="0"/>
      <c r="M4025" s="0"/>
      <c r="N4025" s="0"/>
      <c r="O4025" s="0"/>
      <c r="P4025" s="947" t="n">
        <v>150.288</v>
      </c>
      <c r="R4025" s="948" t="n">
        <v>142.728</v>
      </c>
    </row>
    <row r="4026" customFormat="false" ht="12.75" hidden="false" customHeight="false" outlineLevel="0" collapsed="false">
      <c r="A4026" s="946" t="s">
        <v>8424</v>
      </c>
      <c r="B4026" s="947" t="n">
        <f aca="false">P4026*20/100+P4026</f>
        <v>180.7632</v>
      </c>
      <c r="C4026" s="946" t="s">
        <v>8425</v>
      </c>
      <c r="D4026" s="948" t="n">
        <f aca="false">R4026*20/100+R4026</f>
        <v>137.6928</v>
      </c>
      <c r="F4026" s="949"/>
      <c r="G4026" s="950"/>
      <c r="H4026" s="0"/>
      <c r="I4026" s="0"/>
      <c r="J4026" s="0"/>
      <c r="K4026" s="0"/>
      <c r="L4026" s="0"/>
      <c r="M4026" s="0"/>
      <c r="N4026" s="0"/>
      <c r="O4026" s="0"/>
      <c r="P4026" s="947" t="n">
        <v>150.636</v>
      </c>
      <c r="R4026" s="948" t="n">
        <v>114.744</v>
      </c>
    </row>
    <row r="4027" customFormat="false" ht="12.75" hidden="false" customHeight="false" outlineLevel="0" collapsed="false">
      <c r="A4027" s="946" t="s">
        <v>8426</v>
      </c>
      <c r="B4027" s="947" t="n">
        <f aca="false">P4027*20/100+P4027</f>
        <v>217.0224</v>
      </c>
      <c r="C4027" s="946" t="s">
        <v>8427</v>
      </c>
      <c r="D4027" s="948" t="n">
        <f aca="false">R4027*20/100+R4027</f>
        <v>160.1856</v>
      </c>
      <c r="F4027" s="949"/>
      <c r="G4027" s="950"/>
      <c r="H4027" s="0"/>
      <c r="I4027" s="0"/>
      <c r="J4027" s="0"/>
      <c r="K4027" s="0"/>
      <c r="L4027" s="0"/>
      <c r="M4027" s="0"/>
      <c r="N4027" s="0"/>
      <c r="O4027" s="0"/>
      <c r="P4027" s="947" t="n">
        <v>180.852</v>
      </c>
      <c r="R4027" s="948" t="n">
        <v>133.488</v>
      </c>
    </row>
    <row r="4028" customFormat="false" ht="12.75" hidden="false" customHeight="false" outlineLevel="0" collapsed="false">
      <c r="A4028" s="946" t="s">
        <v>8428</v>
      </c>
      <c r="B4028" s="947" t="n">
        <f aca="false">P4028*20/100+P4028</f>
        <v>189.2016</v>
      </c>
      <c r="C4028" s="946" t="s">
        <v>8429</v>
      </c>
      <c r="D4028" s="948" t="n">
        <f aca="false">R4028*20/100+R4028</f>
        <v>198.3024</v>
      </c>
      <c r="F4028" s="949"/>
      <c r="G4028" s="950"/>
      <c r="H4028" s="0"/>
      <c r="I4028" s="0"/>
      <c r="J4028" s="0"/>
      <c r="K4028" s="0"/>
      <c r="L4028" s="0"/>
      <c r="M4028" s="0"/>
      <c r="N4028" s="0"/>
      <c r="O4028" s="0"/>
      <c r="P4028" s="947" t="n">
        <v>157.668</v>
      </c>
      <c r="R4028" s="948" t="n">
        <v>165.252</v>
      </c>
    </row>
    <row r="4029" customFormat="false" ht="12.75" hidden="false" customHeight="false" outlineLevel="0" collapsed="false">
      <c r="A4029" s="946" t="s">
        <v>8430</v>
      </c>
      <c r="B4029" s="947" t="n">
        <f aca="false">P4029*20/100+P4029</f>
        <v>227.5632</v>
      </c>
      <c r="C4029" s="946" t="s">
        <v>8431</v>
      </c>
      <c r="D4029" s="948" t="n">
        <f aca="false">R4029*20/100+R4029</f>
        <v>58.32</v>
      </c>
      <c r="F4029" s="949"/>
      <c r="G4029" s="950"/>
      <c r="H4029" s="0"/>
      <c r="I4029" s="0"/>
      <c r="J4029" s="0"/>
      <c r="K4029" s="0"/>
      <c r="L4029" s="0"/>
      <c r="M4029" s="0"/>
      <c r="N4029" s="0"/>
      <c r="O4029" s="0"/>
      <c r="P4029" s="947" t="n">
        <v>189.636</v>
      </c>
      <c r="R4029" s="948" t="n">
        <v>48.6</v>
      </c>
    </row>
    <row r="4030" customFormat="false" ht="12.75" hidden="false" customHeight="false" outlineLevel="0" collapsed="false">
      <c r="A4030" s="946" t="s">
        <v>8432</v>
      </c>
      <c r="B4030" s="947" t="n">
        <f aca="false">P4030*20/100+P4030</f>
        <v>128.5344</v>
      </c>
      <c r="C4030" s="954" t="s">
        <v>3122</v>
      </c>
      <c r="D4030" s="948" t="n">
        <f aca="false">R4030*20/100+R4030</f>
        <v>0</v>
      </c>
      <c r="F4030" s="953"/>
      <c r="G4030" s="953"/>
      <c r="H4030" s="0"/>
      <c r="I4030" s="0"/>
      <c r="J4030" s="0"/>
      <c r="K4030" s="0"/>
      <c r="L4030" s="0"/>
      <c r="M4030" s="0"/>
      <c r="N4030" s="0"/>
      <c r="O4030" s="0"/>
      <c r="P4030" s="947" t="n">
        <v>107.112</v>
      </c>
      <c r="R4030" s="948" t="n">
        <v>0</v>
      </c>
    </row>
    <row r="4031" customFormat="false" ht="15.75" hidden="false" customHeight="false" outlineLevel="0" collapsed="false">
      <c r="A4031" s="952" t="s">
        <v>8433</v>
      </c>
      <c r="B4031" s="952" t="n">
        <f aca="false">P4031*20/100+P4031</f>
        <v>0</v>
      </c>
      <c r="C4031" s="952"/>
      <c r="D4031" s="952" t="n">
        <f aca="false">R4031*20/100+R4031</f>
        <v>0</v>
      </c>
      <c r="E4031" s="952"/>
      <c r="F4031" s="952"/>
      <c r="G4031" s="952"/>
      <c r="H4031" s="952"/>
      <c r="I4031" s="952"/>
      <c r="J4031" s="952"/>
      <c r="K4031" s="952"/>
      <c r="L4031" s="952"/>
      <c r="M4031" s="952"/>
      <c r="N4031" s="952"/>
      <c r="O4031" s="952"/>
      <c r="P4031" s="0"/>
      <c r="Q4031" s="0"/>
      <c r="R4031" s="0"/>
    </row>
    <row r="4032" customFormat="false" ht="12.75" hidden="false" customHeight="false" outlineLevel="0" collapsed="false">
      <c r="A4032" s="946" t="s">
        <v>8434</v>
      </c>
      <c r="B4032" s="947" t="n">
        <f aca="false">P4032*20/100+P4032</f>
        <v>636.9552</v>
      </c>
      <c r="C4032" s="946" t="s">
        <v>8435</v>
      </c>
      <c r="D4032" s="948" t="n">
        <f aca="false">R4032*20/100+R4032</f>
        <v>1928.2752</v>
      </c>
      <c r="F4032" s="949"/>
      <c r="G4032" s="950"/>
      <c r="H4032" s="0"/>
      <c r="I4032" s="0"/>
      <c r="J4032" s="0"/>
      <c r="K4032" s="0"/>
      <c r="L4032" s="0"/>
      <c r="M4032" s="0"/>
      <c r="N4032" s="0"/>
      <c r="O4032" s="0"/>
      <c r="P4032" s="947" t="n">
        <v>530.796</v>
      </c>
      <c r="R4032" s="948" t="n">
        <v>1606.896</v>
      </c>
    </row>
    <row r="4033" customFormat="false" ht="12.75" hidden="false" customHeight="false" outlineLevel="0" collapsed="false">
      <c r="A4033" s="946" t="s">
        <v>8436</v>
      </c>
      <c r="B4033" s="947" t="n">
        <f aca="false">P4033*20/100+P4033</f>
        <v>995.9472</v>
      </c>
      <c r="C4033" s="954" t="s">
        <v>3122</v>
      </c>
      <c r="D4033" s="948" t="n">
        <f aca="false">R4033*20/100+R4033</f>
        <v>0</v>
      </c>
      <c r="F4033" s="953"/>
      <c r="G4033" s="953"/>
      <c r="H4033" s="0"/>
      <c r="I4033" s="0"/>
      <c r="J4033" s="0"/>
      <c r="K4033" s="0"/>
      <c r="L4033" s="0"/>
      <c r="M4033" s="0"/>
      <c r="N4033" s="0"/>
      <c r="O4033" s="0"/>
      <c r="P4033" s="947" t="n">
        <v>829.956</v>
      </c>
      <c r="R4033" s="948" t="n">
        <v>0</v>
      </c>
    </row>
    <row r="4034" customFormat="false" ht="15.75" hidden="false" customHeight="false" outlineLevel="0" collapsed="false">
      <c r="A4034" s="952" t="s">
        <v>8437</v>
      </c>
      <c r="B4034" s="952" t="n">
        <f aca="false">P4034*20/100+P4034</f>
        <v>0</v>
      </c>
      <c r="C4034" s="952"/>
      <c r="D4034" s="952" t="n">
        <f aca="false">R4034*20/100+R4034</f>
        <v>0</v>
      </c>
      <c r="E4034" s="952"/>
      <c r="F4034" s="952"/>
      <c r="G4034" s="952"/>
      <c r="H4034" s="952"/>
      <c r="I4034" s="952"/>
      <c r="J4034" s="952"/>
      <c r="K4034" s="952"/>
      <c r="L4034" s="952"/>
      <c r="M4034" s="952"/>
      <c r="N4034" s="952"/>
      <c r="O4034" s="952"/>
      <c r="P4034" s="0"/>
      <c r="Q4034" s="0"/>
      <c r="R4034" s="0"/>
    </row>
    <row r="4035" customFormat="false" ht="12.75" hidden="false" customHeight="false" outlineLevel="0" collapsed="false">
      <c r="A4035" s="946" t="s">
        <v>8438</v>
      </c>
      <c r="B4035" s="947" t="n">
        <f aca="false">P4035*20/100+P4035</f>
        <v>40.3776</v>
      </c>
      <c r="C4035" s="946" t="s">
        <v>8439</v>
      </c>
      <c r="D4035" s="948" t="n">
        <f aca="false">R4035*20/100+R4035</f>
        <v>40.3776</v>
      </c>
      <c r="F4035" s="949"/>
      <c r="G4035" s="950"/>
      <c r="H4035" s="0"/>
      <c r="I4035" s="0"/>
      <c r="J4035" s="0"/>
      <c r="K4035" s="0"/>
      <c r="L4035" s="0"/>
      <c r="M4035" s="0"/>
      <c r="N4035" s="0"/>
      <c r="O4035" s="0"/>
      <c r="P4035" s="947" t="n">
        <v>33.648</v>
      </c>
      <c r="R4035" s="948" t="n">
        <v>33.648</v>
      </c>
    </row>
    <row r="4036" customFormat="false" ht="15.75" hidden="false" customHeight="false" outlineLevel="0" collapsed="false">
      <c r="A4036" s="952" t="s">
        <v>8440</v>
      </c>
      <c r="B4036" s="952" t="n">
        <f aca="false">P4036*20/100+P4036</f>
        <v>0</v>
      </c>
      <c r="C4036" s="952"/>
      <c r="D4036" s="952" t="n">
        <f aca="false">R4036*20/100+R4036</f>
        <v>0</v>
      </c>
      <c r="E4036" s="952"/>
      <c r="F4036" s="952"/>
      <c r="G4036" s="952"/>
      <c r="H4036" s="952"/>
      <c r="I4036" s="952"/>
      <c r="J4036" s="952"/>
      <c r="K4036" s="952"/>
      <c r="L4036" s="952"/>
      <c r="M4036" s="952"/>
      <c r="N4036" s="952"/>
      <c r="O4036" s="952"/>
      <c r="P4036" s="0"/>
      <c r="Q4036" s="0"/>
      <c r="R4036" s="0"/>
    </row>
    <row r="4037" customFormat="false" ht="15.75" hidden="false" customHeight="false" outlineLevel="0" collapsed="false">
      <c r="A4037" s="952" t="s">
        <v>8441</v>
      </c>
      <c r="B4037" s="952" t="n">
        <f aca="false">P4037*20/100+P4037</f>
        <v>0</v>
      </c>
      <c r="C4037" s="952"/>
      <c r="D4037" s="952" t="n">
        <f aca="false">R4037*20/100+R4037</f>
        <v>0</v>
      </c>
      <c r="E4037" s="952"/>
      <c r="F4037" s="952"/>
      <c r="G4037" s="952"/>
      <c r="H4037" s="952"/>
      <c r="I4037" s="952"/>
      <c r="J4037" s="952"/>
      <c r="K4037" s="952"/>
      <c r="L4037" s="952"/>
      <c r="M4037" s="952"/>
      <c r="N4037" s="952"/>
      <c r="O4037" s="952"/>
      <c r="P4037" s="0"/>
      <c r="Q4037" s="0"/>
      <c r="R4037" s="0"/>
    </row>
    <row r="4038" customFormat="false" ht="12.75" hidden="false" customHeight="false" outlineLevel="0" collapsed="false">
      <c r="A4038" s="946" t="s">
        <v>8442</v>
      </c>
      <c r="B4038" s="947" t="n">
        <f aca="false">P4038*20/100+P4038</f>
        <v>190.5408</v>
      </c>
      <c r="C4038" s="946" t="s">
        <v>8443</v>
      </c>
      <c r="D4038" s="948" t="n">
        <f aca="false">R4038*20/100+R4038</f>
        <v>324.9072</v>
      </c>
      <c r="F4038" s="949"/>
      <c r="G4038" s="950"/>
      <c r="H4038" s="0"/>
      <c r="I4038" s="0"/>
      <c r="J4038" s="0"/>
      <c r="K4038" s="0"/>
      <c r="L4038" s="0"/>
      <c r="M4038" s="0"/>
      <c r="N4038" s="0"/>
      <c r="O4038" s="0"/>
      <c r="P4038" s="947" t="n">
        <v>158.784</v>
      </c>
      <c r="R4038" s="948" t="n">
        <v>270.756</v>
      </c>
    </row>
    <row r="4039" customFormat="false" ht="12.75" hidden="false" customHeight="false" outlineLevel="0" collapsed="false">
      <c r="A4039" s="946" t="s">
        <v>8444</v>
      </c>
      <c r="B4039" s="947" t="n">
        <f aca="false">P4039*20/100+P4039</f>
        <v>173.1744</v>
      </c>
      <c r="C4039" s="946" t="s">
        <v>8445</v>
      </c>
      <c r="D4039" s="948" t="n">
        <f aca="false">R4039*20/100+R4039</f>
        <v>340.0704</v>
      </c>
      <c r="F4039" s="949"/>
      <c r="G4039" s="950"/>
      <c r="H4039" s="0"/>
      <c r="I4039" s="0"/>
      <c r="J4039" s="0"/>
      <c r="K4039" s="0"/>
      <c r="L4039" s="0"/>
      <c r="M4039" s="0"/>
      <c r="N4039" s="0"/>
      <c r="O4039" s="0"/>
      <c r="P4039" s="947" t="n">
        <v>144.312</v>
      </c>
      <c r="R4039" s="948" t="n">
        <v>283.392</v>
      </c>
    </row>
    <row r="4040" customFormat="false" ht="12.75" hidden="false" customHeight="false" outlineLevel="0" collapsed="false">
      <c r="A4040" s="946" t="s">
        <v>8446</v>
      </c>
      <c r="B4040" s="947" t="n">
        <f aca="false">P4040*20/100+P4040</f>
        <v>190.5408</v>
      </c>
      <c r="C4040" s="946" t="s">
        <v>8447</v>
      </c>
      <c r="D4040" s="948" t="n">
        <f aca="false">R4040*20/100+R4040</f>
        <v>310.2048</v>
      </c>
      <c r="F4040" s="949"/>
      <c r="G4040" s="950"/>
      <c r="H4040" s="0"/>
      <c r="I4040" s="0"/>
      <c r="J4040" s="0"/>
      <c r="K4040" s="0"/>
      <c r="L4040" s="0"/>
      <c r="M4040" s="0"/>
      <c r="N4040" s="0"/>
      <c r="O4040" s="0"/>
      <c r="P4040" s="947" t="n">
        <v>158.784</v>
      </c>
      <c r="R4040" s="948" t="n">
        <v>258.504</v>
      </c>
    </row>
    <row r="4041" customFormat="false" ht="12.75" hidden="false" customHeight="false" outlineLevel="0" collapsed="false">
      <c r="A4041" s="946" t="s">
        <v>8448</v>
      </c>
      <c r="B4041" s="947" t="n">
        <f aca="false">P4041*20/100+P4041</f>
        <v>190.5408</v>
      </c>
      <c r="C4041" s="946" t="s">
        <v>8449</v>
      </c>
      <c r="D4041" s="948" t="n">
        <f aca="false">R4041*20/100+R4041</f>
        <v>340.0704</v>
      </c>
      <c r="F4041" s="949"/>
      <c r="G4041" s="950"/>
      <c r="H4041" s="0"/>
      <c r="I4041" s="0"/>
      <c r="J4041" s="0"/>
      <c r="K4041" s="0"/>
      <c r="L4041" s="0"/>
      <c r="M4041" s="0"/>
      <c r="N4041" s="0"/>
      <c r="O4041" s="0"/>
      <c r="P4041" s="947" t="n">
        <v>158.784</v>
      </c>
      <c r="R4041" s="948" t="n">
        <v>283.392</v>
      </c>
    </row>
    <row r="4042" customFormat="false" ht="12.75" hidden="false" customHeight="false" outlineLevel="0" collapsed="false">
      <c r="A4042" s="946" t="s">
        <v>8450</v>
      </c>
      <c r="B4042" s="947" t="n">
        <f aca="false">P4042*20/100+P4042</f>
        <v>190.5408</v>
      </c>
      <c r="C4042" s="946" t="s">
        <v>8451</v>
      </c>
      <c r="D4042" s="948" t="n">
        <f aca="false">R4042*20/100+R4042</f>
        <v>371.376</v>
      </c>
      <c r="F4042" s="949"/>
      <c r="G4042" s="950"/>
      <c r="H4042" s="0"/>
      <c r="I4042" s="0"/>
      <c r="J4042" s="0"/>
      <c r="K4042" s="0"/>
      <c r="L4042" s="0"/>
      <c r="M4042" s="0"/>
      <c r="N4042" s="0"/>
      <c r="O4042" s="0"/>
      <c r="P4042" s="947" t="n">
        <v>158.784</v>
      </c>
      <c r="R4042" s="948" t="n">
        <v>309.48</v>
      </c>
    </row>
    <row r="4043" customFormat="false" ht="12.75" hidden="false" customHeight="false" outlineLevel="0" collapsed="false">
      <c r="A4043" s="946" t="s">
        <v>8452</v>
      </c>
      <c r="B4043" s="947" t="n">
        <f aca="false">P4043*20/100+P4043</f>
        <v>199.008</v>
      </c>
      <c r="C4043" s="946" t="s">
        <v>8453</v>
      </c>
      <c r="D4043" s="948" t="n">
        <f aca="false">R4043*20/100+R4043</f>
        <v>337.4496</v>
      </c>
      <c r="F4043" s="949"/>
      <c r="G4043" s="950"/>
      <c r="H4043" s="0"/>
      <c r="I4043" s="0"/>
      <c r="J4043" s="0"/>
      <c r="K4043" s="0"/>
      <c r="L4043" s="0"/>
      <c r="M4043" s="0"/>
      <c r="N4043" s="0"/>
      <c r="O4043" s="0"/>
      <c r="P4043" s="947" t="n">
        <v>165.84</v>
      </c>
      <c r="R4043" s="948" t="n">
        <v>281.208</v>
      </c>
    </row>
    <row r="4044" customFormat="false" ht="12.75" hidden="false" customHeight="false" outlineLevel="0" collapsed="false">
      <c r="A4044" s="946" t="s">
        <v>8454</v>
      </c>
      <c r="B4044" s="947" t="n">
        <f aca="false">P4044*20/100+P4044</f>
        <v>182.0448</v>
      </c>
      <c r="C4044" s="946" t="s">
        <v>8455</v>
      </c>
      <c r="D4044" s="948" t="n">
        <f aca="false">R4044*20/100+R4044</f>
        <v>371.376</v>
      </c>
      <c r="F4044" s="949"/>
      <c r="G4044" s="950"/>
      <c r="H4044" s="0"/>
      <c r="I4044" s="0"/>
      <c r="J4044" s="0"/>
      <c r="K4044" s="0"/>
      <c r="L4044" s="0"/>
      <c r="M4044" s="0"/>
      <c r="N4044" s="0"/>
      <c r="O4044" s="0"/>
      <c r="P4044" s="947" t="n">
        <v>151.704</v>
      </c>
      <c r="R4044" s="948" t="n">
        <v>309.48</v>
      </c>
    </row>
    <row r="4045" customFormat="false" ht="12.75" hidden="false" customHeight="false" outlineLevel="0" collapsed="false">
      <c r="A4045" s="946" t="s">
        <v>8456</v>
      </c>
      <c r="B4045" s="947" t="n">
        <f aca="false">P4045*20/100+P4045</f>
        <v>199.008</v>
      </c>
      <c r="C4045" s="946" t="s">
        <v>8457</v>
      </c>
      <c r="D4045" s="948" t="n">
        <f aca="false">R4045*20/100+R4045</f>
        <v>371.376</v>
      </c>
      <c r="F4045" s="949"/>
      <c r="G4045" s="950"/>
      <c r="H4045" s="0"/>
      <c r="I4045" s="0"/>
      <c r="J4045" s="0"/>
      <c r="K4045" s="0"/>
      <c r="L4045" s="0"/>
      <c r="M4045" s="0"/>
      <c r="N4045" s="0"/>
      <c r="O4045" s="0"/>
      <c r="P4045" s="947" t="n">
        <v>165.84</v>
      </c>
      <c r="R4045" s="948" t="n">
        <v>309.48</v>
      </c>
    </row>
    <row r="4046" customFormat="false" ht="12.75" hidden="false" customHeight="false" outlineLevel="0" collapsed="false">
      <c r="A4046" s="946" t="s">
        <v>8458</v>
      </c>
      <c r="B4046" s="947" t="n">
        <f aca="false">P4046*20/100+P4046</f>
        <v>211.392</v>
      </c>
      <c r="C4046" s="946" t="s">
        <v>8459</v>
      </c>
      <c r="D4046" s="948" t="n">
        <f aca="false">R4046*20/100+R4046</f>
        <v>388.1088</v>
      </c>
      <c r="F4046" s="949"/>
      <c r="G4046" s="950"/>
      <c r="H4046" s="0"/>
      <c r="I4046" s="0"/>
      <c r="J4046" s="0"/>
      <c r="K4046" s="0"/>
      <c r="L4046" s="0"/>
      <c r="M4046" s="0"/>
      <c r="N4046" s="0"/>
      <c r="O4046" s="0"/>
      <c r="P4046" s="947" t="n">
        <v>176.16</v>
      </c>
      <c r="R4046" s="948" t="n">
        <v>323.424</v>
      </c>
    </row>
    <row r="4047" customFormat="false" ht="12.75" hidden="false" customHeight="false" outlineLevel="0" collapsed="false">
      <c r="A4047" s="946" t="s">
        <v>8460</v>
      </c>
      <c r="B4047" s="947" t="n">
        <f aca="false">P4047*20/100+P4047</f>
        <v>192.1392</v>
      </c>
      <c r="C4047" s="946" t="s">
        <v>8461</v>
      </c>
      <c r="D4047" s="948" t="n">
        <f aca="false">R4047*20/100+R4047</f>
        <v>354.1968</v>
      </c>
      <c r="F4047" s="949"/>
      <c r="G4047" s="950"/>
      <c r="H4047" s="0"/>
      <c r="I4047" s="0"/>
      <c r="J4047" s="0"/>
      <c r="K4047" s="0"/>
      <c r="L4047" s="0"/>
      <c r="M4047" s="0"/>
      <c r="N4047" s="0"/>
      <c r="O4047" s="0"/>
      <c r="P4047" s="947" t="n">
        <v>160.116</v>
      </c>
      <c r="R4047" s="948" t="n">
        <v>295.164</v>
      </c>
    </row>
    <row r="4048" customFormat="false" ht="12.75" hidden="false" customHeight="false" outlineLevel="0" collapsed="false">
      <c r="A4048" s="946" t="s">
        <v>8462</v>
      </c>
      <c r="B4048" s="947" t="n">
        <f aca="false">P4048*20/100+P4048</f>
        <v>211.392</v>
      </c>
      <c r="C4048" s="946" t="s">
        <v>8463</v>
      </c>
      <c r="D4048" s="948" t="n">
        <f aca="false">R4048*20/100+R4048</f>
        <v>388.1088</v>
      </c>
      <c r="F4048" s="949"/>
      <c r="G4048" s="950"/>
      <c r="H4048" s="0"/>
      <c r="I4048" s="0"/>
      <c r="J4048" s="0"/>
      <c r="K4048" s="0"/>
      <c r="L4048" s="0"/>
      <c r="M4048" s="0"/>
      <c r="N4048" s="0"/>
      <c r="O4048" s="0"/>
      <c r="P4048" s="947" t="n">
        <v>176.16</v>
      </c>
      <c r="R4048" s="948" t="n">
        <v>323.424</v>
      </c>
    </row>
    <row r="4049" customFormat="false" ht="12.75" hidden="false" customHeight="false" outlineLevel="0" collapsed="false">
      <c r="A4049" s="946" t="s">
        <v>8464</v>
      </c>
      <c r="B4049" s="947" t="n">
        <f aca="false">P4049*20/100+P4049</f>
        <v>211.392</v>
      </c>
      <c r="C4049" s="946" t="s">
        <v>8465</v>
      </c>
      <c r="D4049" s="948" t="n">
        <f aca="false">R4049*20/100+R4049</f>
        <v>584.1936</v>
      </c>
      <c r="F4049" s="949"/>
      <c r="G4049" s="950"/>
      <c r="H4049" s="0"/>
      <c r="I4049" s="0"/>
      <c r="J4049" s="0"/>
      <c r="K4049" s="0"/>
      <c r="L4049" s="0"/>
      <c r="M4049" s="0"/>
      <c r="N4049" s="0"/>
      <c r="O4049" s="0"/>
      <c r="P4049" s="947" t="n">
        <v>176.16</v>
      </c>
      <c r="R4049" s="948" t="n">
        <v>486.828</v>
      </c>
    </row>
    <row r="4050" customFormat="false" ht="12.75" hidden="false" customHeight="false" outlineLevel="0" collapsed="false">
      <c r="A4050" s="946" t="s">
        <v>8466</v>
      </c>
      <c r="B4050" s="947" t="n">
        <f aca="false">P4050*20/100+P4050</f>
        <v>211.392</v>
      </c>
      <c r="C4050" s="946" t="s">
        <v>8467</v>
      </c>
      <c r="D4050" s="948" t="n">
        <f aca="false">R4050*20/100+R4050</f>
        <v>530.928</v>
      </c>
      <c r="F4050" s="949"/>
      <c r="G4050" s="950"/>
      <c r="H4050" s="0"/>
      <c r="I4050" s="0"/>
      <c r="J4050" s="0"/>
      <c r="K4050" s="0"/>
      <c r="L4050" s="0"/>
      <c r="M4050" s="0"/>
      <c r="N4050" s="0"/>
      <c r="O4050" s="0"/>
      <c r="P4050" s="947" t="n">
        <v>176.16</v>
      </c>
      <c r="R4050" s="948" t="n">
        <v>442.44</v>
      </c>
    </row>
    <row r="4051" customFormat="false" ht="12.75" hidden="false" customHeight="false" outlineLevel="0" collapsed="false">
      <c r="A4051" s="946" t="s">
        <v>8468</v>
      </c>
      <c r="B4051" s="947" t="n">
        <f aca="false">P4051*20/100+P4051</f>
        <v>221.0112</v>
      </c>
      <c r="C4051" s="946" t="s">
        <v>8469</v>
      </c>
      <c r="D4051" s="948" t="n">
        <f aca="false">R4051*20/100+R4051</f>
        <v>584.1936</v>
      </c>
      <c r="F4051" s="949"/>
      <c r="G4051" s="950"/>
      <c r="H4051" s="0"/>
      <c r="I4051" s="0"/>
      <c r="J4051" s="0"/>
      <c r="K4051" s="0"/>
      <c r="L4051" s="0"/>
      <c r="M4051" s="0"/>
      <c r="N4051" s="0"/>
      <c r="O4051" s="0"/>
      <c r="P4051" s="947" t="n">
        <v>184.176</v>
      </c>
      <c r="R4051" s="948" t="n">
        <v>486.828</v>
      </c>
    </row>
    <row r="4052" customFormat="false" ht="12.75" hidden="false" customHeight="false" outlineLevel="0" collapsed="false">
      <c r="A4052" s="946" t="s">
        <v>8470</v>
      </c>
      <c r="B4052" s="947" t="n">
        <f aca="false">P4052*20/100+P4052</f>
        <v>201.7584</v>
      </c>
      <c r="C4052" s="946" t="s">
        <v>8471</v>
      </c>
      <c r="D4052" s="948" t="n">
        <f aca="false">R4052*20/100+R4052</f>
        <v>584.1936</v>
      </c>
      <c r="F4052" s="949"/>
      <c r="G4052" s="950"/>
      <c r="H4052" s="0"/>
      <c r="I4052" s="0"/>
      <c r="J4052" s="0"/>
      <c r="K4052" s="0"/>
      <c r="L4052" s="0"/>
      <c r="M4052" s="0"/>
      <c r="N4052" s="0"/>
      <c r="O4052" s="0"/>
      <c r="P4052" s="947" t="n">
        <v>168.132</v>
      </c>
      <c r="R4052" s="948" t="n">
        <v>486.828</v>
      </c>
    </row>
    <row r="4053" customFormat="false" ht="12.75" hidden="false" customHeight="false" outlineLevel="0" collapsed="false">
      <c r="A4053" s="946" t="s">
        <v>8472</v>
      </c>
      <c r="B4053" s="947" t="n">
        <f aca="false">P4053*20/100+P4053</f>
        <v>221.0112</v>
      </c>
      <c r="C4053" s="946" t="s">
        <v>8473</v>
      </c>
      <c r="D4053" s="948" t="n">
        <f aca="false">R4053*20/100+R4053</f>
        <v>755.3808</v>
      </c>
      <c r="F4053" s="949"/>
      <c r="G4053" s="950"/>
      <c r="H4053" s="0"/>
      <c r="I4053" s="0"/>
      <c r="J4053" s="0"/>
      <c r="K4053" s="0"/>
      <c r="L4053" s="0"/>
      <c r="M4053" s="0"/>
      <c r="N4053" s="0"/>
      <c r="O4053" s="0"/>
      <c r="P4053" s="947" t="n">
        <v>184.176</v>
      </c>
      <c r="R4053" s="948" t="n">
        <v>629.484</v>
      </c>
    </row>
    <row r="4054" customFormat="false" ht="12.75" hidden="false" customHeight="false" outlineLevel="0" collapsed="false">
      <c r="A4054" s="946" t="s">
        <v>8474</v>
      </c>
      <c r="B4054" s="947" t="n">
        <f aca="false">P4054*20/100+P4054</f>
        <v>256.536</v>
      </c>
      <c r="C4054" s="946" t="s">
        <v>8475</v>
      </c>
      <c r="D4054" s="948" t="n">
        <f aca="false">R4054*20/100+R4054</f>
        <v>686.7504</v>
      </c>
      <c r="F4054" s="949"/>
      <c r="G4054" s="950"/>
      <c r="H4054" s="0"/>
      <c r="I4054" s="0"/>
      <c r="J4054" s="0"/>
      <c r="K4054" s="0"/>
      <c r="L4054" s="0"/>
      <c r="M4054" s="0"/>
      <c r="N4054" s="0"/>
      <c r="O4054" s="0"/>
      <c r="P4054" s="947" t="n">
        <v>213.78</v>
      </c>
      <c r="R4054" s="948" t="n">
        <v>572.292</v>
      </c>
    </row>
    <row r="4055" customFormat="false" ht="12.75" hidden="false" customHeight="false" outlineLevel="0" collapsed="false">
      <c r="A4055" s="946" t="s">
        <v>8476</v>
      </c>
      <c r="B4055" s="947" t="n">
        <f aca="false">P4055*20/100+P4055</f>
        <v>233.2512</v>
      </c>
      <c r="C4055" s="946" t="s">
        <v>8477</v>
      </c>
      <c r="D4055" s="948" t="n">
        <f aca="false">R4055*20/100+R4055</f>
        <v>755.3808</v>
      </c>
      <c r="F4055" s="949"/>
      <c r="G4055" s="950"/>
      <c r="H4055" s="0"/>
      <c r="I4055" s="0"/>
      <c r="J4055" s="0"/>
      <c r="K4055" s="0"/>
      <c r="L4055" s="0"/>
      <c r="M4055" s="0"/>
      <c r="N4055" s="0"/>
      <c r="O4055" s="0"/>
      <c r="P4055" s="947" t="n">
        <v>194.376</v>
      </c>
      <c r="R4055" s="948" t="n">
        <v>629.484</v>
      </c>
    </row>
    <row r="4056" customFormat="false" ht="12.75" hidden="false" customHeight="false" outlineLevel="0" collapsed="false">
      <c r="A4056" s="946" t="s">
        <v>8478</v>
      </c>
      <c r="B4056" s="947" t="n">
        <f aca="false">P4056*20/100+P4056</f>
        <v>256.536</v>
      </c>
      <c r="C4056" s="946" t="s">
        <v>8479</v>
      </c>
      <c r="D4056" s="948" t="n">
        <f aca="false">R4056*20/100+R4056</f>
        <v>731.2608</v>
      </c>
      <c r="F4056" s="949"/>
      <c r="G4056" s="950"/>
      <c r="H4056" s="0"/>
      <c r="I4056" s="0"/>
      <c r="J4056" s="0"/>
      <c r="K4056" s="0"/>
      <c r="L4056" s="0"/>
      <c r="M4056" s="0"/>
      <c r="N4056" s="0"/>
      <c r="O4056" s="0"/>
      <c r="P4056" s="947" t="n">
        <v>213.78</v>
      </c>
      <c r="R4056" s="948" t="n">
        <v>609.384</v>
      </c>
    </row>
    <row r="4057" customFormat="false" ht="12.75" hidden="false" customHeight="false" outlineLevel="0" collapsed="false">
      <c r="A4057" s="946" t="s">
        <v>8480</v>
      </c>
      <c r="B4057" s="947" t="n">
        <f aca="false">P4057*20/100+P4057</f>
        <v>256.536</v>
      </c>
      <c r="C4057" s="946" t="s">
        <v>8481</v>
      </c>
      <c r="D4057" s="948" t="n">
        <f aca="false">R4057*20/100+R4057</f>
        <v>690.7536</v>
      </c>
      <c r="F4057" s="949"/>
      <c r="G4057" s="950"/>
      <c r="H4057" s="0"/>
      <c r="I4057" s="0"/>
      <c r="J4057" s="0"/>
      <c r="K4057" s="0"/>
      <c r="L4057" s="0"/>
      <c r="M4057" s="0"/>
      <c r="N4057" s="0"/>
      <c r="O4057" s="0"/>
      <c r="P4057" s="947" t="n">
        <v>213.78</v>
      </c>
      <c r="R4057" s="948" t="n">
        <v>575.628</v>
      </c>
    </row>
    <row r="4058" customFormat="false" ht="12.75" hidden="false" customHeight="false" outlineLevel="0" collapsed="false">
      <c r="A4058" s="946" t="s">
        <v>8482</v>
      </c>
      <c r="B4058" s="947" t="n">
        <f aca="false">P4058*20/100+P4058</f>
        <v>256.536</v>
      </c>
      <c r="C4058" s="946" t="s">
        <v>8483</v>
      </c>
      <c r="D4058" s="948" t="n">
        <f aca="false">R4058*20/100+R4058</f>
        <v>731.2608</v>
      </c>
      <c r="F4058" s="949"/>
      <c r="G4058" s="950"/>
      <c r="H4058" s="0"/>
      <c r="I4058" s="0"/>
      <c r="J4058" s="0"/>
      <c r="K4058" s="0"/>
      <c r="L4058" s="0"/>
      <c r="M4058" s="0"/>
      <c r="N4058" s="0"/>
      <c r="O4058" s="0"/>
      <c r="P4058" s="947" t="n">
        <v>213.78</v>
      </c>
      <c r="R4058" s="948" t="n">
        <v>609.384</v>
      </c>
    </row>
    <row r="4059" customFormat="false" ht="12.75" hidden="false" customHeight="false" outlineLevel="0" collapsed="false">
      <c r="A4059" s="946" t="s">
        <v>8484</v>
      </c>
      <c r="B4059" s="947" t="n">
        <f aca="false">P4059*20/100+P4059</f>
        <v>245.088</v>
      </c>
      <c r="C4059" s="946" t="s">
        <v>8485</v>
      </c>
      <c r="D4059" s="948" t="n">
        <f aca="false">R4059*20/100+R4059</f>
        <v>1087.6752</v>
      </c>
      <c r="F4059" s="949"/>
      <c r="G4059" s="950"/>
      <c r="H4059" s="0"/>
      <c r="I4059" s="0"/>
      <c r="J4059" s="0"/>
      <c r="K4059" s="0"/>
      <c r="L4059" s="0"/>
      <c r="M4059" s="0"/>
      <c r="N4059" s="0"/>
      <c r="O4059" s="0"/>
      <c r="P4059" s="947" t="n">
        <v>204.24</v>
      </c>
      <c r="R4059" s="948" t="n">
        <v>906.396</v>
      </c>
    </row>
    <row r="4060" customFormat="false" ht="12.75" hidden="false" customHeight="false" outlineLevel="0" collapsed="false">
      <c r="A4060" s="946" t="s">
        <v>8486</v>
      </c>
      <c r="B4060" s="947" t="n">
        <f aca="false">P4060*20/100+P4060</f>
        <v>268.3728</v>
      </c>
      <c r="C4060" s="946" t="s">
        <v>8487</v>
      </c>
      <c r="D4060" s="948" t="n">
        <f aca="false">R4060*20/100+R4060</f>
        <v>1003.8816</v>
      </c>
      <c r="F4060" s="949"/>
      <c r="G4060" s="950"/>
      <c r="H4060" s="0"/>
      <c r="I4060" s="0"/>
      <c r="J4060" s="0"/>
      <c r="K4060" s="0"/>
      <c r="L4060" s="0"/>
      <c r="M4060" s="0"/>
      <c r="N4060" s="0"/>
      <c r="O4060" s="0"/>
      <c r="P4060" s="947" t="n">
        <v>223.644</v>
      </c>
      <c r="R4060" s="948" t="n">
        <v>836.568</v>
      </c>
    </row>
    <row r="4061" customFormat="false" ht="12.75" hidden="false" customHeight="false" outlineLevel="0" collapsed="false">
      <c r="A4061" s="946" t="s">
        <v>8488</v>
      </c>
      <c r="B4061" s="947" t="n">
        <f aca="false">P4061*20/100+P4061</f>
        <v>268.3728</v>
      </c>
      <c r="C4061" s="946" t="s">
        <v>8489</v>
      </c>
      <c r="D4061" s="948" t="n">
        <f aca="false">R4061*20/100+R4061</f>
        <v>1087.6752</v>
      </c>
      <c r="F4061" s="949"/>
      <c r="G4061" s="950"/>
      <c r="H4061" s="0"/>
      <c r="I4061" s="0"/>
      <c r="J4061" s="0"/>
      <c r="K4061" s="0"/>
      <c r="L4061" s="0"/>
      <c r="M4061" s="0"/>
      <c r="N4061" s="0"/>
      <c r="O4061" s="0"/>
      <c r="P4061" s="947" t="n">
        <v>223.644</v>
      </c>
      <c r="R4061" s="948" t="n">
        <v>906.396</v>
      </c>
    </row>
    <row r="4062" customFormat="false" ht="12.75" hidden="false" customHeight="false" outlineLevel="0" collapsed="false">
      <c r="A4062" s="946" t="s">
        <v>8490</v>
      </c>
      <c r="B4062" s="947" t="n">
        <f aca="false">P4062*20/100+P4062</f>
        <v>324.9072</v>
      </c>
      <c r="C4062" s="946" t="s">
        <v>8491</v>
      </c>
      <c r="D4062" s="948" t="n">
        <f aca="false">R4062*20/100+R4062</f>
        <v>1099.008</v>
      </c>
      <c r="F4062" s="949"/>
      <c r="G4062" s="950"/>
      <c r="H4062" s="0"/>
      <c r="I4062" s="0"/>
      <c r="J4062" s="0"/>
      <c r="K4062" s="0"/>
      <c r="L4062" s="0"/>
      <c r="M4062" s="0"/>
      <c r="N4062" s="0"/>
      <c r="O4062" s="0"/>
      <c r="P4062" s="947" t="n">
        <v>270.756</v>
      </c>
      <c r="R4062" s="948" t="n">
        <v>915.84</v>
      </c>
    </row>
    <row r="4063" customFormat="false" ht="12.75" hidden="false" customHeight="false" outlineLevel="0" collapsed="false">
      <c r="A4063" s="946" t="s">
        <v>8492</v>
      </c>
      <c r="B4063" s="947" t="n">
        <f aca="false">P4063*20/100+P4063</f>
        <v>295.5024</v>
      </c>
      <c r="C4063" s="946" t="s">
        <v>8493</v>
      </c>
      <c r="D4063" s="948" t="n">
        <f aca="false">R4063*20/100+R4063</f>
        <v>1024.4016</v>
      </c>
      <c r="F4063" s="949"/>
      <c r="G4063" s="950"/>
      <c r="H4063" s="0"/>
      <c r="I4063" s="0"/>
      <c r="J4063" s="0"/>
      <c r="K4063" s="0"/>
      <c r="L4063" s="0"/>
      <c r="M4063" s="0"/>
      <c r="N4063" s="0"/>
      <c r="O4063" s="0"/>
      <c r="P4063" s="947" t="n">
        <v>246.252</v>
      </c>
      <c r="R4063" s="948" t="n">
        <v>853.668</v>
      </c>
    </row>
    <row r="4064" customFormat="false" ht="12.75" hidden="false" customHeight="false" outlineLevel="0" collapsed="false">
      <c r="A4064" s="946" t="s">
        <v>8494</v>
      </c>
      <c r="B4064" s="947" t="n">
        <f aca="false">P4064*20/100+P4064</f>
        <v>324.9072</v>
      </c>
      <c r="C4064" s="946" t="s">
        <v>8495</v>
      </c>
      <c r="D4064" s="948" t="n">
        <f aca="false">R4064*20/100+R4064</f>
        <v>1099.008</v>
      </c>
      <c r="F4064" s="949"/>
      <c r="G4064" s="950"/>
      <c r="H4064" s="0"/>
      <c r="I4064" s="0"/>
      <c r="J4064" s="0"/>
      <c r="K4064" s="0"/>
      <c r="L4064" s="0"/>
      <c r="M4064" s="0"/>
      <c r="N4064" s="0"/>
      <c r="O4064" s="0"/>
      <c r="P4064" s="947" t="n">
        <v>270.756</v>
      </c>
      <c r="R4064" s="948" t="n">
        <v>915.84</v>
      </c>
    </row>
    <row r="4065" customFormat="false" ht="12.75" hidden="false" customHeight="false" outlineLevel="0" collapsed="false">
      <c r="A4065" s="946" t="s">
        <v>8496</v>
      </c>
      <c r="B4065" s="947" t="n">
        <f aca="false">P4065*20/100+P4065</f>
        <v>324.9072</v>
      </c>
      <c r="C4065" s="0"/>
      <c r="D4065" s="0"/>
      <c r="F4065" s="953"/>
      <c r="G4065" s="953"/>
      <c r="H4065" s="0"/>
      <c r="I4065" s="0"/>
      <c r="J4065" s="0"/>
      <c r="K4065" s="0"/>
      <c r="L4065" s="0"/>
      <c r="M4065" s="0"/>
      <c r="N4065" s="0"/>
      <c r="O4065" s="0"/>
      <c r="P4065" s="947" t="n">
        <v>270.756</v>
      </c>
      <c r="R4065" s="0"/>
    </row>
    <row r="4066" customFormat="false" ht="15.75" hidden="false" customHeight="false" outlineLevel="0" collapsed="false">
      <c r="A4066" s="952" t="s">
        <v>8497</v>
      </c>
      <c r="B4066" s="952" t="n">
        <f aca="false">P4066*20/100+P4066</f>
        <v>0</v>
      </c>
      <c r="C4066" s="952"/>
      <c r="D4066" s="952" t="n">
        <f aca="false">R4066*20/100+R4066</f>
        <v>0</v>
      </c>
      <c r="E4066" s="952"/>
      <c r="F4066" s="952"/>
      <c r="G4066" s="952"/>
      <c r="H4066" s="952"/>
      <c r="I4066" s="952"/>
      <c r="J4066" s="952"/>
      <c r="K4066" s="952"/>
      <c r="L4066" s="952"/>
      <c r="M4066" s="952"/>
      <c r="N4066" s="952"/>
      <c r="O4066" s="952"/>
      <c r="P4066" s="0"/>
      <c r="Q4066" s="0"/>
      <c r="R4066" s="0"/>
    </row>
    <row r="4067" customFormat="false" ht="12.75" hidden="false" customHeight="false" outlineLevel="0" collapsed="false">
      <c r="A4067" s="946" t="s">
        <v>8498</v>
      </c>
      <c r="B4067" s="947" t="n">
        <f aca="false">P4067*20/100+P4067</f>
        <v>618.2496</v>
      </c>
      <c r="C4067" s="946" t="s">
        <v>8499</v>
      </c>
      <c r="D4067" s="948" t="n">
        <f aca="false">R4067*20/100+R4067</f>
        <v>1478.232</v>
      </c>
      <c r="F4067" s="949"/>
      <c r="G4067" s="950"/>
      <c r="H4067" s="0"/>
      <c r="I4067" s="0"/>
      <c r="J4067" s="0"/>
      <c r="K4067" s="0"/>
      <c r="L4067" s="0"/>
      <c r="M4067" s="0"/>
      <c r="N4067" s="0"/>
      <c r="O4067" s="0"/>
      <c r="P4067" s="947" t="n">
        <v>515.208</v>
      </c>
      <c r="R4067" s="948" t="n">
        <v>1231.86</v>
      </c>
    </row>
    <row r="4068" customFormat="false" ht="12.75" hidden="false" customHeight="false" outlineLevel="0" collapsed="false">
      <c r="A4068" s="946" t="s">
        <v>8500</v>
      </c>
      <c r="B4068" s="947" t="n">
        <f aca="false">P4068*20/100+P4068</f>
        <v>618.2496</v>
      </c>
      <c r="C4068" s="946" t="s">
        <v>8501</v>
      </c>
      <c r="D4068" s="948" t="n">
        <f aca="false">R4068*20/100+R4068</f>
        <v>1478.232</v>
      </c>
      <c r="F4068" s="949"/>
      <c r="G4068" s="950"/>
      <c r="H4068" s="0"/>
      <c r="I4068" s="0"/>
      <c r="J4068" s="0"/>
      <c r="K4068" s="0"/>
      <c r="L4068" s="0"/>
      <c r="M4068" s="0"/>
      <c r="N4068" s="0"/>
      <c r="O4068" s="0"/>
      <c r="P4068" s="947" t="n">
        <v>515.208</v>
      </c>
      <c r="R4068" s="948" t="n">
        <v>1231.86</v>
      </c>
    </row>
    <row r="4069" customFormat="false" ht="12.75" hidden="false" customHeight="false" outlineLevel="0" collapsed="false">
      <c r="A4069" s="946" t="s">
        <v>8502</v>
      </c>
      <c r="B4069" s="947" t="n">
        <f aca="false">P4069*20/100+P4069</f>
        <v>703.8</v>
      </c>
      <c r="C4069" s="946" t="s">
        <v>8503</v>
      </c>
      <c r="D4069" s="948" t="n">
        <f aca="false">R4069*20/100+R4069</f>
        <v>1824.7248</v>
      </c>
      <c r="F4069" s="949"/>
      <c r="G4069" s="950"/>
      <c r="H4069" s="0"/>
      <c r="I4069" s="0"/>
      <c r="J4069" s="0"/>
      <c r="K4069" s="0"/>
      <c r="L4069" s="0"/>
      <c r="M4069" s="0"/>
      <c r="N4069" s="0"/>
      <c r="O4069" s="0"/>
      <c r="P4069" s="947" t="n">
        <v>586.5</v>
      </c>
      <c r="R4069" s="948" t="n">
        <v>1520.604</v>
      </c>
    </row>
    <row r="4070" customFormat="false" ht="12.75" hidden="false" customHeight="false" outlineLevel="0" collapsed="false">
      <c r="A4070" s="946" t="s">
        <v>8504</v>
      </c>
      <c r="B4070" s="947" t="n">
        <f aca="false">P4070*20/100+P4070</f>
        <v>703.8</v>
      </c>
      <c r="C4070" s="946" t="s">
        <v>8505</v>
      </c>
      <c r="D4070" s="948" t="n">
        <f aca="false">R4070*20/100+R4070</f>
        <v>1824.7248</v>
      </c>
      <c r="F4070" s="949"/>
      <c r="G4070" s="950"/>
      <c r="H4070" s="0"/>
      <c r="I4070" s="0"/>
      <c r="J4070" s="0"/>
      <c r="K4070" s="0"/>
      <c r="L4070" s="0"/>
      <c r="M4070" s="0"/>
      <c r="N4070" s="0"/>
      <c r="O4070" s="0"/>
      <c r="P4070" s="947" t="n">
        <v>586.5</v>
      </c>
      <c r="R4070" s="948" t="n">
        <v>1520.604</v>
      </c>
    </row>
    <row r="4071" customFormat="false" ht="12.75" hidden="false" customHeight="false" outlineLevel="0" collapsed="false">
      <c r="A4071" s="946" t="s">
        <v>8506</v>
      </c>
      <c r="B4071" s="947" t="n">
        <f aca="false">P4071*20/100+P4071</f>
        <v>740.6784</v>
      </c>
      <c r="C4071" s="946" t="s">
        <v>8507</v>
      </c>
      <c r="D4071" s="948" t="n">
        <f aca="false">R4071*20/100+R4071</f>
        <v>1748.1024</v>
      </c>
      <c r="F4071" s="949"/>
      <c r="G4071" s="950"/>
      <c r="H4071" s="0"/>
      <c r="I4071" s="0"/>
      <c r="J4071" s="0"/>
      <c r="K4071" s="0"/>
      <c r="L4071" s="0"/>
      <c r="M4071" s="0"/>
      <c r="N4071" s="0"/>
      <c r="O4071" s="0"/>
      <c r="P4071" s="947" t="n">
        <v>617.232</v>
      </c>
      <c r="R4071" s="948" t="n">
        <v>1456.752</v>
      </c>
    </row>
    <row r="4072" customFormat="false" ht="12.75" hidden="false" customHeight="false" outlineLevel="0" collapsed="false">
      <c r="A4072" s="946" t="s">
        <v>8508</v>
      </c>
      <c r="B4072" s="947" t="n">
        <f aca="false">P4072*20/100+P4072</f>
        <v>740.6784</v>
      </c>
      <c r="C4072" s="946" t="s">
        <v>8509</v>
      </c>
      <c r="D4072" s="948" t="n">
        <f aca="false">R4072*20/100+R4072</f>
        <v>1748.1024</v>
      </c>
      <c r="F4072" s="949"/>
      <c r="G4072" s="950"/>
      <c r="H4072" s="0"/>
      <c r="I4072" s="0"/>
      <c r="J4072" s="0"/>
      <c r="K4072" s="0"/>
      <c r="L4072" s="0"/>
      <c r="M4072" s="0"/>
      <c r="N4072" s="0"/>
      <c r="O4072" s="0"/>
      <c r="P4072" s="947" t="n">
        <v>617.232</v>
      </c>
      <c r="R4072" s="948" t="n">
        <v>1456.752</v>
      </c>
    </row>
    <row r="4073" customFormat="false" ht="12.75" hidden="false" customHeight="false" outlineLevel="0" collapsed="false">
      <c r="A4073" s="946" t="s">
        <v>8510</v>
      </c>
      <c r="B4073" s="947" t="n">
        <f aca="false">P4073*20/100+P4073</f>
        <v>829.9008</v>
      </c>
      <c r="C4073" s="946" t="s">
        <v>8511</v>
      </c>
      <c r="D4073" s="948" t="n">
        <f aca="false">R4073*20/100+R4073</f>
        <v>2843.7408</v>
      </c>
      <c r="F4073" s="949"/>
      <c r="G4073" s="950"/>
      <c r="H4073" s="0"/>
      <c r="I4073" s="0"/>
      <c r="J4073" s="0"/>
      <c r="K4073" s="0"/>
      <c r="L4073" s="0"/>
      <c r="M4073" s="0"/>
      <c r="N4073" s="0"/>
      <c r="O4073" s="0"/>
      <c r="P4073" s="947" t="n">
        <v>691.584</v>
      </c>
      <c r="R4073" s="948" t="n">
        <v>2369.784</v>
      </c>
    </row>
    <row r="4074" customFormat="false" ht="12.75" hidden="false" customHeight="false" outlineLevel="0" collapsed="false">
      <c r="A4074" s="946" t="s">
        <v>8512</v>
      </c>
      <c r="B4074" s="947" t="n">
        <f aca="false">P4074*20/100+P4074</f>
        <v>829.9008</v>
      </c>
      <c r="C4074" s="946" t="s">
        <v>8513</v>
      </c>
      <c r="D4074" s="948" t="n">
        <f aca="false">R4074*20/100+R4074</f>
        <v>2843.7408</v>
      </c>
      <c r="F4074" s="949"/>
      <c r="G4074" s="950"/>
      <c r="H4074" s="0"/>
      <c r="I4074" s="0"/>
      <c r="J4074" s="0"/>
      <c r="K4074" s="0"/>
      <c r="L4074" s="0"/>
      <c r="M4074" s="0"/>
      <c r="N4074" s="0"/>
      <c r="O4074" s="0"/>
      <c r="P4074" s="947" t="n">
        <v>691.584</v>
      </c>
      <c r="R4074" s="948" t="n">
        <v>2369.784</v>
      </c>
    </row>
    <row r="4075" customFormat="false" ht="12.75" hidden="false" customHeight="false" outlineLevel="0" collapsed="false">
      <c r="A4075" s="946" t="s">
        <v>8514</v>
      </c>
      <c r="B4075" s="947" t="n">
        <f aca="false">P4075*20/100+P4075</f>
        <v>1037.0736</v>
      </c>
      <c r="C4075" s="946" t="s">
        <v>8515</v>
      </c>
      <c r="D4075" s="948" t="n">
        <f aca="false">R4075*20/100+R4075</f>
        <v>3159.7056</v>
      </c>
      <c r="F4075" s="949"/>
      <c r="G4075" s="950"/>
      <c r="H4075" s="0"/>
      <c r="I4075" s="0"/>
      <c r="J4075" s="0"/>
      <c r="K4075" s="0"/>
      <c r="L4075" s="0"/>
      <c r="M4075" s="0"/>
      <c r="N4075" s="0"/>
      <c r="O4075" s="0"/>
      <c r="P4075" s="947" t="n">
        <v>864.228</v>
      </c>
      <c r="R4075" s="948" t="n">
        <v>2633.088</v>
      </c>
    </row>
    <row r="4076" customFormat="false" ht="12.75" hidden="false" customHeight="false" outlineLevel="0" collapsed="false">
      <c r="A4076" s="946" t="s">
        <v>8516</v>
      </c>
      <c r="B4076" s="947" t="n">
        <f aca="false">P4076*20/100+P4076</f>
        <v>1037.0736</v>
      </c>
      <c r="C4076" s="946" t="s">
        <v>8517</v>
      </c>
      <c r="D4076" s="948" t="n">
        <f aca="false">R4076*20/100+R4076</f>
        <v>3159.7056</v>
      </c>
      <c r="F4076" s="949"/>
      <c r="G4076" s="950"/>
      <c r="H4076" s="0"/>
      <c r="I4076" s="0"/>
      <c r="J4076" s="0"/>
      <c r="K4076" s="0"/>
      <c r="L4076" s="0"/>
      <c r="M4076" s="0"/>
      <c r="N4076" s="0"/>
      <c r="O4076" s="0"/>
      <c r="P4076" s="947" t="n">
        <v>864.228</v>
      </c>
      <c r="R4076" s="948" t="n">
        <v>2633.088</v>
      </c>
    </row>
    <row r="4077" customFormat="false" ht="15.75" hidden="false" customHeight="false" outlineLevel="0" collapsed="false">
      <c r="A4077" s="952" t="s">
        <v>8518</v>
      </c>
      <c r="B4077" s="952" t="n">
        <f aca="false">P4077*20/100+P4077</f>
        <v>0</v>
      </c>
      <c r="C4077" s="952"/>
      <c r="D4077" s="952" t="n">
        <f aca="false">R4077*20/100+R4077</f>
        <v>0</v>
      </c>
      <c r="E4077" s="952"/>
      <c r="F4077" s="952"/>
      <c r="G4077" s="952"/>
      <c r="H4077" s="952"/>
      <c r="I4077" s="952"/>
      <c r="J4077" s="952"/>
      <c r="K4077" s="952"/>
      <c r="L4077" s="952"/>
      <c r="M4077" s="952"/>
      <c r="N4077" s="952"/>
      <c r="O4077" s="952"/>
      <c r="P4077" s="0"/>
      <c r="Q4077" s="0"/>
      <c r="R4077" s="0"/>
    </row>
    <row r="4078" customFormat="false" ht="12.75" hidden="false" customHeight="false" outlineLevel="0" collapsed="false">
      <c r="A4078" s="946" t="s">
        <v>8519</v>
      </c>
      <c r="B4078" s="947" t="n">
        <f aca="false">P4078*20/100+P4078</f>
        <v>2719.8864</v>
      </c>
      <c r="C4078" s="946" t="s">
        <v>8520</v>
      </c>
      <c r="D4078" s="948" t="n">
        <f aca="false">R4078*20/100+R4078</f>
        <v>12636.8208</v>
      </c>
      <c r="F4078" s="949"/>
      <c r="G4078" s="950"/>
      <c r="H4078" s="0"/>
      <c r="I4078" s="0"/>
      <c r="J4078" s="0"/>
      <c r="K4078" s="0"/>
      <c r="L4078" s="0"/>
      <c r="M4078" s="0"/>
      <c r="N4078" s="0"/>
      <c r="O4078" s="0"/>
      <c r="P4078" s="947" t="n">
        <v>2266.572</v>
      </c>
      <c r="R4078" s="948" t="n">
        <v>10530.684</v>
      </c>
    </row>
    <row r="4079" customFormat="false" ht="12.75" hidden="false" customHeight="false" outlineLevel="0" collapsed="false">
      <c r="A4079" s="946" t="s">
        <v>8521</v>
      </c>
      <c r="B4079" s="947" t="n">
        <f aca="false">P4079*20/100+P4079</f>
        <v>2719.8864</v>
      </c>
      <c r="C4079" s="946" t="s">
        <v>8522</v>
      </c>
      <c r="D4079" s="948" t="n">
        <f aca="false">R4079*20/100+R4079</f>
        <v>12636.8208</v>
      </c>
      <c r="F4079" s="949"/>
      <c r="G4079" s="950"/>
      <c r="H4079" s="0"/>
      <c r="I4079" s="0"/>
      <c r="J4079" s="0"/>
      <c r="K4079" s="0"/>
      <c r="L4079" s="0"/>
      <c r="M4079" s="0"/>
      <c r="N4079" s="0"/>
      <c r="O4079" s="0"/>
      <c r="P4079" s="947" t="n">
        <v>2266.572</v>
      </c>
      <c r="R4079" s="948" t="n">
        <v>10530.684</v>
      </c>
    </row>
    <row r="4080" customFormat="false" ht="12.75" hidden="false" customHeight="false" outlineLevel="0" collapsed="false">
      <c r="A4080" s="946" t="s">
        <v>8523</v>
      </c>
      <c r="B4080" s="947" t="n">
        <f aca="false">P4080*20/100+P4080</f>
        <v>6507.8064</v>
      </c>
      <c r="C4080" s="946" t="s">
        <v>8524</v>
      </c>
      <c r="D4080" s="948" t="n">
        <f aca="false">R4080*20/100+R4080</f>
        <v>5697.576</v>
      </c>
      <c r="F4080" s="949"/>
      <c r="G4080" s="950"/>
      <c r="H4080" s="0"/>
      <c r="I4080" s="0"/>
      <c r="J4080" s="0"/>
      <c r="K4080" s="0"/>
      <c r="L4080" s="0"/>
      <c r="M4080" s="0"/>
      <c r="N4080" s="0"/>
      <c r="O4080" s="0"/>
      <c r="P4080" s="947" t="n">
        <v>5423.172</v>
      </c>
      <c r="R4080" s="948" t="n">
        <v>4747.98</v>
      </c>
    </row>
    <row r="4081" customFormat="false" ht="12.75" hidden="false" customHeight="false" outlineLevel="0" collapsed="false">
      <c r="A4081" s="946" t="s">
        <v>8525</v>
      </c>
      <c r="B4081" s="947" t="n">
        <f aca="false">P4081*20/100+P4081</f>
        <v>6507.8064</v>
      </c>
      <c r="C4081" s="946" t="s">
        <v>8526</v>
      </c>
      <c r="D4081" s="948" t="n">
        <f aca="false">R4081*20/100+R4081</f>
        <v>5697.576</v>
      </c>
      <c r="F4081" s="949"/>
      <c r="G4081" s="950"/>
      <c r="H4081" s="0"/>
      <c r="I4081" s="0"/>
      <c r="J4081" s="0"/>
      <c r="K4081" s="0"/>
      <c r="L4081" s="0"/>
      <c r="M4081" s="0"/>
      <c r="N4081" s="0"/>
      <c r="O4081" s="0"/>
      <c r="P4081" s="947" t="n">
        <v>5423.172</v>
      </c>
      <c r="R4081" s="948" t="n">
        <v>4747.98</v>
      </c>
    </row>
    <row r="4082" customFormat="false" ht="12.75" hidden="false" customHeight="false" outlineLevel="0" collapsed="false">
      <c r="A4082" s="946" t="s">
        <v>8527</v>
      </c>
      <c r="B4082" s="947" t="n">
        <f aca="false">P4082*20/100+P4082</f>
        <v>3867.8544</v>
      </c>
      <c r="C4082" s="946" t="s">
        <v>8528</v>
      </c>
      <c r="D4082" s="948" t="n">
        <f aca="false">R4082*20/100+R4082</f>
        <v>13661.424</v>
      </c>
      <c r="F4082" s="949"/>
      <c r="G4082" s="950"/>
      <c r="H4082" s="0"/>
      <c r="I4082" s="0"/>
      <c r="J4082" s="0"/>
      <c r="K4082" s="0"/>
      <c r="L4082" s="0"/>
      <c r="M4082" s="0"/>
      <c r="N4082" s="0"/>
      <c r="O4082" s="0"/>
      <c r="P4082" s="947" t="n">
        <v>3223.212</v>
      </c>
      <c r="R4082" s="948" t="n">
        <v>11384.52</v>
      </c>
    </row>
    <row r="4083" customFormat="false" ht="12.75" hidden="false" customHeight="false" outlineLevel="0" collapsed="false">
      <c r="A4083" s="946" t="s">
        <v>8529</v>
      </c>
      <c r="B4083" s="947" t="n">
        <f aca="false">P4083*20/100+P4083</f>
        <v>3867.8544</v>
      </c>
      <c r="C4083" s="946" t="s">
        <v>8530</v>
      </c>
      <c r="D4083" s="948" t="n">
        <f aca="false">R4083*20/100+R4083</f>
        <v>13661.424</v>
      </c>
      <c r="F4083" s="949"/>
      <c r="G4083" s="950"/>
      <c r="H4083" s="0"/>
      <c r="I4083" s="0"/>
      <c r="J4083" s="0"/>
      <c r="K4083" s="0"/>
      <c r="L4083" s="0"/>
      <c r="M4083" s="0"/>
      <c r="N4083" s="0"/>
      <c r="O4083" s="0"/>
      <c r="P4083" s="947" t="n">
        <v>3223.212</v>
      </c>
      <c r="R4083" s="948" t="n">
        <v>11384.52</v>
      </c>
    </row>
    <row r="4084" customFormat="false" ht="12.75" hidden="false" customHeight="false" outlineLevel="0" collapsed="false">
      <c r="A4084" s="946" t="s">
        <v>8531</v>
      </c>
      <c r="B4084" s="947" t="n">
        <f aca="false">P4084*20/100+P4084</f>
        <v>9890.0784</v>
      </c>
      <c r="C4084" s="946" t="s">
        <v>8532</v>
      </c>
      <c r="D4084" s="948" t="n">
        <f aca="false">R4084*20/100+R4084</f>
        <v>6637.9536</v>
      </c>
      <c r="F4084" s="949"/>
      <c r="G4084" s="950"/>
      <c r="H4084" s="0"/>
      <c r="I4084" s="0"/>
      <c r="J4084" s="0"/>
      <c r="K4084" s="0"/>
      <c r="L4084" s="0"/>
      <c r="M4084" s="0"/>
      <c r="N4084" s="0"/>
      <c r="O4084" s="0"/>
      <c r="P4084" s="947" t="n">
        <v>8241.732</v>
      </c>
      <c r="R4084" s="948" t="n">
        <v>5531.628</v>
      </c>
    </row>
    <row r="4085" customFormat="false" ht="12.75" hidden="false" customHeight="false" outlineLevel="0" collapsed="false">
      <c r="A4085" s="946" t="s">
        <v>8533</v>
      </c>
      <c r="B4085" s="947" t="n">
        <f aca="false">P4085*20/100+P4085</f>
        <v>9890.0784</v>
      </c>
      <c r="C4085" s="946" t="s">
        <v>8534</v>
      </c>
      <c r="D4085" s="948" t="n">
        <f aca="false">R4085*20/100+R4085</f>
        <v>6637.9536</v>
      </c>
      <c r="F4085" s="949"/>
      <c r="G4085" s="950"/>
      <c r="H4085" s="0"/>
      <c r="I4085" s="0"/>
      <c r="J4085" s="0"/>
      <c r="K4085" s="0"/>
      <c r="L4085" s="0"/>
      <c r="M4085" s="0"/>
      <c r="N4085" s="0"/>
      <c r="O4085" s="0"/>
      <c r="P4085" s="947" t="n">
        <v>8241.732</v>
      </c>
      <c r="R4085" s="948" t="n">
        <v>5531.628</v>
      </c>
    </row>
    <row r="4086" customFormat="false" ht="12.75" hidden="false" customHeight="false" outlineLevel="0" collapsed="false">
      <c r="A4086" s="946" t="s">
        <v>8535</v>
      </c>
      <c r="B4086" s="947" t="n">
        <f aca="false">P4086*20/100+P4086</f>
        <v>5027.2848</v>
      </c>
      <c r="C4086" s="946" t="s">
        <v>8536</v>
      </c>
      <c r="D4086" s="948" t="n">
        <f aca="false">R4086*20/100+R4086</f>
        <v>14589.864</v>
      </c>
      <c r="F4086" s="949"/>
      <c r="G4086" s="950"/>
      <c r="H4086" s="0"/>
      <c r="I4086" s="0"/>
      <c r="J4086" s="0"/>
      <c r="K4086" s="0"/>
      <c r="L4086" s="0"/>
      <c r="M4086" s="0"/>
      <c r="N4086" s="0"/>
      <c r="O4086" s="0"/>
      <c r="P4086" s="947" t="n">
        <v>4189.404</v>
      </c>
      <c r="R4086" s="948" t="n">
        <v>12158.22</v>
      </c>
    </row>
    <row r="4087" customFormat="false" ht="12.75" hidden="false" customHeight="false" outlineLevel="0" collapsed="false">
      <c r="A4087" s="946" t="s">
        <v>8537</v>
      </c>
      <c r="B4087" s="947" t="n">
        <f aca="false">P4087*20/100+P4087</f>
        <v>5027.2848</v>
      </c>
      <c r="C4087" s="946" t="s">
        <v>8538</v>
      </c>
      <c r="D4087" s="948" t="n">
        <f aca="false">R4087*20/100+R4087</f>
        <v>14589.864</v>
      </c>
      <c r="F4087" s="949"/>
      <c r="G4087" s="950"/>
      <c r="H4087" s="0"/>
      <c r="I4087" s="0"/>
      <c r="J4087" s="0"/>
      <c r="K4087" s="0"/>
      <c r="L4087" s="0"/>
      <c r="M4087" s="0"/>
      <c r="N4087" s="0"/>
      <c r="O4087" s="0"/>
      <c r="P4087" s="947" t="n">
        <v>4189.404</v>
      </c>
      <c r="R4087" s="948" t="n">
        <v>12158.22</v>
      </c>
    </row>
    <row r="4088" customFormat="false" ht="12.75" hidden="false" customHeight="false" outlineLevel="0" collapsed="false">
      <c r="A4088" s="955"/>
      <c r="C4088" s="955"/>
      <c r="D4088" s="0"/>
      <c r="F4088" s="0"/>
      <c r="G4088" s="0"/>
      <c r="H4088" s="0"/>
      <c r="I4088" s="0"/>
      <c r="J4088" s="0"/>
      <c r="K4088" s="0"/>
      <c r="L4088" s="0"/>
      <c r="M4088" s="0"/>
      <c r="N4088" s="0"/>
      <c r="O4088" s="0"/>
      <c r="P4088" s="0"/>
      <c r="Q4088" s="0"/>
      <c r="R4088" s="0"/>
    </row>
    <row r="4089" customFormat="false" ht="15.75" hidden="false" customHeight="false" outlineLevel="0" collapsed="false">
      <c r="A4089" s="952" t="s">
        <v>8518</v>
      </c>
      <c r="B4089" s="952" t="n">
        <f aca="false">P4089*20/100+P4089</f>
        <v>0</v>
      </c>
      <c r="C4089" s="952"/>
      <c r="D4089" s="952"/>
      <c r="E4089" s="952"/>
      <c r="F4089" s="952"/>
      <c r="G4089" s="952"/>
      <c r="H4089" s="952"/>
      <c r="I4089" s="952"/>
      <c r="J4089" s="952"/>
      <c r="K4089" s="952"/>
      <c r="L4089" s="952"/>
      <c r="M4089" s="952"/>
      <c r="N4089" s="952"/>
      <c r="O4089" s="952"/>
      <c r="P4089" s="0"/>
      <c r="Q4089" s="0"/>
      <c r="R4089" s="0"/>
    </row>
    <row r="4090" customFormat="false" ht="12.75" hidden="false" customHeight="false" outlineLevel="0" collapsed="false">
      <c r="A4090" s="946" t="s">
        <v>8539</v>
      </c>
      <c r="B4090" s="947" t="n">
        <f aca="false">P4090*20/100+P4090</f>
        <v>8934.9408</v>
      </c>
      <c r="C4090" s="946" t="s">
        <v>8540</v>
      </c>
      <c r="D4090" s="948" t="n">
        <f aca="false">R4090*20/100+R4090</f>
        <v>12181.4784</v>
      </c>
      <c r="F4090" s="949"/>
      <c r="G4090" s="950"/>
      <c r="H4090" s="0"/>
      <c r="I4090" s="0"/>
      <c r="J4090" s="0"/>
      <c r="K4090" s="0"/>
      <c r="L4090" s="0"/>
      <c r="M4090" s="0"/>
      <c r="N4090" s="0"/>
      <c r="O4090" s="0"/>
      <c r="P4090" s="947" t="n">
        <v>7445.784</v>
      </c>
      <c r="R4090" s="948" t="n">
        <v>10151.232</v>
      </c>
    </row>
    <row r="4091" customFormat="false" ht="12.75" hidden="false" customHeight="false" outlineLevel="0" collapsed="false">
      <c r="A4091" s="946" t="s">
        <v>8541</v>
      </c>
      <c r="B4091" s="947" t="n">
        <f aca="false">P4091*20/100+P4091</f>
        <v>8934.9408</v>
      </c>
      <c r="C4091" s="946" t="s">
        <v>8542</v>
      </c>
      <c r="D4091" s="948" t="n">
        <f aca="false">R4091*20/100+R4091</f>
        <v>12181.4784</v>
      </c>
      <c r="F4091" s="949"/>
      <c r="G4091" s="950"/>
      <c r="H4091" s="0"/>
      <c r="I4091" s="0"/>
      <c r="J4091" s="0"/>
      <c r="K4091" s="0"/>
      <c r="L4091" s="0"/>
      <c r="M4091" s="0"/>
      <c r="N4091" s="0"/>
      <c r="O4091" s="0"/>
      <c r="P4091" s="947" t="n">
        <v>7445.784</v>
      </c>
      <c r="R4091" s="948" t="n">
        <v>10151.232</v>
      </c>
    </row>
    <row r="4092" customFormat="false" ht="12.75" hidden="false" customHeight="false" outlineLevel="0" collapsed="false">
      <c r="A4092" s="946" t="s">
        <v>8543</v>
      </c>
      <c r="B4092" s="947" t="n">
        <f aca="false">P4092*20/100+P4092</f>
        <v>20193.7104</v>
      </c>
      <c r="C4092" s="946" t="s">
        <v>8544</v>
      </c>
      <c r="D4092" s="948" t="n">
        <f aca="false">R4092*20/100+R4092</f>
        <v>28549.728</v>
      </c>
      <c r="F4092" s="949"/>
      <c r="G4092" s="950"/>
      <c r="H4092" s="0"/>
      <c r="I4092" s="0"/>
      <c r="J4092" s="0"/>
      <c r="K4092" s="0"/>
      <c r="L4092" s="0"/>
      <c r="M4092" s="0"/>
      <c r="N4092" s="0"/>
      <c r="O4092" s="0"/>
      <c r="P4092" s="947" t="n">
        <v>16828.092</v>
      </c>
      <c r="R4092" s="948" t="n">
        <v>23791.44</v>
      </c>
    </row>
    <row r="4093" customFormat="false" ht="12.75" hidden="false" customHeight="false" outlineLevel="0" collapsed="false">
      <c r="A4093" s="946" t="s">
        <v>8545</v>
      </c>
      <c r="B4093" s="947" t="n">
        <f aca="false">P4093*20/100+P4093</f>
        <v>20193.7104</v>
      </c>
      <c r="C4093" s="946" t="s">
        <v>8546</v>
      </c>
      <c r="D4093" s="948" t="n">
        <f aca="false">R4093*20/100+R4093</f>
        <v>28549.728</v>
      </c>
      <c r="F4093" s="949"/>
      <c r="G4093" s="950"/>
      <c r="H4093" s="0"/>
      <c r="I4093" s="0"/>
      <c r="J4093" s="0"/>
      <c r="K4093" s="0"/>
      <c r="L4093" s="0"/>
      <c r="M4093" s="0"/>
      <c r="N4093" s="0"/>
      <c r="O4093" s="0"/>
      <c r="P4093" s="947" t="n">
        <v>16828.092</v>
      </c>
      <c r="R4093" s="948" t="n">
        <v>23791.44</v>
      </c>
    </row>
    <row r="4094" customFormat="false" ht="12.75" hidden="false" customHeight="false" outlineLevel="0" collapsed="false">
      <c r="A4094" s="946" t="s">
        <v>8547</v>
      </c>
      <c r="B4094" s="947" t="n">
        <f aca="false">P4094*20/100+P4094</f>
        <v>9380.9664</v>
      </c>
      <c r="C4094" s="946" t="s">
        <v>8548</v>
      </c>
      <c r="D4094" s="948" t="n">
        <f aca="false">R4094*20/100+R4094</f>
        <v>14942.952</v>
      </c>
      <c r="F4094" s="949"/>
      <c r="G4094" s="950"/>
      <c r="H4094" s="0"/>
      <c r="I4094" s="0"/>
      <c r="J4094" s="0"/>
      <c r="K4094" s="0"/>
      <c r="L4094" s="0"/>
      <c r="M4094" s="0"/>
      <c r="N4094" s="0"/>
      <c r="O4094" s="0"/>
      <c r="P4094" s="947" t="n">
        <v>7817.472</v>
      </c>
      <c r="R4094" s="948" t="n">
        <v>12452.46</v>
      </c>
    </row>
    <row r="4095" customFormat="false" ht="12.75" hidden="false" customHeight="false" outlineLevel="0" collapsed="false">
      <c r="A4095" s="946" t="s">
        <v>8549</v>
      </c>
      <c r="B4095" s="947" t="n">
        <f aca="false">P4095*20/100+P4095</f>
        <v>9380.9664</v>
      </c>
      <c r="C4095" s="946" t="s">
        <v>8550</v>
      </c>
      <c r="D4095" s="948" t="n">
        <f aca="false">R4095*20/100+R4095</f>
        <v>14942.952</v>
      </c>
      <c r="F4095" s="949"/>
      <c r="G4095" s="950"/>
      <c r="H4095" s="0"/>
      <c r="I4095" s="0"/>
      <c r="J4095" s="0"/>
      <c r="K4095" s="0"/>
      <c r="L4095" s="0"/>
      <c r="M4095" s="0"/>
      <c r="N4095" s="0"/>
      <c r="O4095" s="0"/>
      <c r="P4095" s="947" t="n">
        <v>7817.472</v>
      </c>
      <c r="R4095" s="948" t="n">
        <v>12452.46</v>
      </c>
    </row>
    <row r="4096" customFormat="false" ht="12.75" hidden="false" customHeight="false" outlineLevel="0" collapsed="false">
      <c r="A4096" s="946" t="s">
        <v>8551</v>
      </c>
      <c r="B4096" s="947" t="n">
        <f aca="false">P4096*20/100+P4096</f>
        <v>23224.4208</v>
      </c>
      <c r="C4096" s="946" t="s">
        <v>8552</v>
      </c>
      <c r="D4096" s="948" t="n">
        <f aca="false">R4096*20/100+R4096</f>
        <v>33424.0704</v>
      </c>
      <c r="F4096" s="949"/>
      <c r="G4096" s="950"/>
      <c r="H4096" s="0"/>
      <c r="I4096" s="0"/>
      <c r="J4096" s="0"/>
      <c r="K4096" s="0"/>
      <c r="L4096" s="0"/>
      <c r="M4096" s="0"/>
      <c r="N4096" s="0"/>
      <c r="O4096" s="0"/>
      <c r="P4096" s="947" t="n">
        <v>19353.684</v>
      </c>
      <c r="R4096" s="948" t="n">
        <v>27853.392</v>
      </c>
    </row>
    <row r="4097" customFormat="false" ht="12.75" hidden="false" customHeight="false" outlineLevel="0" collapsed="false">
      <c r="A4097" s="946" t="s">
        <v>8553</v>
      </c>
      <c r="B4097" s="947" t="n">
        <f aca="false">P4097*20/100+P4097</f>
        <v>23224.4208</v>
      </c>
      <c r="C4097" s="946" t="s">
        <v>8554</v>
      </c>
      <c r="D4097" s="948" t="n">
        <f aca="false">R4097*20/100+R4097</f>
        <v>33424.0704</v>
      </c>
      <c r="F4097" s="949"/>
      <c r="G4097" s="950"/>
      <c r="H4097" s="0"/>
      <c r="I4097" s="0"/>
      <c r="J4097" s="0"/>
      <c r="K4097" s="0"/>
      <c r="L4097" s="0"/>
      <c r="M4097" s="0"/>
      <c r="N4097" s="0"/>
      <c r="O4097" s="0"/>
      <c r="P4097" s="947" t="n">
        <v>19353.684</v>
      </c>
      <c r="R4097" s="948" t="n">
        <v>27853.392</v>
      </c>
    </row>
    <row r="4098" customFormat="false" ht="15.75" hidden="false" customHeight="false" outlineLevel="0" collapsed="false">
      <c r="A4098" s="952" t="s">
        <v>8555</v>
      </c>
      <c r="B4098" s="952" t="n">
        <f aca="false">P4098*20/100+P4098</f>
        <v>0</v>
      </c>
      <c r="C4098" s="952"/>
      <c r="D4098" s="952" t="n">
        <f aca="false">R4098*20/100+R4098</f>
        <v>0</v>
      </c>
      <c r="E4098" s="952"/>
      <c r="F4098" s="952"/>
      <c r="G4098" s="952"/>
      <c r="H4098" s="952"/>
      <c r="I4098" s="952"/>
      <c r="J4098" s="952"/>
      <c r="K4098" s="952"/>
      <c r="L4098" s="952"/>
      <c r="M4098" s="952"/>
      <c r="N4098" s="952"/>
      <c r="O4098" s="952"/>
      <c r="P4098" s="0"/>
      <c r="Q4098" s="0"/>
      <c r="R4098" s="0"/>
    </row>
    <row r="4099" customFormat="false" ht="12.75" hidden="false" customHeight="false" outlineLevel="0" collapsed="false">
      <c r="A4099" s="946" t="s">
        <v>8556</v>
      </c>
      <c r="B4099" s="947" t="n">
        <f aca="false">P4099*20/100+P4099</f>
        <v>57.8736</v>
      </c>
      <c r="C4099" s="946" t="s">
        <v>8557</v>
      </c>
      <c r="D4099" s="948" t="n">
        <f aca="false">R4099*20/100+R4099</f>
        <v>115.344</v>
      </c>
      <c r="F4099" s="949"/>
      <c r="G4099" s="950"/>
      <c r="H4099" s="0"/>
      <c r="I4099" s="0"/>
      <c r="J4099" s="0"/>
      <c r="K4099" s="0"/>
      <c r="L4099" s="0"/>
      <c r="M4099" s="0"/>
      <c r="N4099" s="0"/>
      <c r="O4099" s="0"/>
      <c r="P4099" s="947" t="n">
        <v>48.228</v>
      </c>
      <c r="R4099" s="948" t="n">
        <v>96.12</v>
      </c>
    </row>
    <row r="4100" customFormat="false" ht="12.75" hidden="false" customHeight="false" outlineLevel="0" collapsed="false">
      <c r="A4100" s="946" t="s">
        <v>8558</v>
      </c>
      <c r="B4100" s="947" t="n">
        <f aca="false">P4100*20/100+P4100</f>
        <v>86.6016</v>
      </c>
      <c r="C4100" s="954" t="s">
        <v>3122</v>
      </c>
      <c r="D4100" s="948" t="n">
        <f aca="false">R4100*20/100+R4100</f>
        <v>0</v>
      </c>
      <c r="F4100" s="953"/>
      <c r="G4100" s="953"/>
      <c r="H4100" s="0"/>
      <c r="I4100" s="0"/>
      <c r="J4100" s="0"/>
      <c r="K4100" s="0"/>
      <c r="L4100" s="0"/>
      <c r="M4100" s="0"/>
      <c r="N4100" s="0"/>
      <c r="O4100" s="0"/>
      <c r="P4100" s="947" t="n">
        <v>72.168</v>
      </c>
      <c r="R4100" s="948" t="n">
        <v>0</v>
      </c>
    </row>
    <row r="4101" customFormat="false" ht="15.75" hidden="false" customHeight="false" outlineLevel="0" collapsed="false">
      <c r="A4101" s="952" t="s">
        <v>8559</v>
      </c>
      <c r="B4101" s="952" t="n">
        <f aca="false">P4101*20/100+P4101</f>
        <v>0</v>
      </c>
      <c r="C4101" s="952"/>
      <c r="D4101" s="952" t="n">
        <f aca="false">R4101*20/100+R4101</f>
        <v>0</v>
      </c>
      <c r="E4101" s="952"/>
      <c r="F4101" s="952"/>
      <c r="G4101" s="952"/>
      <c r="H4101" s="952"/>
      <c r="I4101" s="952"/>
      <c r="J4101" s="952"/>
      <c r="K4101" s="952"/>
      <c r="L4101" s="952"/>
      <c r="M4101" s="952"/>
      <c r="N4101" s="952"/>
      <c r="O4101" s="952"/>
      <c r="P4101" s="0"/>
      <c r="Q4101" s="0"/>
      <c r="R4101" s="0"/>
    </row>
    <row r="4102" customFormat="false" ht="15.75" hidden="false" customHeight="false" outlineLevel="0" collapsed="false">
      <c r="A4102" s="952" t="s">
        <v>8560</v>
      </c>
      <c r="B4102" s="952" t="n">
        <f aca="false">P4102*20/100+P4102</f>
        <v>0</v>
      </c>
      <c r="C4102" s="952"/>
      <c r="D4102" s="952" t="n">
        <f aca="false">R4102*20/100+R4102</f>
        <v>0</v>
      </c>
      <c r="E4102" s="952"/>
      <c r="F4102" s="952"/>
      <c r="G4102" s="952"/>
      <c r="H4102" s="952"/>
      <c r="I4102" s="952"/>
      <c r="J4102" s="952"/>
      <c r="K4102" s="952"/>
      <c r="L4102" s="952"/>
      <c r="M4102" s="952"/>
      <c r="N4102" s="952"/>
      <c r="O4102" s="952"/>
      <c r="P4102" s="0"/>
      <c r="Q4102" s="0"/>
      <c r="R4102" s="0"/>
    </row>
    <row r="4103" customFormat="false" ht="12.75" hidden="false" customHeight="false" outlineLevel="0" collapsed="false">
      <c r="A4103" s="946" t="s">
        <v>8561</v>
      </c>
      <c r="B4103" s="947" t="n">
        <f aca="false">P4103*20/100+P4103</f>
        <v>317.5776</v>
      </c>
      <c r="C4103" s="946" t="s">
        <v>8562</v>
      </c>
      <c r="D4103" s="948" t="n">
        <f aca="false">R4103*20/100+R4103</f>
        <v>338.616</v>
      </c>
      <c r="F4103" s="949"/>
      <c r="G4103" s="950"/>
      <c r="H4103" s="0"/>
      <c r="I4103" s="0"/>
      <c r="J4103" s="0"/>
      <c r="K4103" s="0"/>
      <c r="L4103" s="0"/>
      <c r="M4103" s="0"/>
      <c r="N4103" s="0"/>
      <c r="O4103" s="0"/>
      <c r="P4103" s="947" t="n">
        <v>264.648</v>
      </c>
      <c r="R4103" s="948" t="n">
        <v>282.18</v>
      </c>
    </row>
    <row r="4104" customFormat="false" ht="12.75" hidden="false" customHeight="false" outlineLevel="0" collapsed="false">
      <c r="A4104" s="946" t="s">
        <v>8563</v>
      </c>
      <c r="B4104" s="947" t="n">
        <f aca="false">P4104*20/100+P4104</f>
        <v>317.5776</v>
      </c>
      <c r="C4104" s="946" t="s">
        <v>8564</v>
      </c>
      <c r="D4104" s="948" t="n">
        <f aca="false">R4104*20/100+R4104</f>
        <v>338.616</v>
      </c>
      <c r="F4104" s="949"/>
      <c r="G4104" s="950"/>
      <c r="H4104" s="0"/>
      <c r="I4104" s="0"/>
      <c r="J4104" s="0"/>
      <c r="K4104" s="0"/>
      <c r="L4104" s="0"/>
      <c r="M4104" s="0"/>
      <c r="N4104" s="0"/>
      <c r="O4104" s="0"/>
      <c r="P4104" s="947" t="n">
        <v>264.648</v>
      </c>
      <c r="R4104" s="948" t="n">
        <v>282.18</v>
      </c>
    </row>
    <row r="4105" customFormat="false" ht="12.75" hidden="false" customHeight="false" outlineLevel="0" collapsed="false">
      <c r="A4105" s="946" t="s">
        <v>8565</v>
      </c>
      <c r="B4105" s="947" t="n">
        <f aca="false">P4105*20/100+P4105</f>
        <v>317.5776</v>
      </c>
      <c r="C4105" s="946" t="s">
        <v>8566</v>
      </c>
      <c r="D4105" s="948" t="n">
        <f aca="false">R4105*20/100+R4105</f>
        <v>338.616</v>
      </c>
      <c r="F4105" s="949"/>
      <c r="G4105" s="950"/>
      <c r="H4105" s="0"/>
      <c r="I4105" s="0"/>
      <c r="J4105" s="0"/>
      <c r="K4105" s="0"/>
      <c r="L4105" s="0"/>
      <c r="M4105" s="0"/>
      <c r="N4105" s="0"/>
      <c r="O4105" s="0"/>
      <c r="P4105" s="947" t="n">
        <v>264.648</v>
      </c>
      <c r="R4105" s="948" t="n">
        <v>282.18</v>
      </c>
    </row>
    <row r="4106" customFormat="false" ht="15.75" hidden="false" customHeight="false" outlineLevel="0" collapsed="false">
      <c r="A4106" s="952" t="s">
        <v>8567</v>
      </c>
      <c r="B4106" s="952" t="n">
        <f aca="false">P4106*20/100+P4106</f>
        <v>0</v>
      </c>
      <c r="C4106" s="952"/>
      <c r="D4106" s="952" t="n">
        <f aca="false">R4106*20/100+R4106</f>
        <v>0</v>
      </c>
      <c r="E4106" s="952"/>
      <c r="F4106" s="952"/>
      <c r="G4106" s="952"/>
      <c r="H4106" s="952"/>
      <c r="I4106" s="952"/>
      <c r="J4106" s="952"/>
      <c r="K4106" s="952"/>
      <c r="L4106" s="952"/>
      <c r="M4106" s="952"/>
      <c r="N4106" s="952"/>
      <c r="O4106" s="952"/>
      <c r="P4106" s="0"/>
      <c r="Q4106" s="0"/>
      <c r="R4106" s="0"/>
    </row>
    <row r="4107" customFormat="false" ht="12.75" hidden="false" customHeight="false" outlineLevel="0" collapsed="false">
      <c r="A4107" s="946" t="s">
        <v>8568</v>
      </c>
      <c r="B4107" s="947" t="n">
        <f aca="false">P4107*20/100+P4107</f>
        <v>86.4864</v>
      </c>
      <c r="C4107" s="946" t="s">
        <v>8569</v>
      </c>
      <c r="D4107" s="948" t="n">
        <f aca="false">R4107*20/100+R4107</f>
        <v>86.4864</v>
      </c>
      <c r="F4107" s="949"/>
      <c r="G4107" s="950"/>
      <c r="H4107" s="0"/>
      <c r="I4107" s="0"/>
      <c r="J4107" s="0"/>
      <c r="K4107" s="0"/>
      <c r="L4107" s="0"/>
      <c r="M4107" s="0"/>
      <c r="N4107" s="0"/>
      <c r="O4107" s="0"/>
      <c r="P4107" s="947" t="n">
        <v>72.072</v>
      </c>
      <c r="R4107" s="948" t="n">
        <v>72.072</v>
      </c>
    </row>
    <row r="4108" customFormat="false" ht="12.75" hidden="false" customHeight="false" outlineLevel="0" collapsed="false">
      <c r="A4108" s="946" t="s">
        <v>8570</v>
      </c>
      <c r="B4108" s="947" t="n">
        <f aca="false">P4108*20/100+P4108</f>
        <v>63.6768</v>
      </c>
      <c r="C4108" s="946" t="s">
        <v>8571</v>
      </c>
      <c r="D4108" s="948" t="n">
        <f aca="false">R4108*20/100+R4108</f>
        <v>86.4864</v>
      </c>
      <c r="F4108" s="949"/>
      <c r="G4108" s="950"/>
      <c r="H4108" s="0"/>
      <c r="I4108" s="0"/>
      <c r="J4108" s="0"/>
      <c r="K4108" s="0"/>
      <c r="L4108" s="0"/>
      <c r="M4108" s="0"/>
      <c r="N4108" s="0"/>
      <c r="O4108" s="0"/>
      <c r="P4108" s="947" t="n">
        <v>53.064</v>
      </c>
      <c r="R4108" s="948" t="n">
        <v>72.072</v>
      </c>
    </row>
    <row r="4109" customFormat="false" ht="12.75" hidden="false" customHeight="false" outlineLevel="0" collapsed="false">
      <c r="A4109" s="946" t="s">
        <v>8572</v>
      </c>
      <c r="B4109" s="947" t="n">
        <f aca="false">P4109*20/100+P4109</f>
        <v>63.6768</v>
      </c>
      <c r="C4109" s="954" t="s">
        <v>3122</v>
      </c>
      <c r="D4109" s="948" t="n">
        <f aca="false">R4109*20/100+R4109</f>
        <v>0</v>
      </c>
      <c r="F4109" s="953"/>
      <c r="G4109" s="953"/>
      <c r="H4109" s="0"/>
      <c r="I4109" s="0"/>
      <c r="J4109" s="0"/>
      <c r="K4109" s="0"/>
      <c r="L4109" s="0"/>
      <c r="M4109" s="0"/>
      <c r="N4109" s="0"/>
      <c r="O4109" s="0"/>
      <c r="P4109" s="947" t="n">
        <v>53.064</v>
      </c>
      <c r="R4109" s="948" t="n">
        <v>0</v>
      </c>
    </row>
    <row r="4110" customFormat="false" ht="15.75" hidden="false" customHeight="false" outlineLevel="0" collapsed="false">
      <c r="A4110" s="952" t="s">
        <v>8573</v>
      </c>
      <c r="B4110" s="952" t="n">
        <f aca="false">P4110*20/100+P4110</f>
        <v>0</v>
      </c>
      <c r="C4110" s="952"/>
      <c r="D4110" s="952" t="n">
        <f aca="false">R4110*20/100+R4110</f>
        <v>0</v>
      </c>
      <c r="E4110" s="952"/>
      <c r="F4110" s="952"/>
      <c r="G4110" s="952"/>
      <c r="H4110" s="952"/>
      <c r="I4110" s="952"/>
      <c r="J4110" s="952"/>
      <c r="K4110" s="952"/>
      <c r="L4110" s="952"/>
      <c r="M4110" s="952"/>
      <c r="N4110" s="952"/>
      <c r="O4110" s="952"/>
      <c r="P4110" s="0"/>
      <c r="Q4110" s="0"/>
      <c r="R4110" s="0"/>
    </row>
    <row r="4111" customFormat="false" ht="12.75" hidden="false" customHeight="false" outlineLevel="0" collapsed="false">
      <c r="A4111" s="946" t="s">
        <v>8574</v>
      </c>
      <c r="B4111" s="947" t="n">
        <f aca="false">P4111*20/100+P4111</f>
        <v>80.9424</v>
      </c>
      <c r="C4111" s="946" t="s">
        <v>8575</v>
      </c>
      <c r="D4111" s="948" t="n">
        <f aca="false">R4111*20/100+R4111</f>
        <v>96.3504</v>
      </c>
      <c r="F4111" s="949"/>
      <c r="G4111" s="950"/>
      <c r="H4111" s="0"/>
      <c r="I4111" s="0"/>
      <c r="J4111" s="0"/>
      <c r="K4111" s="0"/>
      <c r="L4111" s="0"/>
      <c r="M4111" s="0"/>
      <c r="N4111" s="0"/>
      <c r="O4111" s="0"/>
      <c r="P4111" s="947" t="n">
        <v>67.452</v>
      </c>
      <c r="R4111" s="948" t="n">
        <v>80.292</v>
      </c>
    </row>
    <row r="4112" customFormat="false" ht="12.75" hidden="false" customHeight="false" outlineLevel="0" collapsed="false">
      <c r="A4112" s="946" t="s">
        <v>8576</v>
      </c>
      <c r="B4112" s="947" t="n">
        <f aca="false">P4112*20/100+P4112</f>
        <v>80.9424</v>
      </c>
      <c r="C4112" s="946" t="s">
        <v>8577</v>
      </c>
      <c r="D4112" s="948" t="n">
        <f aca="false">R4112*20/100+R4112</f>
        <v>96.3504</v>
      </c>
      <c r="F4112" s="949"/>
      <c r="G4112" s="950"/>
      <c r="H4112" s="0"/>
      <c r="I4112" s="0"/>
      <c r="J4112" s="0"/>
      <c r="K4112" s="0"/>
      <c r="L4112" s="0"/>
      <c r="M4112" s="0"/>
      <c r="N4112" s="0"/>
      <c r="O4112" s="0"/>
      <c r="P4112" s="947" t="n">
        <v>67.452</v>
      </c>
      <c r="R4112" s="948" t="n">
        <v>80.292</v>
      </c>
    </row>
    <row r="4113" customFormat="false" ht="12.75" hidden="false" customHeight="false" outlineLevel="0" collapsed="false">
      <c r="A4113" s="946" t="s">
        <v>8578</v>
      </c>
      <c r="B4113" s="947" t="n">
        <f aca="false">P4113*20/100+P4113</f>
        <v>80.9424</v>
      </c>
      <c r="C4113" s="946" t="s">
        <v>8579</v>
      </c>
      <c r="D4113" s="948" t="n">
        <f aca="false">R4113*20/100+R4113</f>
        <v>115.632</v>
      </c>
      <c r="F4113" s="949"/>
      <c r="G4113" s="950"/>
      <c r="H4113" s="0"/>
      <c r="I4113" s="0"/>
      <c r="J4113" s="0"/>
      <c r="K4113" s="0"/>
      <c r="L4113" s="0"/>
      <c r="M4113" s="0"/>
      <c r="N4113" s="0"/>
      <c r="O4113" s="0"/>
      <c r="P4113" s="947" t="n">
        <v>67.452</v>
      </c>
      <c r="R4113" s="948" t="n">
        <v>96.36</v>
      </c>
    </row>
    <row r="4114" customFormat="false" ht="12.75" hidden="false" customHeight="false" outlineLevel="0" collapsed="false">
      <c r="A4114" s="946" t="s">
        <v>8580</v>
      </c>
      <c r="B4114" s="947" t="n">
        <f aca="false">P4114*20/100+P4114</f>
        <v>80.9424</v>
      </c>
      <c r="C4114" s="946" t="s">
        <v>8581</v>
      </c>
      <c r="D4114" s="948" t="n">
        <f aca="false">R4114*20/100+R4114</f>
        <v>115.632</v>
      </c>
      <c r="F4114" s="949"/>
      <c r="G4114" s="950"/>
      <c r="H4114" s="0"/>
      <c r="I4114" s="0"/>
      <c r="J4114" s="0"/>
      <c r="K4114" s="0"/>
      <c r="L4114" s="0"/>
      <c r="M4114" s="0"/>
      <c r="N4114" s="0"/>
      <c r="O4114" s="0"/>
      <c r="P4114" s="947" t="n">
        <v>67.452</v>
      </c>
      <c r="R4114" s="948" t="n">
        <v>96.36</v>
      </c>
    </row>
    <row r="4115" customFormat="false" ht="12.75" hidden="false" customHeight="false" outlineLevel="0" collapsed="false">
      <c r="A4115" s="946" t="s">
        <v>8582</v>
      </c>
      <c r="B4115" s="947" t="n">
        <f aca="false">P4115*20/100+P4115</f>
        <v>80.9424</v>
      </c>
      <c r="C4115" s="946" t="s">
        <v>8583</v>
      </c>
      <c r="D4115" s="948" t="n">
        <f aca="false">R4115*20/100+R4115</f>
        <v>115.632</v>
      </c>
      <c r="F4115" s="949"/>
      <c r="G4115" s="950"/>
      <c r="H4115" s="0"/>
      <c r="I4115" s="0"/>
      <c r="J4115" s="0"/>
      <c r="K4115" s="0"/>
      <c r="L4115" s="0"/>
      <c r="M4115" s="0"/>
      <c r="N4115" s="0"/>
      <c r="O4115" s="0"/>
      <c r="P4115" s="947" t="n">
        <v>67.452</v>
      </c>
      <c r="R4115" s="948" t="n">
        <v>96.36</v>
      </c>
    </row>
    <row r="4116" customFormat="false" ht="12.75" hidden="false" customHeight="false" outlineLevel="0" collapsed="false">
      <c r="A4116" s="946" t="s">
        <v>8584</v>
      </c>
      <c r="B4116" s="947" t="n">
        <f aca="false">P4116*20/100+P4116</f>
        <v>96.3504</v>
      </c>
      <c r="C4116" s="946" t="s">
        <v>8585</v>
      </c>
      <c r="D4116" s="948" t="n">
        <f aca="false">R4116*20/100+R4116</f>
        <v>115.632</v>
      </c>
      <c r="F4116" s="949"/>
      <c r="G4116" s="950"/>
      <c r="H4116" s="0"/>
      <c r="I4116" s="0"/>
      <c r="J4116" s="0"/>
      <c r="K4116" s="0"/>
      <c r="L4116" s="0"/>
      <c r="M4116" s="0"/>
      <c r="N4116" s="0"/>
      <c r="O4116" s="0"/>
      <c r="P4116" s="947" t="n">
        <v>80.292</v>
      </c>
      <c r="R4116" s="948" t="n">
        <v>96.36</v>
      </c>
    </row>
    <row r="4117" customFormat="false" ht="12.75" hidden="false" customHeight="false" outlineLevel="0" collapsed="false">
      <c r="A4117" s="946" t="s">
        <v>8586</v>
      </c>
      <c r="B4117" s="947" t="n">
        <f aca="false">P4117*20/100+P4117</f>
        <v>96.3504</v>
      </c>
      <c r="C4117" s="946" t="s">
        <v>8587</v>
      </c>
      <c r="D4117" s="948" t="n">
        <f aca="false">R4117*20/100+R4117</f>
        <v>115.632</v>
      </c>
      <c r="F4117" s="949"/>
      <c r="G4117" s="950"/>
      <c r="H4117" s="0"/>
      <c r="I4117" s="0"/>
      <c r="J4117" s="0"/>
      <c r="K4117" s="0"/>
      <c r="L4117" s="0"/>
      <c r="M4117" s="0"/>
      <c r="N4117" s="0"/>
      <c r="O4117" s="0"/>
      <c r="P4117" s="947" t="n">
        <v>80.292</v>
      </c>
      <c r="R4117" s="948" t="n">
        <v>96.36</v>
      </c>
    </row>
    <row r="4118" customFormat="false" ht="12.75" hidden="false" customHeight="false" outlineLevel="0" collapsed="false">
      <c r="A4118" s="946" t="s">
        <v>8588</v>
      </c>
      <c r="B4118" s="947" t="n">
        <f aca="false">P4118*20/100+P4118</f>
        <v>96.3504</v>
      </c>
      <c r="C4118" s="954" t="s">
        <v>3122</v>
      </c>
      <c r="D4118" s="948" t="n">
        <f aca="false">R4118*20/100+R4118</f>
        <v>0</v>
      </c>
      <c r="F4118" s="953"/>
      <c r="G4118" s="953"/>
      <c r="H4118" s="0"/>
      <c r="I4118" s="0"/>
      <c r="J4118" s="0"/>
      <c r="K4118" s="0"/>
      <c r="L4118" s="0"/>
      <c r="M4118" s="0"/>
      <c r="N4118" s="0"/>
      <c r="O4118" s="0"/>
      <c r="P4118" s="947" t="n">
        <v>80.292</v>
      </c>
      <c r="R4118" s="948" t="n">
        <v>0</v>
      </c>
    </row>
    <row r="4119" customFormat="false" ht="15.75" hidden="false" customHeight="false" outlineLevel="0" collapsed="false">
      <c r="A4119" s="952" t="s">
        <v>8589</v>
      </c>
      <c r="B4119" s="952" t="n">
        <f aca="false">P4119*20/100+P4119</f>
        <v>0</v>
      </c>
      <c r="C4119" s="952"/>
      <c r="D4119" s="952" t="n">
        <f aca="false">R4119*20/100+R4119</f>
        <v>0</v>
      </c>
      <c r="E4119" s="952"/>
      <c r="F4119" s="952"/>
      <c r="G4119" s="952"/>
      <c r="H4119" s="952"/>
      <c r="I4119" s="952"/>
      <c r="J4119" s="952"/>
      <c r="K4119" s="952"/>
      <c r="L4119" s="952"/>
      <c r="M4119" s="952"/>
      <c r="N4119" s="952"/>
      <c r="O4119" s="952"/>
      <c r="P4119" s="0"/>
      <c r="Q4119" s="0"/>
      <c r="R4119" s="0"/>
    </row>
    <row r="4120" customFormat="false" ht="12.75" hidden="false" customHeight="false" outlineLevel="0" collapsed="false">
      <c r="A4120" s="946" t="s">
        <v>8590</v>
      </c>
      <c r="B4120" s="947" t="n">
        <f aca="false">P4120*20/100+P4120</f>
        <v>551.5488</v>
      </c>
      <c r="C4120" s="946" t="s">
        <v>8591</v>
      </c>
      <c r="D4120" s="948" t="n">
        <f aca="false">R4120*20/100+R4120</f>
        <v>1984.2336</v>
      </c>
      <c r="F4120" s="949"/>
      <c r="G4120" s="950"/>
      <c r="H4120" s="0"/>
      <c r="I4120" s="0"/>
      <c r="J4120" s="0"/>
      <c r="K4120" s="0"/>
      <c r="L4120" s="0"/>
      <c r="M4120" s="0"/>
      <c r="N4120" s="0"/>
      <c r="O4120" s="0"/>
      <c r="P4120" s="947" t="n">
        <v>459.624</v>
      </c>
      <c r="R4120" s="948" t="n">
        <v>1653.528</v>
      </c>
    </row>
    <row r="4121" customFormat="false" ht="12.75" hidden="false" customHeight="false" outlineLevel="0" collapsed="false">
      <c r="A4121" s="946" t="s">
        <v>8592</v>
      </c>
      <c r="B4121" s="947" t="n">
        <f aca="false">P4121*20/100+P4121</f>
        <v>551.5488</v>
      </c>
      <c r="C4121" s="946" t="s">
        <v>8593</v>
      </c>
      <c r="D4121" s="948" t="n">
        <f aca="false">R4121*20/100+R4121</f>
        <v>1984.2336</v>
      </c>
      <c r="F4121" s="949"/>
      <c r="G4121" s="950"/>
      <c r="H4121" s="0"/>
      <c r="I4121" s="0"/>
      <c r="J4121" s="0"/>
      <c r="K4121" s="0"/>
      <c r="L4121" s="0"/>
      <c r="M4121" s="0"/>
      <c r="N4121" s="0"/>
      <c r="O4121" s="0"/>
      <c r="P4121" s="947" t="n">
        <v>459.624</v>
      </c>
      <c r="R4121" s="948" t="n">
        <v>1653.528</v>
      </c>
    </row>
    <row r="4122" customFormat="false" ht="12.75" hidden="false" customHeight="false" outlineLevel="0" collapsed="false">
      <c r="A4122" s="946" t="s">
        <v>8594</v>
      </c>
      <c r="B4122" s="947" t="n">
        <f aca="false">P4122*20/100+P4122</f>
        <v>770.832</v>
      </c>
      <c r="C4122" s="946" t="s">
        <v>8595</v>
      </c>
      <c r="D4122" s="948" t="n">
        <f aca="false">R4122*20/100+R4122</f>
        <v>2259.3312</v>
      </c>
      <c r="F4122" s="949"/>
      <c r="G4122" s="950"/>
      <c r="H4122" s="0"/>
      <c r="I4122" s="0"/>
      <c r="J4122" s="0"/>
      <c r="K4122" s="0"/>
      <c r="L4122" s="0"/>
      <c r="M4122" s="0"/>
      <c r="N4122" s="0"/>
      <c r="O4122" s="0"/>
      <c r="P4122" s="947" t="n">
        <v>642.36</v>
      </c>
      <c r="R4122" s="948" t="n">
        <v>1882.776</v>
      </c>
    </row>
    <row r="4123" customFormat="false" ht="12.75" hidden="false" customHeight="false" outlineLevel="0" collapsed="false">
      <c r="A4123" s="946" t="s">
        <v>8596</v>
      </c>
      <c r="B4123" s="947" t="n">
        <f aca="false">P4123*20/100+P4123</f>
        <v>770.832</v>
      </c>
      <c r="C4123" s="946" t="s">
        <v>8597</v>
      </c>
      <c r="D4123" s="948" t="n">
        <f aca="false">R4123*20/100+R4123</f>
        <v>2259.3312</v>
      </c>
      <c r="F4123" s="949"/>
      <c r="G4123" s="950"/>
      <c r="H4123" s="0"/>
      <c r="I4123" s="0"/>
      <c r="J4123" s="0"/>
      <c r="K4123" s="0"/>
      <c r="L4123" s="0"/>
      <c r="M4123" s="0"/>
      <c r="N4123" s="0"/>
      <c r="O4123" s="0"/>
      <c r="P4123" s="947" t="n">
        <v>642.36</v>
      </c>
      <c r="R4123" s="948" t="n">
        <v>1882.776</v>
      </c>
    </row>
    <row r="4124" customFormat="false" ht="12.75" hidden="false" customHeight="false" outlineLevel="0" collapsed="false">
      <c r="A4124" s="946" t="s">
        <v>8598</v>
      </c>
      <c r="B4124" s="947" t="n">
        <f aca="false">P4124*20/100+P4124</f>
        <v>1047.2832</v>
      </c>
      <c r="C4124" s="946" t="s">
        <v>8599</v>
      </c>
      <c r="D4124" s="948" t="n">
        <f aca="false">R4124*20/100+R4124</f>
        <v>2425.464</v>
      </c>
      <c r="F4124" s="949"/>
      <c r="G4124" s="950"/>
      <c r="H4124" s="0"/>
      <c r="I4124" s="0"/>
      <c r="J4124" s="0"/>
      <c r="K4124" s="0"/>
      <c r="L4124" s="0"/>
      <c r="M4124" s="0"/>
      <c r="N4124" s="0"/>
      <c r="O4124" s="0"/>
      <c r="P4124" s="947" t="n">
        <v>872.736</v>
      </c>
      <c r="R4124" s="948" t="n">
        <v>2021.22</v>
      </c>
    </row>
    <row r="4125" customFormat="false" ht="12.75" hidden="false" customHeight="false" outlineLevel="0" collapsed="false">
      <c r="A4125" s="946" t="s">
        <v>8600</v>
      </c>
      <c r="B4125" s="947" t="n">
        <f aca="false">P4125*20/100+P4125</f>
        <v>1047.2832</v>
      </c>
      <c r="C4125" s="946" t="s">
        <v>8601</v>
      </c>
      <c r="D4125" s="948" t="n">
        <f aca="false">R4125*20/100+R4125</f>
        <v>2425.464</v>
      </c>
      <c r="F4125" s="949"/>
      <c r="G4125" s="950"/>
      <c r="H4125" s="0"/>
      <c r="I4125" s="0"/>
      <c r="J4125" s="0"/>
      <c r="K4125" s="0"/>
      <c r="L4125" s="0"/>
      <c r="M4125" s="0"/>
      <c r="N4125" s="0"/>
      <c r="O4125" s="0"/>
      <c r="P4125" s="947" t="n">
        <v>872.736</v>
      </c>
      <c r="R4125" s="948" t="n">
        <v>2021.22</v>
      </c>
    </row>
    <row r="4126" customFormat="false" ht="15.75" hidden="false" customHeight="false" outlineLevel="0" collapsed="false">
      <c r="A4126" s="952" t="s">
        <v>8602</v>
      </c>
      <c r="B4126" s="952" t="n">
        <f aca="false">P4126*20/100+P4126</f>
        <v>0</v>
      </c>
      <c r="C4126" s="952"/>
      <c r="D4126" s="952" t="n">
        <f aca="false">R4126*20/100+R4126</f>
        <v>0</v>
      </c>
      <c r="E4126" s="952"/>
      <c r="F4126" s="952"/>
      <c r="G4126" s="952"/>
      <c r="H4126" s="952"/>
      <c r="I4126" s="952"/>
      <c r="J4126" s="952"/>
      <c r="K4126" s="952"/>
      <c r="L4126" s="952"/>
      <c r="M4126" s="952"/>
      <c r="N4126" s="952"/>
      <c r="O4126" s="952"/>
      <c r="P4126" s="0"/>
      <c r="Q4126" s="0"/>
      <c r="R4126" s="0"/>
    </row>
    <row r="4127" customFormat="false" ht="12.75" hidden="false" customHeight="false" outlineLevel="0" collapsed="false">
      <c r="A4127" s="946" t="s">
        <v>8603</v>
      </c>
      <c r="B4127" s="947" t="n">
        <f aca="false">P4127*20/100+P4127</f>
        <v>71.6976</v>
      </c>
      <c r="C4127" s="946" t="s">
        <v>8604</v>
      </c>
      <c r="D4127" s="948" t="n">
        <f aca="false">R4127*20/100+R4127</f>
        <v>119.4912</v>
      </c>
      <c r="F4127" s="949"/>
      <c r="G4127" s="950"/>
      <c r="H4127" s="0"/>
      <c r="I4127" s="0"/>
      <c r="J4127" s="0"/>
      <c r="K4127" s="0"/>
      <c r="L4127" s="0"/>
      <c r="M4127" s="0"/>
      <c r="N4127" s="0"/>
      <c r="O4127" s="0"/>
      <c r="P4127" s="947" t="n">
        <v>59.748</v>
      </c>
      <c r="R4127" s="948" t="n">
        <v>99.576</v>
      </c>
    </row>
    <row r="4128" customFormat="false" ht="15.75" hidden="false" customHeight="false" outlineLevel="0" collapsed="false">
      <c r="A4128" s="952" t="s">
        <v>8605</v>
      </c>
      <c r="B4128" s="952" t="n">
        <f aca="false">P4128*20/100+P4128</f>
        <v>0</v>
      </c>
      <c r="C4128" s="952"/>
      <c r="D4128" s="952" t="n">
        <f aca="false">R4128*20/100+R4128</f>
        <v>0</v>
      </c>
      <c r="E4128" s="952"/>
      <c r="F4128" s="952"/>
      <c r="G4128" s="952"/>
      <c r="H4128" s="952"/>
      <c r="I4128" s="952"/>
      <c r="J4128" s="952"/>
      <c r="K4128" s="952"/>
      <c r="L4128" s="952"/>
      <c r="M4128" s="952"/>
      <c r="N4128" s="952"/>
      <c r="O4128" s="952"/>
      <c r="P4128" s="0"/>
      <c r="Q4128" s="0"/>
      <c r="R4128" s="0"/>
    </row>
    <row r="4129" customFormat="false" ht="15.75" hidden="false" customHeight="false" outlineLevel="0" collapsed="false">
      <c r="A4129" s="952" t="s">
        <v>8606</v>
      </c>
      <c r="B4129" s="952" t="n">
        <f aca="false">P4129*20/100+P4129</f>
        <v>0</v>
      </c>
      <c r="C4129" s="952"/>
      <c r="D4129" s="952" t="n">
        <f aca="false">R4129*20/100+R4129</f>
        <v>0</v>
      </c>
      <c r="E4129" s="952"/>
      <c r="F4129" s="952"/>
      <c r="G4129" s="952"/>
      <c r="H4129" s="952"/>
      <c r="I4129" s="952"/>
      <c r="J4129" s="952"/>
      <c r="K4129" s="952"/>
      <c r="L4129" s="952"/>
      <c r="M4129" s="952"/>
      <c r="N4129" s="952"/>
      <c r="O4129" s="952"/>
      <c r="P4129" s="0"/>
      <c r="Q4129" s="0"/>
      <c r="R4129" s="0"/>
    </row>
    <row r="4130" customFormat="false" ht="12.75" hidden="false" customHeight="false" outlineLevel="0" collapsed="false">
      <c r="A4130" s="946" t="s">
        <v>8607</v>
      </c>
      <c r="B4130" s="947" t="n">
        <f aca="false">P4130*20/100+P4130</f>
        <v>202.608</v>
      </c>
      <c r="C4130" s="946" t="s">
        <v>8608</v>
      </c>
      <c r="D4130" s="948" t="n">
        <f aca="false">R4130*20/100+R4130</f>
        <v>204.5232</v>
      </c>
      <c r="F4130" s="949"/>
      <c r="G4130" s="950"/>
      <c r="H4130" s="0"/>
      <c r="I4130" s="0"/>
      <c r="J4130" s="0"/>
      <c r="K4130" s="0"/>
      <c r="L4130" s="0"/>
      <c r="M4130" s="0"/>
      <c r="N4130" s="0"/>
      <c r="O4130" s="0"/>
      <c r="P4130" s="947" t="n">
        <v>168.84</v>
      </c>
      <c r="R4130" s="948" t="n">
        <v>170.436</v>
      </c>
    </row>
    <row r="4131" customFormat="false" ht="12.75" hidden="false" customHeight="false" outlineLevel="0" collapsed="false">
      <c r="A4131" s="946" t="s">
        <v>8609</v>
      </c>
      <c r="B4131" s="947" t="n">
        <f aca="false">P4131*20/100+P4131</f>
        <v>202.608</v>
      </c>
      <c r="C4131" s="946" t="s">
        <v>8610</v>
      </c>
      <c r="D4131" s="948" t="n">
        <f aca="false">R4131*20/100+R4131</f>
        <v>204.5232</v>
      </c>
      <c r="F4131" s="949"/>
      <c r="G4131" s="950"/>
      <c r="H4131" s="0"/>
      <c r="I4131" s="0"/>
      <c r="J4131" s="0"/>
      <c r="K4131" s="0"/>
      <c r="L4131" s="0"/>
      <c r="M4131" s="0"/>
      <c r="N4131" s="0"/>
      <c r="O4131" s="0"/>
      <c r="P4131" s="947" t="n">
        <v>168.84</v>
      </c>
      <c r="R4131" s="948" t="n">
        <v>170.436</v>
      </c>
    </row>
    <row r="4132" customFormat="false" ht="12.75" hidden="false" customHeight="false" outlineLevel="0" collapsed="false">
      <c r="A4132" s="946" t="s">
        <v>8611</v>
      </c>
      <c r="B4132" s="947" t="n">
        <f aca="false">P4132*20/100+P4132</f>
        <v>202.608</v>
      </c>
      <c r="C4132" s="946" t="s">
        <v>8612</v>
      </c>
      <c r="D4132" s="948" t="n">
        <f aca="false">R4132*20/100+R4132</f>
        <v>204.5232</v>
      </c>
      <c r="F4132" s="949"/>
      <c r="G4132" s="950"/>
      <c r="H4132" s="0"/>
      <c r="I4132" s="0"/>
      <c r="J4132" s="0"/>
      <c r="K4132" s="0"/>
      <c r="L4132" s="0"/>
      <c r="M4132" s="0"/>
      <c r="N4132" s="0"/>
      <c r="O4132" s="0"/>
      <c r="P4132" s="947" t="n">
        <v>168.84</v>
      </c>
      <c r="R4132" s="948" t="n">
        <v>170.436</v>
      </c>
    </row>
    <row r="4133" customFormat="false" ht="12.75" hidden="false" customHeight="false" outlineLevel="0" collapsed="false">
      <c r="A4133" s="946" t="s">
        <v>8613</v>
      </c>
      <c r="B4133" s="947" t="n">
        <f aca="false">P4133*20/100+P4133</f>
        <v>204.5232</v>
      </c>
      <c r="C4133" s="946" t="s">
        <v>8614</v>
      </c>
      <c r="D4133" s="948" t="n">
        <f aca="false">R4133*20/100+R4133</f>
        <v>287.0208</v>
      </c>
      <c r="F4133" s="949"/>
      <c r="G4133" s="950"/>
      <c r="H4133" s="0"/>
      <c r="I4133" s="0"/>
      <c r="J4133" s="0"/>
      <c r="K4133" s="0"/>
      <c r="L4133" s="0"/>
      <c r="M4133" s="0"/>
      <c r="N4133" s="0"/>
      <c r="O4133" s="0"/>
      <c r="P4133" s="947" t="n">
        <v>170.436</v>
      </c>
      <c r="R4133" s="948" t="n">
        <v>239.184</v>
      </c>
    </row>
    <row r="4134" customFormat="false" ht="12.75" hidden="false" customHeight="false" outlineLevel="0" collapsed="false">
      <c r="A4134" s="946" t="s">
        <v>8615</v>
      </c>
      <c r="B4134" s="947" t="n">
        <f aca="false">P4134*20/100+P4134</f>
        <v>204.5232</v>
      </c>
      <c r="C4134" s="946" t="s">
        <v>8616</v>
      </c>
      <c r="D4134" s="948" t="n">
        <f aca="false">R4134*20/100+R4134</f>
        <v>418.5648</v>
      </c>
      <c r="F4134" s="949"/>
      <c r="G4134" s="950"/>
      <c r="H4134" s="0"/>
      <c r="I4134" s="0"/>
      <c r="J4134" s="0"/>
      <c r="K4134" s="0"/>
      <c r="L4134" s="0"/>
      <c r="M4134" s="0"/>
      <c r="N4134" s="0"/>
      <c r="O4134" s="0"/>
      <c r="P4134" s="947" t="n">
        <v>170.436</v>
      </c>
      <c r="R4134" s="948" t="n">
        <v>348.804</v>
      </c>
    </row>
    <row r="4135" customFormat="false" ht="12.75" hidden="false" customHeight="false" outlineLevel="0" collapsed="false">
      <c r="A4135" s="946" t="s">
        <v>8617</v>
      </c>
      <c r="B4135" s="947" t="n">
        <f aca="false">P4135*20/100+P4135</f>
        <v>204.5232</v>
      </c>
      <c r="C4135" s="946" t="s">
        <v>8618</v>
      </c>
      <c r="D4135" s="948" t="n">
        <f aca="false">R4135*20/100+R4135</f>
        <v>418.5648</v>
      </c>
      <c r="F4135" s="949"/>
      <c r="G4135" s="950"/>
      <c r="H4135" s="0"/>
      <c r="I4135" s="0"/>
      <c r="J4135" s="0"/>
      <c r="K4135" s="0"/>
      <c r="L4135" s="0"/>
      <c r="M4135" s="0"/>
      <c r="N4135" s="0"/>
      <c r="O4135" s="0"/>
      <c r="P4135" s="947" t="n">
        <v>170.436</v>
      </c>
      <c r="R4135" s="948" t="n">
        <v>348.804</v>
      </c>
    </row>
    <row r="4136" customFormat="false" ht="12.75" hidden="false" customHeight="false" outlineLevel="0" collapsed="false">
      <c r="A4136" s="946" t="s">
        <v>8619</v>
      </c>
      <c r="B4136" s="947" t="n">
        <f aca="false">P4136*20/100+P4136</f>
        <v>204.5232</v>
      </c>
      <c r="C4136" s="946" t="s">
        <v>8620</v>
      </c>
      <c r="D4136" s="948" t="n">
        <f aca="false">R4136*20/100+R4136</f>
        <v>418.5648</v>
      </c>
      <c r="F4136" s="949"/>
      <c r="G4136" s="950"/>
      <c r="H4136" s="0"/>
      <c r="I4136" s="0"/>
      <c r="J4136" s="0"/>
      <c r="K4136" s="0"/>
      <c r="L4136" s="0"/>
      <c r="M4136" s="0"/>
      <c r="N4136" s="0"/>
      <c r="O4136" s="0"/>
      <c r="P4136" s="947" t="n">
        <v>170.436</v>
      </c>
      <c r="R4136" s="948" t="n">
        <v>348.804</v>
      </c>
    </row>
    <row r="4137" customFormat="false" ht="12.75" hidden="false" customHeight="false" outlineLevel="0" collapsed="false">
      <c r="A4137" s="946" t="s">
        <v>8621</v>
      </c>
      <c r="B4137" s="947" t="n">
        <f aca="false">P4137*20/100+P4137</f>
        <v>204.5232</v>
      </c>
      <c r="C4137" s="946" t="s">
        <v>8622</v>
      </c>
      <c r="D4137" s="948" t="n">
        <f aca="false">R4137*20/100+R4137</f>
        <v>418.5648</v>
      </c>
      <c r="F4137" s="949"/>
      <c r="G4137" s="950"/>
      <c r="H4137" s="0"/>
      <c r="I4137" s="0"/>
      <c r="J4137" s="0"/>
      <c r="K4137" s="0"/>
      <c r="L4137" s="0"/>
      <c r="M4137" s="0"/>
      <c r="N4137" s="0"/>
      <c r="O4137" s="0"/>
      <c r="P4137" s="947" t="n">
        <v>170.436</v>
      </c>
      <c r="R4137" s="948" t="n">
        <v>348.804</v>
      </c>
    </row>
    <row r="4138" customFormat="false" ht="12.75" hidden="false" customHeight="false" outlineLevel="0" collapsed="false">
      <c r="A4138" s="946" t="s">
        <v>8623</v>
      </c>
      <c r="B4138" s="947" t="n">
        <f aca="false">P4138*20/100+P4138</f>
        <v>204.5232</v>
      </c>
      <c r="C4138" s="946" t="s">
        <v>8624</v>
      </c>
      <c r="D4138" s="948" t="n">
        <f aca="false">R4138*20/100+R4138</f>
        <v>447.8544</v>
      </c>
      <c r="F4138" s="949"/>
      <c r="G4138" s="950"/>
      <c r="H4138" s="0"/>
      <c r="I4138" s="0"/>
      <c r="J4138" s="0"/>
      <c r="K4138" s="0"/>
      <c r="L4138" s="0"/>
      <c r="M4138" s="0"/>
      <c r="N4138" s="0"/>
      <c r="O4138" s="0"/>
      <c r="P4138" s="947" t="n">
        <v>170.436</v>
      </c>
      <c r="R4138" s="948" t="n">
        <v>373.212</v>
      </c>
    </row>
    <row r="4139" customFormat="false" ht="12.75" hidden="false" customHeight="false" outlineLevel="0" collapsed="false">
      <c r="A4139" s="946" t="s">
        <v>8625</v>
      </c>
      <c r="B4139" s="947" t="n">
        <f aca="false">P4139*20/100+P4139</f>
        <v>204.5232</v>
      </c>
      <c r="C4139" s="946" t="s">
        <v>8626</v>
      </c>
      <c r="D4139" s="948" t="n">
        <f aca="false">R4139*20/100+R4139</f>
        <v>447.8544</v>
      </c>
      <c r="F4139" s="949"/>
      <c r="G4139" s="950"/>
      <c r="H4139" s="0"/>
      <c r="I4139" s="0"/>
      <c r="J4139" s="0"/>
      <c r="K4139" s="0"/>
      <c r="L4139" s="0"/>
      <c r="M4139" s="0"/>
      <c r="N4139" s="0"/>
      <c r="O4139" s="0"/>
      <c r="P4139" s="947" t="n">
        <v>170.436</v>
      </c>
      <c r="R4139" s="948" t="n">
        <v>373.212</v>
      </c>
    </row>
    <row r="4140" customFormat="false" ht="12.75" hidden="false" customHeight="false" outlineLevel="0" collapsed="false">
      <c r="A4140" s="946" t="s">
        <v>8627</v>
      </c>
      <c r="B4140" s="947" t="n">
        <f aca="false">P4140*20/100+P4140</f>
        <v>204.5232</v>
      </c>
      <c r="C4140" s="946" t="s">
        <v>8628</v>
      </c>
      <c r="D4140" s="948" t="n">
        <f aca="false">R4140*20/100+R4140</f>
        <v>447.8544</v>
      </c>
      <c r="F4140" s="949"/>
      <c r="G4140" s="950"/>
      <c r="H4140" s="0"/>
      <c r="I4140" s="0"/>
      <c r="J4140" s="0"/>
      <c r="K4140" s="0"/>
      <c r="L4140" s="0"/>
      <c r="M4140" s="0"/>
      <c r="N4140" s="0"/>
      <c r="O4140" s="0"/>
      <c r="P4140" s="947" t="n">
        <v>170.436</v>
      </c>
      <c r="R4140" s="948" t="n">
        <v>373.212</v>
      </c>
    </row>
    <row r="4141" customFormat="false" ht="15.75" hidden="false" customHeight="false" outlineLevel="0" collapsed="false">
      <c r="A4141" s="952" t="s">
        <v>8629</v>
      </c>
      <c r="B4141" s="952" t="n">
        <f aca="false">P4141*20/100+P4141</f>
        <v>0</v>
      </c>
      <c r="C4141" s="952"/>
      <c r="D4141" s="952" t="n">
        <f aca="false">R4141*20/100+R4141</f>
        <v>0</v>
      </c>
      <c r="E4141" s="952"/>
      <c r="F4141" s="952"/>
      <c r="G4141" s="952"/>
      <c r="H4141" s="952"/>
      <c r="I4141" s="952"/>
      <c r="J4141" s="952"/>
      <c r="K4141" s="952"/>
      <c r="L4141" s="952"/>
      <c r="M4141" s="952"/>
      <c r="N4141" s="952"/>
      <c r="O4141" s="952"/>
      <c r="P4141" s="0"/>
      <c r="Q4141" s="0"/>
      <c r="R4141" s="0"/>
    </row>
    <row r="4142" customFormat="false" ht="15.75" hidden="false" customHeight="false" outlineLevel="0" collapsed="false">
      <c r="A4142" s="952" t="s">
        <v>8630</v>
      </c>
      <c r="B4142" s="952" t="n">
        <f aca="false">P4142*20/100+P4142</f>
        <v>0</v>
      </c>
      <c r="C4142" s="952"/>
      <c r="D4142" s="952" t="n">
        <f aca="false">R4142*20/100+R4142</f>
        <v>0</v>
      </c>
      <c r="E4142" s="952"/>
      <c r="F4142" s="952"/>
      <c r="G4142" s="952"/>
      <c r="H4142" s="952"/>
      <c r="I4142" s="952"/>
      <c r="J4142" s="952"/>
      <c r="K4142" s="952"/>
      <c r="L4142" s="952"/>
      <c r="M4142" s="952"/>
      <c r="N4142" s="952"/>
      <c r="O4142" s="952"/>
      <c r="P4142" s="0"/>
      <c r="Q4142" s="0"/>
      <c r="R4142" s="0"/>
    </row>
    <row r="4143" customFormat="false" ht="15.75" hidden="false" customHeight="false" outlineLevel="0" collapsed="false">
      <c r="A4143" s="952" t="s">
        <v>8631</v>
      </c>
      <c r="B4143" s="952" t="n">
        <f aca="false">P4143*20/100+P4143</f>
        <v>0</v>
      </c>
      <c r="C4143" s="952"/>
      <c r="D4143" s="952" t="n">
        <f aca="false">R4143*20/100+R4143</f>
        <v>0</v>
      </c>
      <c r="E4143" s="952"/>
      <c r="F4143" s="952"/>
      <c r="G4143" s="952"/>
      <c r="H4143" s="952"/>
      <c r="I4143" s="952"/>
      <c r="J4143" s="952"/>
      <c r="K4143" s="952"/>
      <c r="L4143" s="952"/>
      <c r="M4143" s="952"/>
      <c r="N4143" s="952"/>
      <c r="O4143" s="952"/>
      <c r="P4143" s="0"/>
      <c r="Q4143" s="0"/>
      <c r="R4143" s="0"/>
    </row>
    <row r="4144" customFormat="false" ht="12.75" hidden="false" customHeight="false" outlineLevel="0" collapsed="false">
      <c r="A4144" s="946" t="s">
        <v>8632</v>
      </c>
      <c r="B4144" s="947" t="n">
        <f aca="false">P4144*20/100+P4144</f>
        <v>51.048</v>
      </c>
      <c r="C4144" s="946" t="s">
        <v>8633</v>
      </c>
      <c r="D4144" s="948" t="n">
        <f aca="false">R4144*20/100+R4144</f>
        <v>102.0816</v>
      </c>
      <c r="F4144" s="949"/>
      <c r="G4144" s="950"/>
      <c r="H4144" s="0"/>
      <c r="I4144" s="0"/>
      <c r="J4144" s="0"/>
      <c r="K4144" s="0"/>
      <c r="L4144" s="0"/>
      <c r="M4144" s="0"/>
      <c r="N4144" s="0"/>
      <c r="O4144" s="0"/>
      <c r="P4144" s="947" t="n">
        <v>42.54</v>
      </c>
      <c r="R4144" s="948" t="n">
        <v>85.068</v>
      </c>
    </row>
    <row r="4145" customFormat="false" ht="12.75" hidden="false" customHeight="false" outlineLevel="0" collapsed="false">
      <c r="A4145" s="946" t="s">
        <v>8634</v>
      </c>
      <c r="B4145" s="947" t="n">
        <f aca="false">P4145*20/100+P4145</f>
        <v>51.048</v>
      </c>
      <c r="C4145" s="946" t="s">
        <v>8635</v>
      </c>
      <c r="D4145" s="948" t="n">
        <f aca="false">R4145*20/100+R4145</f>
        <v>110.592</v>
      </c>
      <c r="F4145" s="949"/>
      <c r="G4145" s="950"/>
      <c r="H4145" s="0"/>
      <c r="I4145" s="0"/>
      <c r="J4145" s="0"/>
      <c r="K4145" s="0"/>
      <c r="L4145" s="0"/>
      <c r="M4145" s="0"/>
      <c r="N4145" s="0"/>
      <c r="O4145" s="0"/>
      <c r="P4145" s="947" t="n">
        <v>42.54</v>
      </c>
      <c r="R4145" s="948" t="n">
        <v>92.16</v>
      </c>
    </row>
    <row r="4146" customFormat="false" ht="12.75" hidden="false" customHeight="false" outlineLevel="0" collapsed="false">
      <c r="A4146" s="946" t="s">
        <v>8636</v>
      </c>
      <c r="B4146" s="947" t="n">
        <f aca="false">P4146*20/100+P4146</f>
        <v>102.0816</v>
      </c>
      <c r="C4146" s="946" t="s">
        <v>8637</v>
      </c>
      <c r="D4146" s="948" t="n">
        <f aca="false">R4146*20/100+R4146</f>
        <v>110.592</v>
      </c>
      <c r="F4146" s="949"/>
      <c r="G4146" s="950"/>
      <c r="H4146" s="0"/>
      <c r="I4146" s="0"/>
      <c r="J4146" s="0"/>
      <c r="K4146" s="0"/>
      <c r="L4146" s="0"/>
      <c r="M4146" s="0"/>
      <c r="N4146" s="0"/>
      <c r="O4146" s="0"/>
      <c r="P4146" s="947" t="n">
        <v>85.068</v>
      </c>
      <c r="R4146" s="948" t="n">
        <v>92.16</v>
      </c>
    </row>
    <row r="4147" customFormat="false" ht="12.75" hidden="false" customHeight="false" outlineLevel="0" collapsed="false">
      <c r="A4147" s="946" t="s">
        <v>8638</v>
      </c>
      <c r="B4147" s="947" t="n">
        <f aca="false">P4147*20/100+P4147</f>
        <v>102.0816</v>
      </c>
      <c r="C4147" s="946" t="s">
        <v>8639</v>
      </c>
      <c r="D4147" s="948" t="n">
        <f aca="false">R4147*20/100+R4147</f>
        <v>110.592</v>
      </c>
      <c r="F4147" s="949"/>
      <c r="G4147" s="950"/>
      <c r="H4147" s="0"/>
      <c r="I4147" s="0"/>
      <c r="J4147" s="0"/>
      <c r="K4147" s="0"/>
      <c r="L4147" s="0"/>
      <c r="M4147" s="0"/>
      <c r="N4147" s="0"/>
      <c r="O4147" s="0"/>
      <c r="P4147" s="947" t="n">
        <v>85.068</v>
      </c>
      <c r="R4147" s="948" t="n">
        <v>92.16</v>
      </c>
    </row>
    <row r="4148" customFormat="false" ht="12.75" hidden="false" customHeight="false" outlineLevel="0" collapsed="false">
      <c r="A4148" s="946" t="s">
        <v>8640</v>
      </c>
      <c r="B4148" s="947" t="n">
        <f aca="false">P4148*20/100+P4148</f>
        <v>102.0816</v>
      </c>
      <c r="C4148" s="946" t="s">
        <v>8641</v>
      </c>
      <c r="D4148" s="948" t="n">
        <f aca="false">R4148*20/100+R4148</f>
        <v>110.592</v>
      </c>
      <c r="F4148" s="949"/>
      <c r="G4148" s="950"/>
      <c r="H4148" s="0"/>
      <c r="I4148" s="0"/>
      <c r="J4148" s="0"/>
      <c r="K4148" s="0"/>
      <c r="L4148" s="0"/>
      <c r="M4148" s="0"/>
      <c r="N4148" s="0"/>
      <c r="O4148" s="0"/>
      <c r="P4148" s="947" t="n">
        <v>85.068</v>
      </c>
      <c r="R4148" s="948" t="n">
        <v>92.16</v>
      </c>
    </row>
    <row r="4149" customFormat="false" ht="12.75" hidden="false" customHeight="false" outlineLevel="0" collapsed="false">
      <c r="A4149" s="946" t="s">
        <v>8642</v>
      </c>
      <c r="B4149" s="947" t="n">
        <f aca="false">P4149*20/100+P4149</f>
        <v>102.0816</v>
      </c>
      <c r="C4149" s="946" t="s">
        <v>8643</v>
      </c>
      <c r="D4149" s="948" t="n">
        <f aca="false">R4149*20/100+R4149</f>
        <v>110.592</v>
      </c>
      <c r="F4149" s="949"/>
      <c r="G4149" s="950"/>
      <c r="H4149" s="0"/>
      <c r="I4149" s="0"/>
      <c r="J4149" s="0"/>
      <c r="K4149" s="0"/>
      <c r="L4149" s="0"/>
      <c r="M4149" s="0"/>
      <c r="N4149" s="0"/>
      <c r="O4149" s="0"/>
      <c r="P4149" s="947" t="n">
        <v>85.068</v>
      </c>
      <c r="R4149" s="948" t="n">
        <v>92.16</v>
      </c>
    </row>
    <row r="4150" customFormat="false" ht="15.75" hidden="false" customHeight="false" outlineLevel="0" collapsed="false">
      <c r="A4150" s="952" t="s">
        <v>8644</v>
      </c>
      <c r="B4150" s="952" t="n">
        <f aca="false">P4150*20/100+P4150</f>
        <v>0</v>
      </c>
      <c r="C4150" s="952"/>
      <c r="D4150" s="952" t="n">
        <f aca="false">R4150*20/100+R4150</f>
        <v>0</v>
      </c>
      <c r="E4150" s="952"/>
      <c r="F4150" s="952"/>
      <c r="G4150" s="952"/>
      <c r="H4150" s="952"/>
      <c r="I4150" s="952"/>
      <c r="J4150" s="952"/>
      <c r="K4150" s="952"/>
      <c r="L4150" s="952"/>
      <c r="M4150" s="952"/>
      <c r="N4150" s="952"/>
      <c r="O4150" s="952"/>
      <c r="P4150" s="0"/>
      <c r="Q4150" s="0"/>
      <c r="R4150" s="0"/>
    </row>
    <row r="4151" customFormat="false" ht="12.75" hidden="false" customHeight="false" outlineLevel="0" collapsed="false">
      <c r="A4151" s="946" t="s">
        <v>8645</v>
      </c>
      <c r="B4151" s="947" t="n">
        <f aca="false">P4151*20/100+P4151</f>
        <v>27.2304</v>
      </c>
      <c r="C4151" s="946" t="s">
        <v>8646</v>
      </c>
      <c r="D4151" s="948" t="n">
        <f aca="false">R4151*20/100+R4151</f>
        <v>56.9664</v>
      </c>
      <c r="F4151" s="949"/>
      <c r="G4151" s="950"/>
      <c r="H4151" s="0"/>
      <c r="I4151" s="0"/>
      <c r="J4151" s="0"/>
      <c r="K4151" s="0"/>
      <c r="L4151" s="0"/>
      <c r="M4151" s="0"/>
      <c r="N4151" s="0"/>
      <c r="O4151" s="0"/>
      <c r="P4151" s="947" t="n">
        <v>22.692</v>
      </c>
      <c r="R4151" s="948" t="n">
        <v>47.472</v>
      </c>
    </row>
    <row r="4152" customFormat="false" ht="12.75" hidden="false" customHeight="false" outlineLevel="0" collapsed="false">
      <c r="A4152" s="946" t="s">
        <v>8647</v>
      </c>
      <c r="B4152" s="947" t="n">
        <f aca="false">P4152*20/100+P4152</f>
        <v>27.2304</v>
      </c>
      <c r="C4152" s="946" t="s">
        <v>8648</v>
      </c>
      <c r="D4152" s="948" t="n">
        <f aca="false">R4152*20/100+R4152</f>
        <v>56.9664</v>
      </c>
      <c r="F4152" s="949"/>
      <c r="G4152" s="950"/>
      <c r="H4152" s="0"/>
      <c r="I4152" s="0"/>
      <c r="J4152" s="0"/>
      <c r="K4152" s="0"/>
      <c r="L4152" s="0"/>
      <c r="M4152" s="0"/>
      <c r="N4152" s="0"/>
      <c r="O4152" s="0"/>
      <c r="P4152" s="947" t="n">
        <v>22.692</v>
      </c>
      <c r="R4152" s="948" t="n">
        <v>47.472</v>
      </c>
    </row>
    <row r="4153" customFormat="false" ht="12.75" hidden="false" customHeight="false" outlineLevel="0" collapsed="false">
      <c r="A4153" s="955"/>
      <c r="C4153" s="955"/>
      <c r="D4153" s="0"/>
      <c r="F4153" s="0"/>
      <c r="G4153" s="0"/>
      <c r="H4153" s="0"/>
      <c r="I4153" s="0"/>
      <c r="J4153" s="0"/>
      <c r="K4153" s="0"/>
      <c r="L4153" s="0"/>
      <c r="M4153" s="0"/>
      <c r="N4153" s="0"/>
      <c r="O4153" s="0"/>
      <c r="P4153" s="0"/>
      <c r="Q4153" s="0"/>
      <c r="R4153" s="0"/>
    </row>
    <row r="4154" customFormat="false" ht="15.75" hidden="false" customHeight="false" outlineLevel="0" collapsed="false">
      <c r="A4154" s="952" t="s">
        <v>8644</v>
      </c>
      <c r="B4154" s="952" t="n">
        <f aca="false">P4154*20/100+P4154</f>
        <v>0</v>
      </c>
      <c r="C4154" s="952"/>
      <c r="D4154" s="952"/>
      <c r="E4154" s="952"/>
      <c r="F4154" s="952"/>
      <c r="G4154" s="952"/>
      <c r="H4154" s="952"/>
      <c r="I4154" s="952"/>
      <c r="J4154" s="952"/>
      <c r="K4154" s="952"/>
      <c r="L4154" s="952"/>
      <c r="M4154" s="952"/>
      <c r="N4154" s="952"/>
      <c r="O4154" s="952"/>
      <c r="P4154" s="0"/>
      <c r="Q4154" s="0"/>
      <c r="R4154" s="0"/>
    </row>
    <row r="4155" customFormat="false" ht="12.75" hidden="false" customHeight="false" outlineLevel="0" collapsed="false">
      <c r="A4155" s="946" t="s">
        <v>8649</v>
      </c>
      <c r="B4155" s="947" t="n">
        <f aca="false">P4155*20/100+P4155</f>
        <v>56.9664</v>
      </c>
      <c r="C4155" s="946" t="s">
        <v>8650</v>
      </c>
      <c r="D4155" s="948" t="n">
        <f aca="false">R4155*20/100+R4155</f>
        <v>59.544</v>
      </c>
      <c r="F4155" s="949"/>
      <c r="G4155" s="950"/>
      <c r="H4155" s="0"/>
      <c r="I4155" s="0"/>
      <c r="J4155" s="0"/>
      <c r="K4155" s="0"/>
      <c r="L4155" s="0"/>
      <c r="M4155" s="0"/>
      <c r="N4155" s="0"/>
      <c r="O4155" s="0"/>
      <c r="P4155" s="947" t="n">
        <v>47.472</v>
      </c>
      <c r="R4155" s="948" t="n">
        <v>49.62</v>
      </c>
    </row>
    <row r="4156" customFormat="false" ht="12.75" hidden="false" customHeight="false" outlineLevel="0" collapsed="false">
      <c r="A4156" s="946" t="s">
        <v>8651</v>
      </c>
      <c r="B4156" s="947" t="n">
        <f aca="false">P4156*20/100+P4156</f>
        <v>56.9664</v>
      </c>
      <c r="C4156" s="946" t="s">
        <v>8652</v>
      </c>
      <c r="D4156" s="948" t="n">
        <f aca="false">R4156*20/100+R4156</f>
        <v>59.544</v>
      </c>
      <c r="F4156" s="949"/>
      <c r="G4156" s="950"/>
      <c r="H4156" s="0"/>
      <c r="I4156" s="0"/>
      <c r="J4156" s="0"/>
      <c r="K4156" s="0"/>
      <c r="L4156" s="0"/>
      <c r="M4156" s="0"/>
      <c r="N4156" s="0"/>
      <c r="O4156" s="0"/>
      <c r="P4156" s="947" t="n">
        <v>47.472</v>
      </c>
      <c r="R4156" s="948" t="n">
        <v>49.62</v>
      </c>
    </row>
    <row r="4157" customFormat="false" ht="12.75" hidden="false" customHeight="false" outlineLevel="0" collapsed="false">
      <c r="A4157" s="946" t="s">
        <v>8653</v>
      </c>
      <c r="B4157" s="947" t="n">
        <f aca="false">P4157*20/100+P4157</f>
        <v>56.9664</v>
      </c>
      <c r="C4157" s="946" t="s">
        <v>8654</v>
      </c>
      <c r="D4157" s="948" t="n">
        <f aca="false">R4157*20/100+R4157</f>
        <v>59.544</v>
      </c>
      <c r="F4157" s="949"/>
      <c r="G4157" s="950"/>
      <c r="H4157" s="0"/>
      <c r="I4157" s="0"/>
      <c r="J4157" s="0"/>
      <c r="K4157" s="0"/>
      <c r="L4157" s="0"/>
      <c r="M4157" s="0"/>
      <c r="N4157" s="0"/>
      <c r="O4157" s="0"/>
      <c r="P4157" s="947" t="n">
        <v>47.472</v>
      </c>
      <c r="R4157" s="948" t="n">
        <v>49.62</v>
      </c>
    </row>
    <row r="4158" customFormat="false" ht="12.75" hidden="false" customHeight="false" outlineLevel="0" collapsed="false">
      <c r="A4158" s="946" t="s">
        <v>8655</v>
      </c>
      <c r="B4158" s="947" t="n">
        <f aca="false">P4158*20/100+P4158</f>
        <v>59.544</v>
      </c>
      <c r="C4158" s="946" t="s">
        <v>8656</v>
      </c>
      <c r="D4158" s="948" t="n">
        <f aca="false">R4158*20/100+R4158</f>
        <v>59.544</v>
      </c>
      <c r="F4158" s="949"/>
      <c r="G4158" s="950"/>
      <c r="H4158" s="0"/>
      <c r="I4158" s="0"/>
      <c r="J4158" s="0"/>
      <c r="K4158" s="0"/>
      <c r="L4158" s="0"/>
      <c r="M4158" s="0"/>
      <c r="N4158" s="0"/>
      <c r="O4158" s="0"/>
      <c r="P4158" s="947" t="n">
        <v>49.62</v>
      </c>
      <c r="R4158" s="948" t="n">
        <v>49.62</v>
      </c>
    </row>
    <row r="4159" customFormat="false" ht="15.75" hidden="false" customHeight="false" outlineLevel="0" collapsed="false">
      <c r="A4159" s="952" t="s">
        <v>8657</v>
      </c>
      <c r="B4159" s="952" t="n">
        <f aca="false">P4159*20/100+P4159</f>
        <v>0</v>
      </c>
      <c r="C4159" s="952"/>
      <c r="D4159" s="952" t="n">
        <f aca="false">R4159*20/100+R4159</f>
        <v>0</v>
      </c>
      <c r="E4159" s="952"/>
      <c r="F4159" s="952"/>
      <c r="G4159" s="952"/>
      <c r="H4159" s="952"/>
      <c r="I4159" s="952"/>
      <c r="J4159" s="952"/>
      <c r="K4159" s="952"/>
      <c r="L4159" s="952"/>
      <c r="M4159" s="952"/>
      <c r="N4159" s="952"/>
      <c r="O4159" s="952"/>
      <c r="P4159" s="0"/>
      <c r="Q4159" s="0"/>
      <c r="R4159" s="0"/>
    </row>
    <row r="4160" customFormat="false" ht="15.75" hidden="false" customHeight="false" outlineLevel="0" collapsed="false">
      <c r="A4160" s="952" t="s">
        <v>8658</v>
      </c>
      <c r="B4160" s="952" t="n">
        <f aca="false">P4160*20/100+P4160</f>
        <v>0</v>
      </c>
      <c r="C4160" s="952"/>
      <c r="D4160" s="952" t="n">
        <f aca="false">R4160*20/100+R4160</f>
        <v>0</v>
      </c>
      <c r="E4160" s="952"/>
      <c r="F4160" s="952"/>
      <c r="G4160" s="952"/>
      <c r="H4160" s="952"/>
      <c r="I4160" s="952"/>
      <c r="J4160" s="952"/>
      <c r="K4160" s="952"/>
      <c r="L4160" s="952"/>
      <c r="M4160" s="952"/>
      <c r="N4160" s="952"/>
      <c r="O4160" s="952"/>
      <c r="P4160" s="0"/>
      <c r="Q4160" s="0"/>
      <c r="R4160" s="0"/>
    </row>
    <row r="4161" customFormat="false" ht="15.75" hidden="false" customHeight="false" outlineLevel="0" collapsed="false">
      <c r="A4161" s="952" t="s">
        <v>8659</v>
      </c>
      <c r="B4161" s="952" t="n">
        <f aca="false">P4161*20/100+P4161</f>
        <v>0</v>
      </c>
      <c r="C4161" s="952"/>
      <c r="D4161" s="952" t="n">
        <f aca="false">R4161*20/100+R4161</f>
        <v>0</v>
      </c>
      <c r="E4161" s="952"/>
      <c r="F4161" s="952"/>
      <c r="G4161" s="952"/>
      <c r="H4161" s="952"/>
      <c r="I4161" s="952"/>
      <c r="J4161" s="952"/>
      <c r="K4161" s="952"/>
      <c r="L4161" s="952"/>
      <c r="M4161" s="952"/>
      <c r="N4161" s="952"/>
      <c r="O4161" s="952"/>
      <c r="P4161" s="0"/>
      <c r="Q4161" s="0"/>
      <c r="R4161" s="0"/>
    </row>
    <row r="4162" customFormat="false" ht="12.75" hidden="false" customHeight="false" outlineLevel="0" collapsed="false">
      <c r="A4162" s="946" t="s">
        <v>8660</v>
      </c>
      <c r="B4162" s="947" t="n">
        <f aca="false">P4162*20/100+P4162</f>
        <v>45.2016</v>
      </c>
      <c r="C4162" s="946" t="s">
        <v>8661</v>
      </c>
      <c r="D4162" s="948" t="n">
        <f aca="false">R4162*20/100+R4162</f>
        <v>62.9568</v>
      </c>
      <c r="F4162" s="949"/>
      <c r="G4162" s="950"/>
      <c r="H4162" s="0"/>
      <c r="I4162" s="0"/>
      <c r="J4162" s="0"/>
      <c r="K4162" s="0"/>
      <c r="L4162" s="0"/>
      <c r="M4162" s="0"/>
      <c r="N4162" s="0"/>
      <c r="O4162" s="0"/>
      <c r="P4162" s="947" t="n">
        <v>37.668</v>
      </c>
      <c r="R4162" s="948" t="n">
        <v>52.464</v>
      </c>
    </row>
    <row r="4163" customFormat="false" ht="12.75" hidden="false" customHeight="false" outlineLevel="0" collapsed="false">
      <c r="A4163" s="946" t="s">
        <v>8662</v>
      </c>
      <c r="B4163" s="947" t="n">
        <f aca="false">P4163*20/100+P4163</f>
        <v>45.2016</v>
      </c>
      <c r="C4163" s="946" t="s">
        <v>8663</v>
      </c>
      <c r="D4163" s="948" t="n">
        <f aca="false">R4163*20/100+R4163</f>
        <v>62.9568</v>
      </c>
      <c r="F4163" s="949"/>
      <c r="G4163" s="950"/>
      <c r="H4163" s="0"/>
      <c r="I4163" s="0"/>
      <c r="J4163" s="0"/>
      <c r="K4163" s="0"/>
      <c r="L4163" s="0"/>
      <c r="M4163" s="0"/>
      <c r="N4163" s="0"/>
      <c r="O4163" s="0"/>
      <c r="P4163" s="947" t="n">
        <v>37.668</v>
      </c>
      <c r="R4163" s="948" t="n">
        <v>52.464</v>
      </c>
    </row>
    <row r="4164" customFormat="false" ht="12.75" hidden="false" customHeight="false" outlineLevel="0" collapsed="false">
      <c r="A4164" s="946" t="s">
        <v>8664</v>
      </c>
      <c r="B4164" s="947" t="n">
        <f aca="false">P4164*20/100+P4164</f>
        <v>45.2016</v>
      </c>
      <c r="C4164" s="946" t="s">
        <v>8665</v>
      </c>
      <c r="D4164" s="948" t="n">
        <f aca="false">R4164*20/100+R4164</f>
        <v>62.9568</v>
      </c>
      <c r="F4164" s="949"/>
      <c r="G4164" s="950"/>
      <c r="H4164" s="0"/>
      <c r="I4164" s="0"/>
      <c r="J4164" s="0"/>
      <c r="K4164" s="0"/>
      <c r="L4164" s="0"/>
      <c r="M4164" s="0"/>
      <c r="N4164" s="0"/>
      <c r="O4164" s="0"/>
      <c r="P4164" s="947" t="n">
        <v>37.668</v>
      </c>
      <c r="R4164" s="948" t="n">
        <v>52.464</v>
      </c>
    </row>
    <row r="4165" customFormat="false" ht="12.75" hidden="false" customHeight="false" outlineLevel="0" collapsed="false">
      <c r="A4165" s="946" t="s">
        <v>8666</v>
      </c>
      <c r="B4165" s="947" t="n">
        <f aca="false">P4165*20/100+P4165</f>
        <v>45.2016</v>
      </c>
      <c r="C4165" s="946" t="s">
        <v>8667</v>
      </c>
      <c r="D4165" s="948" t="n">
        <f aca="false">R4165*20/100+R4165</f>
        <v>62.9568</v>
      </c>
      <c r="F4165" s="949"/>
      <c r="G4165" s="950"/>
      <c r="H4165" s="0"/>
      <c r="I4165" s="0"/>
      <c r="J4165" s="0"/>
      <c r="K4165" s="0"/>
      <c r="L4165" s="0"/>
      <c r="M4165" s="0"/>
      <c r="N4165" s="0"/>
      <c r="O4165" s="0"/>
      <c r="P4165" s="947" t="n">
        <v>37.668</v>
      </c>
      <c r="R4165" s="948" t="n">
        <v>52.464</v>
      </c>
    </row>
    <row r="4166" customFormat="false" ht="12.75" hidden="false" customHeight="false" outlineLevel="0" collapsed="false">
      <c r="A4166" s="946" t="s">
        <v>8668</v>
      </c>
      <c r="B4166" s="947" t="n">
        <f aca="false">P4166*20/100+P4166</f>
        <v>45.2016</v>
      </c>
      <c r="C4166" s="946" t="s">
        <v>8669</v>
      </c>
      <c r="D4166" s="948" t="n">
        <f aca="false">R4166*20/100+R4166</f>
        <v>62.9568</v>
      </c>
      <c r="F4166" s="949"/>
      <c r="G4166" s="950"/>
      <c r="H4166" s="0"/>
      <c r="I4166" s="0"/>
      <c r="J4166" s="0"/>
      <c r="K4166" s="0"/>
      <c r="L4166" s="0"/>
      <c r="M4166" s="0"/>
      <c r="N4166" s="0"/>
      <c r="O4166" s="0"/>
      <c r="P4166" s="947" t="n">
        <v>37.668</v>
      </c>
      <c r="R4166" s="948" t="n">
        <v>52.464</v>
      </c>
    </row>
    <row r="4167" customFormat="false" ht="12.75" hidden="false" customHeight="false" outlineLevel="0" collapsed="false">
      <c r="A4167" s="946" t="s">
        <v>8670</v>
      </c>
      <c r="B4167" s="947" t="n">
        <f aca="false">P4167*20/100+P4167</f>
        <v>60.912</v>
      </c>
      <c r="C4167" s="946" t="s">
        <v>8671</v>
      </c>
      <c r="D4167" s="948" t="n">
        <f aca="false">R4167*20/100+R4167</f>
        <v>62.9568</v>
      </c>
      <c r="F4167" s="949"/>
      <c r="G4167" s="950"/>
      <c r="H4167" s="0"/>
      <c r="I4167" s="0"/>
      <c r="J4167" s="0"/>
      <c r="K4167" s="0"/>
      <c r="L4167" s="0"/>
      <c r="M4167" s="0"/>
      <c r="N4167" s="0"/>
      <c r="O4167" s="0"/>
      <c r="P4167" s="947" t="n">
        <v>50.76</v>
      </c>
      <c r="R4167" s="948" t="n">
        <v>52.464</v>
      </c>
    </row>
    <row r="4168" customFormat="false" ht="12.75" hidden="false" customHeight="false" outlineLevel="0" collapsed="false">
      <c r="A4168" s="946" t="s">
        <v>8672</v>
      </c>
      <c r="B4168" s="947" t="n">
        <f aca="false">P4168*20/100+P4168</f>
        <v>60.912</v>
      </c>
      <c r="C4168" s="946" t="s">
        <v>8673</v>
      </c>
      <c r="D4168" s="948" t="n">
        <f aca="false">R4168*20/100+R4168</f>
        <v>17.5824</v>
      </c>
      <c r="F4168" s="949"/>
      <c r="G4168" s="950"/>
      <c r="H4168" s="0"/>
      <c r="I4168" s="0"/>
      <c r="J4168" s="0"/>
      <c r="K4168" s="0"/>
      <c r="L4168" s="0"/>
      <c r="M4168" s="0"/>
      <c r="N4168" s="0"/>
      <c r="O4168" s="0"/>
      <c r="P4168" s="947" t="n">
        <v>50.76</v>
      </c>
      <c r="R4168" s="948" t="n">
        <v>14.652</v>
      </c>
    </row>
    <row r="4169" customFormat="false" ht="12.75" hidden="false" customHeight="false" outlineLevel="0" collapsed="false">
      <c r="A4169" s="946" t="s">
        <v>8674</v>
      </c>
      <c r="B4169" s="947" t="n">
        <f aca="false">P4169*20/100+P4169</f>
        <v>60.912</v>
      </c>
      <c r="C4169" s="946" t="s">
        <v>8675</v>
      </c>
      <c r="D4169" s="948" t="n">
        <f aca="false">R4169*20/100+R4169</f>
        <v>17.5824</v>
      </c>
      <c r="F4169" s="949"/>
      <c r="G4169" s="950"/>
      <c r="H4169" s="0"/>
      <c r="I4169" s="0"/>
      <c r="J4169" s="0"/>
      <c r="K4169" s="0"/>
      <c r="L4169" s="0"/>
      <c r="M4169" s="0"/>
      <c r="N4169" s="0"/>
      <c r="O4169" s="0"/>
      <c r="P4169" s="947" t="n">
        <v>50.76</v>
      </c>
      <c r="R4169" s="948" t="n">
        <v>14.652</v>
      </c>
    </row>
    <row r="4170" customFormat="false" ht="12.75" hidden="false" customHeight="false" outlineLevel="0" collapsed="false">
      <c r="A4170" s="946" t="s">
        <v>8676</v>
      </c>
      <c r="B4170" s="947" t="n">
        <f aca="false">P4170*20/100+P4170</f>
        <v>60.912</v>
      </c>
      <c r="C4170" s="946" t="s">
        <v>8677</v>
      </c>
      <c r="D4170" s="948" t="n">
        <f aca="false">R4170*20/100+R4170</f>
        <v>17.5824</v>
      </c>
      <c r="F4170" s="949"/>
      <c r="G4170" s="950"/>
      <c r="H4170" s="0"/>
      <c r="I4170" s="0"/>
      <c r="J4170" s="0"/>
      <c r="K4170" s="0"/>
      <c r="L4170" s="0"/>
      <c r="M4170" s="0"/>
      <c r="N4170" s="0"/>
      <c r="O4170" s="0"/>
      <c r="P4170" s="947" t="n">
        <v>50.76</v>
      </c>
      <c r="R4170" s="948" t="n">
        <v>14.652</v>
      </c>
    </row>
    <row r="4171" customFormat="false" ht="12.75" hidden="false" customHeight="false" outlineLevel="0" collapsed="false">
      <c r="A4171" s="946" t="s">
        <v>8678</v>
      </c>
      <c r="B4171" s="947" t="n">
        <f aca="false">P4171*20/100+P4171</f>
        <v>60.912</v>
      </c>
      <c r="C4171" s="946" t="s">
        <v>8679</v>
      </c>
      <c r="D4171" s="948" t="n">
        <f aca="false">R4171*20/100+R4171</f>
        <v>17.5824</v>
      </c>
      <c r="F4171" s="949"/>
      <c r="G4171" s="950"/>
      <c r="H4171" s="0"/>
      <c r="I4171" s="0"/>
      <c r="J4171" s="0"/>
      <c r="K4171" s="0"/>
      <c r="L4171" s="0"/>
      <c r="M4171" s="0"/>
      <c r="N4171" s="0"/>
      <c r="O4171" s="0"/>
      <c r="P4171" s="947" t="n">
        <v>50.76</v>
      </c>
      <c r="R4171" s="948" t="n">
        <v>14.652</v>
      </c>
    </row>
    <row r="4172" customFormat="false" ht="12.75" hidden="false" customHeight="false" outlineLevel="0" collapsed="false">
      <c r="A4172" s="946" t="s">
        <v>8680</v>
      </c>
      <c r="B4172" s="947" t="n">
        <f aca="false">P4172*20/100+P4172</f>
        <v>60.912</v>
      </c>
      <c r="C4172" s="946" t="s">
        <v>8681</v>
      </c>
      <c r="D4172" s="948" t="n">
        <f aca="false">R4172*20/100+R4172</f>
        <v>17.5824</v>
      </c>
      <c r="F4172" s="949"/>
      <c r="G4172" s="950"/>
      <c r="H4172" s="0"/>
      <c r="I4172" s="0"/>
      <c r="J4172" s="0"/>
      <c r="K4172" s="0"/>
      <c r="L4172" s="0"/>
      <c r="M4172" s="0"/>
      <c r="N4172" s="0"/>
      <c r="O4172" s="0"/>
      <c r="P4172" s="947" t="n">
        <v>50.76</v>
      </c>
      <c r="R4172" s="948" t="n">
        <v>14.652</v>
      </c>
    </row>
    <row r="4173" customFormat="false" ht="15.75" hidden="false" customHeight="false" outlineLevel="0" collapsed="false">
      <c r="A4173" s="952" t="s">
        <v>2519</v>
      </c>
      <c r="B4173" s="952" t="n">
        <f aca="false">P4173*20/100+P4173</f>
        <v>0</v>
      </c>
      <c r="C4173" s="952"/>
      <c r="D4173" s="952" t="n">
        <f aca="false">R4173*20/100+R4173</f>
        <v>0</v>
      </c>
      <c r="E4173" s="952"/>
      <c r="F4173" s="952"/>
      <c r="G4173" s="952"/>
      <c r="H4173" s="952"/>
      <c r="I4173" s="952"/>
      <c r="J4173" s="952"/>
      <c r="K4173" s="952"/>
      <c r="L4173" s="952"/>
      <c r="M4173" s="952"/>
      <c r="N4173" s="952"/>
      <c r="O4173" s="952"/>
      <c r="P4173" s="0"/>
      <c r="Q4173" s="0"/>
      <c r="R4173" s="0"/>
    </row>
    <row r="4174" customFormat="false" ht="12.75" hidden="false" customHeight="false" outlineLevel="0" collapsed="false">
      <c r="A4174" s="946" t="s">
        <v>8682</v>
      </c>
      <c r="B4174" s="947" t="n">
        <f aca="false">P4174*20/100+P4174</f>
        <v>115.5744</v>
      </c>
      <c r="C4174" s="946" t="s">
        <v>8683</v>
      </c>
      <c r="D4174" s="948" t="n">
        <f aca="false">R4174*20/100+R4174</f>
        <v>130.5936</v>
      </c>
      <c r="F4174" s="949"/>
      <c r="G4174" s="950"/>
      <c r="H4174" s="0"/>
      <c r="I4174" s="0"/>
      <c r="J4174" s="0"/>
      <c r="K4174" s="0"/>
      <c r="L4174" s="0"/>
      <c r="M4174" s="0"/>
      <c r="N4174" s="0"/>
      <c r="O4174" s="0"/>
      <c r="P4174" s="947" t="n">
        <v>96.312</v>
      </c>
      <c r="R4174" s="948" t="n">
        <v>108.828</v>
      </c>
    </row>
    <row r="4175" customFormat="false" ht="12.75" hidden="false" customHeight="false" outlineLevel="0" collapsed="false">
      <c r="A4175" s="946" t="s">
        <v>8684</v>
      </c>
      <c r="B4175" s="947" t="n">
        <f aca="false">P4175*20/100+P4175</f>
        <v>115.5744</v>
      </c>
      <c r="C4175" s="946" t="s">
        <v>8685</v>
      </c>
      <c r="D4175" s="948" t="n">
        <f aca="false">R4175*20/100+R4175</f>
        <v>131.2272</v>
      </c>
      <c r="F4175" s="949"/>
      <c r="G4175" s="950"/>
      <c r="H4175" s="0"/>
      <c r="I4175" s="0"/>
      <c r="J4175" s="0"/>
      <c r="K4175" s="0"/>
      <c r="L4175" s="0"/>
      <c r="M4175" s="0"/>
      <c r="N4175" s="0"/>
      <c r="O4175" s="0"/>
      <c r="P4175" s="947" t="n">
        <v>96.312</v>
      </c>
      <c r="R4175" s="948" t="n">
        <v>109.356</v>
      </c>
    </row>
    <row r="4176" customFormat="false" ht="12.75" hidden="false" customHeight="false" outlineLevel="0" collapsed="false">
      <c r="A4176" s="946" t="s">
        <v>8686</v>
      </c>
      <c r="B4176" s="947" t="n">
        <f aca="false">P4176*20/100+P4176</f>
        <v>115.5744</v>
      </c>
      <c r="C4176" s="946" t="s">
        <v>8687</v>
      </c>
      <c r="D4176" s="948" t="n">
        <f aca="false">R4176*20/100+R4176</f>
        <v>117.3744</v>
      </c>
      <c r="F4176" s="949"/>
      <c r="G4176" s="950"/>
      <c r="H4176" s="0"/>
      <c r="I4176" s="0"/>
      <c r="J4176" s="0"/>
      <c r="K4176" s="0"/>
      <c r="L4176" s="0"/>
      <c r="M4176" s="0"/>
      <c r="N4176" s="0"/>
      <c r="O4176" s="0"/>
      <c r="P4176" s="947" t="n">
        <v>96.312</v>
      </c>
      <c r="R4176" s="948" t="n">
        <v>97.812</v>
      </c>
    </row>
    <row r="4177" customFormat="false" ht="12.75" hidden="false" customHeight="false" outlineLevel="0" collapsed="false">
      <c r="A4177" s="946" t="s">
        <v>8688</v>
      </c>
      <c r="B4177" s="947" t="n">
        <f aca="false">P4177*20/100+P4177</f>
        <v>115.5744</v>
      </c>
      <c r="C4177" s="946" t="s">
        <v>8689</v>
      </c>
      <c r="D4177" s="948" t="n">
        <f aca="false">R4177*20/100+R4177</f>
        <v>117.3744</v>
      </c>
      <c r="F4177" s="949"/>
      <c r="G4177" s="950"/>
      <c r="H4177" s="0"/>
      <c r="I4177" s="0"/>
      <c r="J4177" s="0"/>
      <c r="K4177" s="0"/>
      <c r="L4177" s="0"/>
      <c r="M4177" s="0"/>
      <c r="N4177" s="0"/>
      <c r="O4177" s="0"/>
      <c r="P4177" s="947" t="n">
        <v>96.312</v>
      </c>
      <c r="R4177" s="948" t="n">
        <v>97.812</v>
      </c>
    </row>
    <row r="4178" customFormat="false" ht="12.75" hidden="false" customHeight="false" outlineLevel="0" collapsed="false">
      <c r="A4178" s="946" t="s">
        <v>8690</v>
      </c>
      <c r="B4178" s="947" t="n">
        <f aca="false">P4178*20/100+P4178</f>
        <v>115.5744</v>
      </c>
      <c r="C4178" s="946" t="s">
        <v>8691</v>
      </c>
      <c r="D4178" s="948" t="n">
        <f aca="false">R4178*20/100+R4178</f>
        <v>117.3744</v>
      </c>
      <c r="F4178" s="949"/>
      <c r="G4178" s="950"/>
      <c r="H4178" s="0"/>
      <c r="I4178" s="0"/>
      <c r="J4178" s="0"/>
      <c r="K4178" s="0"/>
      <c r="L4178" s="0"/>
      <c r="M4178" s="0"/>
      <c r="N4178" s="0"/>
      <c r="O4178" s="0"/>
      <c r="P4178" s="947" t="n">
        <v>96.312</v>
      </c>
      <c r="R4178" s="948" t="n">
        <v>97.812</v>
      </c>
    </row>
    <row r="4179" customFormat="false" ht="12.75" hidden="false" customHeight="false" outlineLevel="0" collapsed="false">
      <c r="A4179" s="946" t="s">
        <v>8692</v>
      </c>
      <c r="B4179" s="947" t="n">
        <f aca="false">P4179*20/100+P4179</f>
        <v>115.5744</v>
      </c>
      <c r="C4179" s="946" t="s">
        <v>8693</v>
      </c>
      <c r="D4179" s="948" t="n">
        <f aca="false">R4179*20/100+R4179</f>
        <v>117.3744</v>
      </c>
      <c r="F4179" s="949"/>
      <c r="G4179" s="950"/>
      <c r="H4179" s="0"/>
      <c r="I4179" s="0"/>
      <c r="J4179" s="0"/>
      <c r="K4179" s="0"/>
      <c r="L4179" s="0"/>
      <c r="M4179" s="0"/>
      <c r="N4179" s="0"/>
      <c r="O4179" s="0"/>
      <c r="P4179" s="947" t="n">
        <v>96.312</v>
      </c>
      <c r="R4179" s="948" t="n">
        <v>97.812</v>
      </c>
    </row>
    <row r="4180" customFormat="false" ht="12.75" hidden="false" customHeight="false" outlineLevel="0" collapsed="false">
      <c r="A4180" s="946" t="s">
        <v>8694</v>
      </c>
      <c r="B4180" s="947" t="n">
        <f aca="false">P4180*20/100+P4180</f>
        <v>113.0976</v>
      </c>
      <c r="C4180" s="946" t="s">
        <v>8695</v>
      </c>
      <c r="D4180" s="948" t="n">
        <f aca="false">R4180*20/100+R4180</f>
        <v>102.3696</v>
      </c>
      <c r="F4180" s="949"/>
      <c r="G4180" s="950"/>
      <c r="H4180" s="0"/>
      <c r="I4180" s="0"/>
      <c r="J4180" s="0"/>
      <c r="K4180" s="0"/>
      <c r="L4180" s="0"/>
      <c r="M4180" s="0"/>
      <c r="N4180" s="0"/>
      <c r="O4180" s="0"/>
      <c r="P4180" s="947" t="n">
        <v>94.248</v>
      </c>
      <c r="R4180" s="948" t="n">
        <v>85.308</v>
      </c>
    </row>
    <row r="4181" customFormat="false" ht="12.75" hidden="false" customHeight="false" outlineLevel="0" collapsed="false">
      <c r="A4181" s="946" t="s">
        <v>8696</v>
      </c>
      <c r="B4181" s="947" t="n">
        <f aca="false">P4181*20/100+P4181</f>
        <v>113.0976</v>
      </c>
      <c r="C4181" s="946" t="s">
        <v>8697</v>
      </c>
      <c r="D4181" s="948" t="n">
        <f aca="false">R4181*20/100+R4181</f>
        <v>102.3696</v>
      </c>
      <c r="F4181" s="949"/>
      <c r="G4181" s="950"/>
      <c r="H4181" s="0"/>
      <c r="I4181" s="0"/>
      <c r="J4181" s="0"/>
      <c r="K4181" s="0"/>
      <c r="L4181" s="0"/>
      <c r="M4181" s="0"/>
      <c r="N4181" s="0"/>
      <c r="O4181" s="0"/>
      <c r="P4181" s="947" t="n">
        <v>94.248</v>
      </c>
      <c r="R4181" s="948" t="n">
        <v>85.308</v>
      </c>
    </row>
    <row r="4182" customFormat="false" ht="12.75" hidden="false" customHeight="false" outlineLevel="0" collapsed="false">
      <c r="A4182" s="946" t="s">
        <v>8698</v>
      </c>
      <c r="B4182" s="947" t="n">
        <f aca="false">P4182*20/100+P4182</f>
        <v>113.0976</v>
      </c>
      <c r="C4182" s="946" t="s">
        <v>8699</v>
      </c>
      <c r="D4182" s="948" t="n">
        <f aca="false">R4182*20/100+R4182</f>
        <v>102.3696</v>
      </c>
      <c r="F4182" s="949"/>
      <c r="G4182" s="950"/>
      <c r="H4182" s="0"/>
      <c r="I4182" s="0"/>
      <c r="J4182" s="0"/>
      <c r="K4182" s="0"/>
      <c r="L4182" s="0"/>
      <c r="M4182" s="0"/>
      <c r="N4182" s="0"/>
      <c r="O4182" s="0"/>
      <c r="P4182" s="947" t="n">
        <v>94.248</v>
      </c>
      <c r="R4182" s="948" t="n">
        <v>85.308</v>
      </c>
    </row>
    <row r="4183" customFormat="false" ht="12.75" hidden="false" customHeight="false" outlineLevel="0" collapsed="false">
      <c r="A4183" s="946" t="s">
        <v>8700</v>
      </c>
      <c r="B4183" s="947" t="n">
        <f aca="false">P4183*20/100+P4183</f>
        <v>113.0976</v>
      </c>
      <c r="C4183" s="946" t="s">
        <v>8701</v>
      </c>
      <c r="D4183" s="948" t="n">
        <f aca="false">R4183*20/100+R4183</f>
        <v>102.3696</v>
      </c>
      <c r="F4183" s="949"/>
      <c r="G4183" s="950"/>
      <c r="H4183" s="0"/>
      <c r="I4183" s="0"/>
      <c r="J4183" s="0"/>
      <c r="K4183" s="0"/>
      <c r="L4183" s="0"/>
      <c r="M4183" s="0"/>
      <c r="N4183" s="0"/>
      <c r="O4183" s="0"/>
      <c r="P4183" s="947" t="n">
        <v>94.248</v>
      </c>
      <c r="R4183" s="948" t="n">
        <v>85.308</v>
      </c>
    </row>
    <row r="4184" customFormat="false" ht="12.75" hidden="false" customHeight="false" outlineLevel="0" collapsed="false">
      <c r="A4184" s="946" t="s">
        <v>8702</v>
      </c>
      <c r="B4184" s="947" t="n">
        <f aca="false">P4184*20/100+P4184</f>
        <v>113.0976</v>
      </c>
      <c r="C4184" s="946" t="s">
        <v>8703</v>
      </c>
      <c r="D4184" s="948" t="n">
        <f aca="false">R4184*20/100+R4184</f>
        <v>174.3264</v>
      </c>
      <c r="F4184" s="949"/>
      <c r="G4184" s="950"/>
      <c r="H4184" s="0"/>
      <c r="I4184" s="0"/>
      <c r="J4184" s="0"/>
      <c r="K4184" s="0"/>
      <c r="L4184" s="0"/>
      <c r="M4184" s="0"/>
      <c r="N4184" s="0"/>
      <c r="O4184" s="0"/>
      <c r="P4184" s="947" t="n">
        <v>94.248</v>
      </c>
      <c r="R4184" s="948" t="n">
        <v>145.272</v>
      </c>
    </row>
    <row r="4185" customFormat="false" ht="12.75" hidden="false" customHeight="false" outlineLevel="0" collapsed="false">
      <c r="A4185" s="946" t="s">
        <v>8704</v>
      </c>
      <c r="B4185" s="947" t="n">
        <f aca="false">P4185*20/100+P4185</f>
        <v>113.0976</v>
      </c>
      <c r="C4185" s="946" t="s">
        <v>8705</v>
      </c>
      <c r="D4185" s="948" t="n">
        <f aca="false">R4185*20/100+R4185</f>
        <v>134.28</v>
      </c>
      <c r="F4185" s="949"/>
      <c r="G4185" s="950"/>
      <c r="H4185" s="0"/>
      <c r="I4185" s="0"/>
      <c r="J4185" s="0"/>
      <c r="K4185" s="0"/>
      <c r="L4185" s="0"/>
      <c r="M4185" s="0"/>
      <c r="N4185" s="0"/>
      <c r="O4185" s="0"/>
      <c r="P4185" s="947" t="n">
        <v>94.248</v>
      </c>
      <c r="R4185" s="948" t="n">
        <v>111.9</v>
      </c>
    </row>
    <row r="4186" customFormat="false" ht="12.75" hidden="false" customHeight="false" outlineLevel="0" collapsed="false">
      <c r="A4186" s="946" t="s">
        <v>8706</v>
      </c>
      <c r="B4186" s="947" t="n">
        <f aca="false">P4186*20/100+P4186</f>
        <v>113.256</v>
      </c>
      <c r="C4186" s="946" t="s">
        <v>8707</v>
      </c>
      <c r="D4186" s="948" t="n">
        <f aca="false">R4186*20/100+R4186</f>
        <v>134.28</v>
      </c>
      <c r="F4186" s="949"/>
      <c r="G4186" s="950"/>
      <c r="H4186" s="0"/>
      <c r="I4186" s="0"/>
      <c r="J4186" s="0"/>
      <c r="K4186" s="0"/>
      <c r="L4186" s="0"/>
      <c r="M4186" s="0"/>
      <c r="N4186" s="0"/>
      <c r="O4186" s="0"/>
      <c r="P4186" s="947" t="n">
        <v>94.38</v>
      </c>
      <c r="R4186" s="948" t="n">
        <v>111.9</v>
      </c>
    </row>
    <row r="4187" customFormat="false" ht="12.75" hidden="false" customHeight="false" outlineLevel="0" collapsed="false">
      <c r="A4187" s="946" t="s">
        <v>8708</v>
      </c>
      <c r="B4187" s="947" t="n">
        <f aca="false">P4187*20/100+P4187</f>
        <v>113.256</v>
      </c>
      <c r="C4187" s="946" t="s">
        <v>8709</v>
      </c>
      <c r="D4187" s="948" t="n">
        <f aca="false">R4187*20/100+R4187</f>
        <v>139.968</v>
      </c>
      <c r="F4187" s="949"/>
      <c r="G4187" s="950"/>
      <c r="H4187" s="0"/>
      <c r="I4187" s="0"/>
      <c r="J4187" s="0"/>
      <c r="K4187" s="0"/>
      <c r="L4187" s="0"/>
      <c r="M4187" s="0"/>
      <c r="N4187" s="0"/>
      <c r="O4187" s="0"/>
      <c r="P4187" s="947" t="n">
        <v>94.38</v>
      </c>
      <c r="R4187" s="948" t="n">
        <v>116.64</v>
      </c>
    </row>
    <row r="4188" customFormat="false" ht="12.75" hidden="false" customHeight="false" outlineLevel="0" collapsed="false">
      <c r="A4188" s="946" t="s">
        <v>8710</v>
      </c>
      <c r="B4188" s="947" t="n">
        <f aca="false">P4188*20/100+P4188</f>
        <v>113.256</v>
      </c>
      <c r="C4188" s="946" t="s">
        <v>8711</v>
      </c>
      <c r="D4188" s="948" t="n">
        <f aca="false">R4188*20/100+R4188</f>
        <v>138.2832</v>
      </c>
      <c r="F4188" s="949"/>
      <c r="G4188" s="950"/>
      <c r="H4188" s="0"/>
      <c r="I4188" s="0"/>
      <c r="J4188" s="0"/>
      <c r="K4188" s="0"/>
      <c r="L4188" s="0"/>
      <c r="M4188" s="0"/>
      <c r="N4188" s="0"/>
      <c r="O4188" s="0"/>
      <c r="P4188" s="947" t="n">
        <v>94.38</v>
      </c>
      <c r="R4188" s="948" t="n">
        <v>115.236</v>
      </c>
    </row>
    <row r="4189" customFormat="false" ht="12.75" hidden="false" customHeight="false" outlineLevel="0" collapsed="false">
      <c r="A4189" s="946" t="s">
        <v>8712</v>
      </c>
      <c r="B4189" s="947" t="n">
        <f aca="false">P4189*20/100+P4189</f>
        <v>113.256</v>
      </c>
      <c r="C4189" s="946" t="s">
        <v>8713</v>
      </c>
      <c r="D4189" s="948" t="n">
        <f aca="false">R4189*20/100+R4189</f>
        <v>47.0592</v>
      </c>
      <c r="F4189" s="949"/>
      <c r="G4189" s="950"/>
      <c r="H4189" s="0"/>
      <c r="I4189" s="0"/>
      <c r="J4189" s="0"/>
      <c r="K4189" s="0"/>
      <c r="L4189" s="0"/>
      <c r="M4189" s="0"/>
      <c r="N4189" s="0"/>
      <c r="O4189" s="0"/>
      <c r="P4189" s="947" t="n">
        <v>94.38</v>
      </c>
      <c r="R4189" s="948" t="n">
        <v>39.216</v>
      </c>
    </row>
    <row r="4190" customFormat="false" ht="12.75" hidden="false" customHeight="false" outlineLevel="0" collapsed="false">
      <c r="A4190" s="946" t="s">
        <v>8714</v>
      </c>
      <c r="B4190" s="947" t="n">
        <f aca="false">P4190*20/100+P4190</f>
        <v>113.256</v>
      </c>
      <c r="C4190" s="946" t="s">
        <v>8715</v>
      </c>
      <c r="D4190" s="948" t="n">
        <f aca="false">R4190*20/100+R4190</f>
        <v>47.0592</v>
      </c>
      <c r="F4190" s="949"/>
      <c r="G4190" s="950"/>
      <c r="H4190" s="0"/>
      <c r="I4190" s="0"/>
      <c r="J4190" s="0"/>
      <c r="K4190" s="0"/>
      <c r="L4190" s="0"/>
      <c r="M4190" s="0"/>
      <c r="N4190" s="0"/>
      <c r="O4190" s="0"/>
      <c r="P4190" s="947" t="n">
        <v>94.38</v>
      </c>
      <c r="R4190" s="948" t="n">
        <v>39.216</v>
      </c>
    </row>
    <row r="4191" customFormat="false" ht="12.75" hidden="false" customHeight="false" outlineLevel="0" collapsed="false">
      <c r="A4191" s="946" t="s">
        <v>8716</v>
      </c>
      <c r="B4191" s="947" t="n">
        <f aca="false">P4191*20/100+P4191</f>
        <v>113.256</v>
      </c>
      <c r="C4191" s="946" t="s">
        <v>8717</v>
      </c>
      <c r="D4191" s="948" t="n">
        <f aca="false">R4191*20/100+R4191</f>
        <v>138.2832</v>
      </c>
      <c r="F4191" s="949"/>
      <c r="G4191" s="950"/>
      <c r="H4191" s="0"/>
      <c r="I4191" s="0"/>
      <c r="J4191" s="0"/>
      <c r="K4191" s="0"/>
      <c r="L4191" s="0"/>
      <c r="M4191" s="0"/>
      <c r="N4191" s="0"/>
      <c r="O4191" s="0"/>
      <c r="P4191" s="947" t="n">
        <v>94.38</v>
      </c>
      <c r="R4191" s="948" t="n">
        <v>115.236</v>
      </c>
    </row>
    <row r="4192" customFormat="false" ht="15.75" hidden="false" customHeight="false" outlineLevel="0" collapsed="false">
      <c r="A4192" s="952" t="s">
        <v>8718</v>
      </c>
      <c r="B4192" s="952" t="n">
        <f aca="false">P4192*20/100+P4192</f>
        <v>0</v>
      </c>
      <c r="C4192" s="952"/>
      <c r="D4192" s="952" t="n">
        <f aca="false">R4192*20/100+R4192</f>
        <v>0</v>
      </c>
      <c r="E4192" s="952"/>
      <c r="F4192" s="952"/>
      <c r="G4192" s="952"/>
      <c r="H4192" s="952"/>
      <c r="I4192" s="952"/>
      <c r="J4192" s="952"/>
      <c r="K4192" s="952"/>
      <c r="L4192" s="952"/>
      <c r="M4192" s="952"/>
      <c r="N4192" s="952"/>
      <c r="O4192" s="952"/>
      <c r="P4192" s="0"/>
      <c r="Q4192" s="0"/>
      <c r="R4192" s="0"/>
    </row>
    <row r="4193" customFormat="false" ht="12.75" hidden="false" customHeight="false" outlineLevel="0" collapsed="false">
      <c r="A4193" s="946" t="s">
        <v>8719</v>
      </c>
      <c r="B4193" s="947" t="n">
        <f aca="false">P4193*20/100+P4193</f>
        <v>121.4064</v>
      </c>
      <c r="C4193" s="946" t="s">
        <v>8720</v>
      </c>
      <c r="D4193" s="948" t="n">
        <f aca="false">R4193*20/100+R4193</f>
        <v>129.9024</v>
      </c>
      <c r="F4193" s="949"/>
      <c r="G4193" s="950"/>
      <c r="H4193" s="0"/>
      <c r="I4193" s="0"/>
      <c r="J4193" s="0"/>
      <c r="K4193" s="0"/>
      <c r="L4193" s="0"/>
      <c r="M4193" s="0"/>
      <c r="N4193" s="0"/>
      <c r="O4193" s="0"/>
      <c r="P4193" s="947" t="n">
        <v>101.172</v>
      </c>
      <c r="R4193" s="948" t="n">
        <v>108.252</v>
      </c>
    </row>
    <row r="4194" customFormat="false" ht="12.75" hidden="false" customHeight="false" outlineLevel="0" collapsed="false">
      <c r="A4194" s="946" t="s">
        <v>8721</v>
      </c>
      <c r="B4194" s="947" t="n">
        <f aca="false">P4194*20/100+P4194</f>
        <v>149.0112</v>
      </c>
      <c r="C4194" s="946" t="s">
        <v>8722</v>
      </c>
      <c r="D4194" s="948" t="n">
        <f aca="false">R4194*20/100+R4194</f>
        <v>146.8224</v>
      </c>
      <c r="F4194" s="949"/>
      <c r="G4194" s="950"/>
      <c r="H4194" s="0"/>
      <c r="I4194" s="0"/>
      <c r="J4194" s="0"/>
      <c r="K4194" s="0"/>
      <c r="L4194" s="0"/>
      <c r="M4194" s="0"/>
      <c r="N4194" s="0"/>
      <c r="O4194" s="0"/>
      <c r="P4194" s="947" t="n">
        <v>124.176</v>
      </c>
      <c r="R4194" s="948" t="n">
        <v>122.352</v>
      </c>
    </row>
    <row r="4195" customFormat="false" ht="12.75" hidden="false" customHeight="false" outlineLevel="0" collapsed="false">
      <c r="A4195" s="946" t="s">
        <v>8723</v>
      </c>
      <c r="B4195" s="947" t="n">
        <f aca="false">P4195*20/100+P4195</f>
        <v>121.4064</v>
      </c>
      <c r="C4195" s="946" t="s">
        <v>8724</v>
      </c>
      <c r="D4195" s="948" t="n">
        <f aca="false">R4195*20/100+R4195</f>
        <v>146.8224</v>
      </c>
      <c r="F4195" s="949"/>
      <c r="G4195" s="950"/>
      <c r="H4195" s="0"/>
      <c r="I4195" s="0"/>
      <c r="J4195" s="0"/>
      <c r="K4195" s="0"/>
      <c r="L4195" s="0"/>
      <c r="M4195" s="0"/>
      <c r="N4195" s="0"/>
      <c r="O4195" s="0"/>
      <c r="P4195" s="947" t="n">
        <v>101.172</v>
      </c>
      <c r="R4195" s="948" t="n">
        <v>122.352</v>
      </c>
    </row>
    <row r="4196" customFormat="false" ht="12.75" hidden="false" customHeight="false" outlineLevel="0" collapsed="false">
      <c r="A4196" s="946" t="s">
        <v>8725</v>
      </c>
      <c r="B4196" s="947" t="n">
        <f aca="false">P4196*20/100+P4196</f>
        <v>129.9024</v>
      </c>
      <c r="C4196" s="946" t="s">
        <v>8726</v>
      </c>
      <c r="D4196" s="948" t="n">
        <f aca="false">R4196*20/100+R4196</f>
        <v>108.6336</v>
      </c>
      <c r="F4196" s="949"/>
      <c r="G4196" s="950"/>
      <c r="H4196" s="0"/>
      <c r="I4196" s="0"/>
      <c r="J4196" s="0"/>
      <c r="K4196" s="0"/>
      <c r="L4196" s="0"/>
      <c r="M4196" s="0"/>
      <c r="N4196" s="0"/>
      <c r="O4196" s="0"/>
      <c r="P4196" s="947" t="n">
        <v>108.252</v>
      </c>
      <c r="R4196" s="948" t="n">
        <v>90.528</v>
      </c>
    </row>
    <row r="4197" customFormat="false" ht="15.75" hidden="false" customHeight="false" outlineLevel="0" collapsed="false">
      <c r="A4197" s="952" t="s">
        <v>8727</v>
      </c>
      <c r="B4197" s="952" t="n">
        <f aca="false">P4197*20/100+P4197</f>
        <v>0</v>
      </c>
      <c r="C4197" s="952"/>
      <c r="D4197" s="952" t="n">
        <f aca="false">R4197*20/100+R4197</f>
        <v>0</v>
      </c>
      <c r="E4197" s="952"/>
      <c r="F4197" s="952"/>
      <c r="G4197" s="952"/>
      <c r="H4197" s="952"/>
      <c r="I4197" s="952"/>
      <c r="J4197" s="952"/>
      <c r="K4197" s="952"/>
      <c r="L4197" s="952"/>
      <c r="M4197" s="952"/>
      <c r="N4197" s="952"/>
      <c r="O4197" s="952"/>
      <c r="P4197" s="0"/>
      <c r="Q4197" s="0"/>
      <c r="R4197" s="0"/>
    </row>
    <row r="4198" customFormat="false" ht="12.75" hidden="false" customHeight="false" outlineLevel="0" collapsed="false">
      <c r="A4198" s="946" t="s">
        <v>8728</v>
      </c>
      <c r="B4198" s="947" t="n">
        <f aca="false">P4198*20/100+P4198</f>
        <v>19.2816</v>
      </c>
      <c r="C4198" s="946" t="s">
        <v>8729</v>
      </c>
      <c r="D4198" s="948" t="n">
        <f aca="false">R4198*20/100+R4198</f>
        <v>79.2</v>
      </c>
      <c r="F4198" s="949"/>
      <c r="G4198" s="950"/>
      <c r="H4198" s="0"/>
      <c r="I4198" s="0"/>
      <c r="J4198" s="0"/>
      <c r="K4198" s="0"/>
      <c r="L4198" s="0"/>
      <c r="M4198" s="0"/>
      <c r="N4198" s="0"/>
      <c r="O4198" s="0"/>
      <c r="P4198" s="947" t="n">
        <v>16.068</v>
      </c>
      <c r="R4198" s="948" t="n">
        <v>66</v>
      </c>
    </row>
    <row r="4199" customFormat="false" ht="12.75" hidden="false" customHeight="false" outlineLevel="0" collapsed="false">
      <c r="A4199" s="946" t="s">
        <v>8730</v>
      </c>
      <c r="B4199" s="947" t="n">
        <f aca="false">P4199*20/100+P4199</f>
        <v>19.2816</v>
      </c>
      <c r="C4199" s="946" t="s">
        <v>8731</v>
      </c>
      <c r="D4199" s="948" t="n">
        <f aca="false">R4199*20/100+R4199</f>
        <v>79.2</v>
      </c>
      <c r="F4199" s="949"/>
      <c r="G4199" s="950"/>
      <c r="H4199" s="0"/>
      <c r="I4199" s="0"/>
      <c r="J4199" s="0"/>
      <c r="K4199" s="0"/>
      <c r="L4199" s="0"/>
      <c r="M4199" s="0"/>
      <c r="N4199" s="0"/>
      <c r="O4199" s="0"/>
      <c r="P4199" s="947" t="n">
        <v>16.068</v>
      </c>
      <c r="R4199" s="948" t="n">
        <v>66</v>
      </c>
    </row>
    <row r="4200" customFormat="false" ht="12.75" hidden="false" customHeight="false" outlineLevel="0" collapsed="false">
      <c r="A4200" s="946" t="s">
        <v>8732</v>
      </c>
      <c r="B4200" s="947" t="n">
        <f aca="false">P4200*20/100+P4200</f>
        <v>3.3264</v>
      </c>
      <c r="C4200" s="946" t="s">
        <v>8733</v>
      </c>
      <c r="D4200" s="948" t="n">
        <f aca="false">R4200*20/100+R4200</f>
        <v>5.4</v>
      </c>
      <c r="F4200" s="949"/>
      <c r="G4200" s="950"/>
      <c r="H4200" s="0"/>
      <c r="I4200" s="0"/>
      <c r="J4200" s="0"/>
      <c r="K4200" s="0"/>
      <c r="L4200" s="0"/>
      <c r="M4200" s="0"/>
      <c r="N4200" s="0"/>
      <c r="O4200" s="0"/>
      <c r="P4200" s="947" t="n">
        <v>2.772</v>
      </c>
      <c r="R4200" s="948" t="n">
        <v>4.5</v>
      </c>
    </row>
    <row r="4201" customFormat="false" ht="12.75" hidden="false" customHeight="false" outlineLevel="0" collapsed="false">
      <c r="A4201" s="946" t="s">
        <v>8734</v>
      </c>
      <c r="B4201" s="947" t="n">
        <f aca="false">P4201*20/100+P4201</f>
        <v>3.3264</v>
      </c>
      <c r="C4201" s="946" t="s">
        <v>8735</v>
      </c>
      <c r="D4201" s="948" t="n">
        <f aca="false">R4201*20/100+R4201</f>
        <v>32.2992</v>
      </c>
      <c r="F4201" s="949"/>
      <c r="G4201" s="950"/>
      <c r="H4201" s="0"/>
      <c r="I4201" s="0"/>
      <c r="J4201" s="0"/>
      <c r="K4201" s="0"/>
      <c r="L4201" s="0"/>
      <c r="M4201" s="0"/>
      <c r="N4201" s="0"/>
      <c r="O4201" s="0"/>
      <c r="P4201" s="947" t="n">
        <v>2.772</v>
      </c>
      <c r="R4201" s="948" t="n">
        <v>26.916</v>
      </c>
    </row>
    <row r="4202" customFormat="false" ht="12.75" hidden="false" customHeight="false" outlineLevel="0" collapsed="false">
      <c r="A4202" s="946" t="s">
        <v>8736</v>
      </c>
      <c r="B4202" s="947" t="n">
        <f aca="false">P4202*20/100+P4202</f>
        <v>5.976</v>
      </c>
      <c r="C4202" s="946" t="s">
        <v>8737</v>
      </c>
      <c r="D4202" s="948" t="n">
        <f aca="false">R4202*20/100+R4202</f>
        <v>105.5232</v>
      </c>
      <c r="F4202" s="949"/>
      <c r="G4202" s="950"/>
      <c r="H4202" s="0"/>
      <c r="I4202" s="0"/>
      <c r="J4202" s="0"/>
      <c r="K4202" s="0"/>
      <c r="L4202" s="0"/>
      <c r="M4202" s="0"/>
      <c r="N4202" s="0"/>
      <c r="O4202" s="0"/>
      <c r="P4202" s="947" t="n">
        <v>4.98</v>
      </c>
      <c r="R4202" s="948" t="n">
        <v>87.936</v>
      </c>
    </row>
    <row r="4203" customFormat="false" ht="12.75" hidden="false" customHeight="false" outlineLevel="0" collapsed="false">
      <c r="A4203" s="946" t="s">
        <v>8738</v>
      </c>
      <c r="B4203" s="947" t="n">
        <f aca="false">P4203*20/100+P4203</f>
        <v>5.976</v>
      </c>
      <c r="C4203" s="946" t="s">
        <v>8739</v>
      </c>
      <c r="D4203" s="948" t="n">
        <f aca="false">R4203*20/100+R4203</f>
        <v>32.2992</v>
      </c>
      <c r="F4203" s="949"/>
      <c r="G4203" s="950"/>
      <c r="H4203" s="0"/>
      <c r="I4203" s="0"/>
      <c r="J4203" s="0"/>
      <c r="K4203" s="0"/>
      <c r="L4203" s="0"/>
      <c r="M4203" s="0"/>
      <c r="N4203" s="0"/>
      <c r="O4203" s="0"/>
      <c r="P4203" s="947" t="n">
        <v>4.98</v>
      </c>
      <c r="R4203" s="948" t="n">
        <v>26.916</v>
      </c>
    </row>
    <row r="4204" customFormat="false" ht="12.75" hidden="false" customHeight="false" outlineLevel="0" collapsed="false">
      <c r="A4204" s="946" t="s">
        <v>8740</v>
      </c>
      <c r="B4204" s="947" t="n">
        <f aca="false">P4204*20/100+P4204</f>
        <v>32.2992</v>
      </c>
      <c r="C4204" s="946" t="s">
        <v>8741</v>
      </c>
      <c r="D4204" s="948" t="n">
        <f aca="false">R4204*20/100+R4204</f>
        <v>79.2</v>
      </c>
      <c r="F4204" s="949"/>
      <c r="G4204" s="950"/>
      <c r="H4204" s="0"/>
      <c r="I4204" s="0"/>
      <c r="J4204" s="0"/>
      <c r="K4204" s="0"/>
      <c r="L4204" s="0"/>
      <c r="M4204" s="0"/>
      <c r="N4204" s="0"/>
      <c r="O4204" s="0"/>
      <c r="P4204" s="947" t="n">
        <v>26.916</v>
      </c>
      <c r="R4204" s="948" t="n">
        <v>66</v>
      </c>
    </row>
    <row r="4205" customFormat="false" ht="12.75" hidden="false" customHeight="false" outlineLevel="0" collapsed="false">
      <c r="A4205" s="946" t="s">
        <v>8742</v>
      </c>
      <c r="B4205" s="947" t="n">
        <f aca="false">P4205*20/100+P4205</f>
        <v>105.5232</v>
      </c>
      <c r="C4205" s="946" t="s">
        <v>8743</v>
      </c>
      <c r="D4205" s="948" t="n">
        <f aca="false">R4205*20/100+R4205</f>
        <v>79.2</v>
      </c>
      <c r="F4205" s="949"/>
      <c r="G4205" s="950"/>
      <c r="H4205" s="0"/>
      <c r="I4205" s="0"/>
      <c r="J4205" s="0"/>
      <c r="K4205" s="0"/>
      <c r="L4205" s="0"/>
      <c r="M4205" s="0"/>
      <c r="N4205" s="0"/>
      <c r="O4205" s="0"/>
      <c r="P4205" s="947" t="n">
        <v>87.936</v>
      </c>
      <c r="R4205" s="948" t="n">
        <v>66</v>
      </c>
    </row>
    <row r="4206" customFormat="false" ht="12.75" hidden="false" customHeight="false" outlineLevel="0" collapsed="false">
      <c r="A4206" s="946" t="s">
        <v>8744</v>
      </c>
      <c r="B4206" s="947" t="n">
        <f aca="false">P4206*20/100+P4206</f>
        <v>32.2992</v>
      </c>
      <c r="C4206" s="946" t="s">
        <v>8745</v>
      </c>
      <c r="D4206" s="948" t="n">
        <f aca="false">R4206*20/100+R4206</f>
        <v>5.4</v>
      </c>
      <c r="F4206" s="949"/>
      <c r="G4206" s="950"/>
      <c r="H4206" s="0"/>
      <c r="I4206" s="0"/>
      <c r="J4206" s="0"/>
      <c r="K4206" s="0"/>
      <c r="L4206" s="0"/>
      <c r="M4206" s="0"/>
      <c r="N4206" s="0"/>
      <c r="O4206" s="0"/>
      <c r="P4206" s="947" t="n">
        <v>26.916</v>
      </c>
      <c r="R4206" s="948" t="n">
        <v>4.5</v>
      </c>
    </row>
    <row r="4207" customFormat="false" ht="12.75" hidden="false" customHeight="false" outlineLevel="0" collapsed="false">
      <c r="A4207" s="946" t="s">
        <v>8746</v>
      </c>
      <c r="B4207" s="947" t="n">
        <f aca="false">P4207*20/100+P4207</f>
        <v>79.2</v>
      </c>
      <c r="C4207" s="946" t="s">
        <v>8747</v>
      </c>
      <c r="D4207" s="948" t="n">
        <f aca="false">R4207*20/100+R4207</f>
        <v>32.2992</v>
      </c>
      <c r="F4207" s="949"/>
      <c r="G4207" s="950"/>
      <c r="H4207" s="0"/>
      <c r="I4207" s="0"/>
      <c r="J4207" s="0"/>
      <c r="K4207" s="0"/>
      <c r="L4207" s="0"/>
      <c r="M4207" s="0"/>
      <c r="N4207" s="0"/>
      <c r="O4207" s="0"/>
      <c r="P4207" s="947" t="n">
        <v>66</v>
      </c>
      <c r="R4207" s="948" t="n">
        <v>26.916</v>
      </c>
    </row>
    <row r="4208" customFormat="false" ht="12.75" hidden="false" customHeight="false" outlineLevel="0" collapsed="false">
      <c r="A4208" s="946" t="s">
        <v>8748</v>
      </c>
      <c r="B4208" s="947" t="n">
        <f aca="false">P4208*20/100+P4208</f>
        <v>32.2992</v>
      </c>
      <c r="C4208" s="946" t="s">
        <v>8749</v>
      </c>
      <c r="D4208" s="948" t="n">
        <f aca="false">R4208*20/100+R4208</f>
        <v>105.5232</v>
      </c>
      <c r="F4208" s="949"/>
      <c r="G4208" s="950"/>
      <c r="H4208" s="0"/>
      <c r="I4208" s="0"/>
      <c r="J4208" s="0"/>
      <c r="K4208" s="0"/>
      <c r="L4208" s="0"/>
      <c r="M4208" s="0"/>
      <c r="N4208" s="0"/>
      <c r="O4208" s="0"/>
      <c r="P4208" s="947" t="n">
        <v>26.916</v>
      </c>
      <c r="R4208" s="948" t="n">
        <v>87.936</v>
      </c>
    </row>
    <row r="4209" customFormat="false" ht="12.75" hidden="false" customHeight="false" outlineLevel="0" collapsed="false">
      <c r="A4209" s="946" t="s">
        <v>8750</v>
      </c>
      <c r="B4209" s="947" t="n">
        <f aca="false">P4209*20/100+P4209</f>
        <v>105.5232</v>
      </c>
      <c r="C4209" s="946" t="s">
        <v>8751</v>
      </c>
      <c r="D4209" s="948" t="n">
        <f aca="false">R4209*20/100+R4209</f>
        <v>32.2992</v>
      </c>
      <c r="F4209" s="949"/>
      <c r="G4209" s="950"/>
      <c r="H4209" s="0"/>
      <c r="I4209" s="0"/>
      <c r="J4209" s="0"/>
      <c r="K4209" s="0"/>
      <c r="L4209" s="0"/>
      <c r="M4209" s="0"/>
      <c r="N4209" s="0"/>
      <c r="O4209" s="0"/>
      <c r="P4209" s="947" t="n">
        <v>87.936</v>
      </c>
      <c r="R4209" s="948" t="n">
        <v>26.916</v>
      </c>
    </row>
    <row r="4210" customFormat="false" ht="12.75" hidden="false" customHeight="false" outlineLevel="0" collapsed="false">
      <c r="A4210" s="946" t="s">
        <v>8752</v>
      </c>
      <c r="B4210" s="947" t="n">
        <f aca="false">P4210*20/100+P4210</f>
        <v>32.2992</v>
      </c>
      <c r="C4210" s="946" t="s">
        <v>8753</v>
      </c>
      <c r="D4210" s="948" t="n">
        <f aca="false">R4210*20/100+R4210</f>
        <v>79.2</v>
      </c>
      <c r="F4210" s="949"/>
      <c r="G4210" s="950"/>
      <c r="H4210" s="0"/>
      <c r="I4210" s="0"/>
      <c r="J4210" s="0"/>
      <c r="K4210" s="0"/>
      <c r="L4210" s="0"/>
      <c r="M4210" s="0"/>
      <c r="N4210" s="0"/>
      <c r="O4210" s="0"/>
      <c r="P4210" s="947" t="n">
        <v>26.916</v>
      </c>
      <c r="R4210" s="948" t="n">
        <v>66</v>
      </c>
    </row>
    <row r="4211" customFormat="false" ht="15.75" hidden="false" customHeight="false" outlineLevel="0" collapsed="false">
      <c r="A4211" s="952" t="s">
        <v>8754</v>
      </c>
      <c r="B4211" s="952" t="n">
        <f aca="false">P4211*20/100+P4211</f>
        <v>0</v>
      </c>
      <c r="C4211" s="952"/>
      <c r="D4211" s="952" t="n">
        <f aca="false">R4211*20/100+R4211</f>
        <v>0</v>
      </c>
      <c r="E4211" s="952"/>
      <c r="F4211" s="952"/>
      <c r="G4211" s="952"/>
      <c r="H4211" s="952"/>
      <c r="I4211" s="952"/>
      <c r="J4211" s="952"/>
      <c r="K4211" s="952"/>
      <c r="L4211" s="952"/>
      <c r="M4211" s="952"/>
      <c r="N4211" s="952"/>
      <c r="O4211" s="952"/>
      <c r="P4211" s="0"/>
      <c r="Q4211" s="0"/>
      <c r="R4211" s="0"/>
    </row>
    <row r="4212" customFormat="false" ht="12.75" hidden="false" customHeight="false" outlineLevel="0" collapsed="false">
      <c r="A4212" s="946" t="s">
        <v>8755</v>
      </c>
      <c r="B4212" s="947" t="n">
        <f aca="false">P4212*20/100+P4212</f>
        <v>34.7472</v>
      </c>
      <c r="C4212" s="946" t="s">
        <v>8756</v>
      </c>
      <c r="D4212" s="948" t="n">
        <f aca="false">R4212*20/100+R4212</f>
        <v>72.2448</v>
      </c>
      <c r="F4212" s="949"/>
      <c r="G4212" s="950"/>
      <c r="H4212" s="0"/>
      <c r="I4212" s="0"/>
      <c r="J4212" s="0"/>
      <c r="K4212" s="0"/>
      <c r="L4212" s="0"/>
      <c r="M4212" s="0"/>
      <c r="N4212" s="0"/>
      <c r="O4212" s="0"/>
      <c r="P4212" s="947" t="n">
        <v>28.956</v>
      </c>
      <c r="R4212" s="948" t="n">
        <v>60.204</v>
      </c>
    </row>
    <row r="4213" customFormat="false" ht="12.75" hidden="false" customHeight="false" outlineLevel="0" collapsed="false">
      <c r="A4213" s="946" t="s">
        <v>8757</v>
      </c>
      <c r="B4213" s="947" t="n">
        <f aca="false">P4213*20/100+P4213</f>
        <v>43.7472</v>
      </c>
      <c r="C4213" s="946" t="s">
        <v>8758</v>
      </c>
      <c r="D4213" s="948" t="n">
        <f aca="false">R4213*20/100+R4213</f>
        <v>130.7232</v>
      </c>
      <c r="F4213" s="949"/>
      <c r="G4213" s="950"/>
      <c r="H4213" s="0"/>
      <c r="I4213" s="0"/>
      <c r="J4213" s="0"/>
      <c r="K4213" s="0"/>
      <c r="L4213" s="0"/>
      <c r="M4213" s="0"/>
      <c r="N4213" s="0"/>
      <c r="O4213" s="0"/>
      <c r="P4213" s="947" t="n">
        <v>36.456</v>
      </c>
      <c r="R4213" s="948" t="n">
        <v>108.936</v>
      </c>
    </row>
    <row r="4214" customFormat="false" ht="12.75" hidden="false" customHeight="false" outlineLevel="0" collapsed="false">
      <c r="A4214" s="946" t="s">
        <v>8759</v>
      </c>
      <c r="B4214" s="947" t="n">
        <f aca="false">P4214*20/100+P4214</f>
        <v>56.5488</v>
      </c>
      <c r="C4214" s="954" t="s">
        <v>3122</v>
      </c>
      <c r="D4214" s="948" t="n">
        <f aca="false">R4214*20/100+R4214</f>
        <v>0</v>
      </c>
      <c r="F4214" s="953"/>
      <c r="G4214" s="953"/>
      <c r="H4214" s="0"/>
      <c r="I4214" s="0"/>
      <c r="J4214" s="0"/>
      <c r="K4214" s="0"/>
      <c r="L4214" s="0"/>
      <c r="M4214" s="0"/>
      <c r="N4214" s="0"/>
      <c r="O4214" s="0"/>
      <c r="P4214" s="947" t="n">
        <v>47.124</v>
      </c>
      <c r="R4214" s="948" t="n">
        <v>0</v>
      </c>
    </row>
    <row r="4215" customFormat="false" ht="15.75" hidden="false" customHeight="false" outlineLevel="0" collapsed="false">
      <c r="A4215" s="952" t="s">
        <v>8760</v>
      </c>
      <c r="B4215" s="952" t="n">
        <f aca="false">P4215*20/100+P4215</f>
        <v>0</v>
      </c>
      <c r="C4215" s="952"/>
      <c r="D4215" s="952" t="n">
        <f aca="false">R4215*20/100+R4215</f>
        <v>0</v>
      </c>
      <c r="E4215" s="952"/>
      <c r="F4215" s="952"/>
      <c r="G4215" s="952"/>
      <c r="H4215" s="952"/>
      <c r="I4215" s="952"/>
      <c r="J4215" s="952"/>
      <c r="K4215" s="952"/>
      <c r="L4215" s="952"/>
      <c r="M4215" s="952"/>
      <c r="N4215" s="952"/>
      <c r="O4215" s="952"/>
      <c r="P4215" s="0"/>
      <c r="Q4215" s="0"/>
      <c r="R4215" s="0"/>
    </row>
    <row r="4216" customFormat="false" ht="12.75" hidden="false" customHeight="false" outlineLevel="0" collapsed="false">
      <c r="A4216" s="946" t="s">
        <v>8761</v>
      </c>
      <c r="B4216" s="947" t="n">
        <f aca="false">P4216*20/100+P4216</f>
        <v>226.4832</v>
      </c>
      <c r="C4216" s="946" t="s">
        <v>8762</v>
      </c>
      <c r="D4216" s="948" t="n">
        <f aca="false">R4216*20/100+R4216</f>
        <v>343.5264</v>
      </c>
      <c r="F4216" s="949"/>
      <c r="G4216" s="950"/>
      <c r="H4216" s="0"/>
      <c r="I4216" s="0"/>
      <c r="J4216" s="0"/>
      <c r="K4216" s="0"/>
      <c r="L4216" s="0"/>
      <c r="M4216" s="0"/>
      <c r="N4216" s="0"/>
      <c r="O4216" s="0"/>
      <c r="P4216" s="947" t="n">
        <v>188.736</v>
      </c>
      <c r="R4216" s="948" t="n">
        <v>286.272</v>
      </c>
    </row>
    <row r="4217" customFormat="false" ht="12.75" hidden="false" customHeight="false" outlineLevel="0" collapsed="false">
      <c r="A4217" s="946" t="s">
        <v>8763</v>
      </c>
      <c r="B4217" s="947" t="n">
        <f aca="false">P4217*20/100+P4217</f>
        <v>274.5792</v>
      </c>
      <c r="C4217" s="954" t="s">
        <v>3122</v>
      </c>
      <c r="D4217" s="948" t="n">
        <f aca="false">R4217*20/100+R4217</f>
        <v>0</v>
      </c>
      <c r="F4217" s="953"/>
      <c r="G4217" s="953"/>
      <c r="H4217" s="0"/>
      <c r="I4217" s="0"/>
      <c r="J4217" s="0"/>
      <c r="K4217" s="0"/>
      <c r="L4217" s="0"/>
      <c r="M4217" s="0"/>
      <c r="N4217" s="0"/>
      <c r="O4217" s="0"/>
      <c r="P4217" s="947" t="n">
        <v>228.816</v>
      </c>
      <c r="R4217" s="948" t="n">
        <v>0</v>
      </c>
    </row>
    <row r="4218" customFormat="false" ht="12.75" hidden="false" customHeight="false" outlineLevel="0" collapsed="false">
      <c r="A4218" s="955"/>
      <c r="C4218" s="955"/>
      <c r="D4218" s="0"/>
      <c r="F4218" s="955"/>
      <c r="G4218" s="955"/>
      <c r="H4218" s="0"/>
      <c r="I4218" s="0"/>
      <c r="J4218" s="0"/>
      <c r="K4218" s="0"/>
      <c r="L4218" s="0"/>
      <c r="M4218" s="0"/>
      <c r="N4218" s="0"/>
      <c r="O4218" s="0"/>
      <c r="P4218" s="956"/>
      <c r="R4218" s="956"/>
    </row>
    <row r="4219" customFormat="false" ht="15.75" hidden="false" customHeight="false" outlineLevel="0" collapsed="false">
      <c r="A4219" s="952" t="s">
        <v>8764</v>
      </c>
      <c r="B4219" s="952" t="n">
        <f aca="false">P4219*20/100+P4219</f>
        <v>0</v>
      </c>
      <c r="C4219" s="952"/>
      <c r="D4219" s="952" t="n">
        <f aca="false">R4219*20/100+R4219</f>
        <v>0</v>
      </c>
      <c r="E4219" s="952"/>
      <c r="F4219" s="952"/>
      <c r="G4219" s="952"/>
      <c r="H4219" s="952"/>
      <c r="I4219" s="952"/>
      <c r="J4219" s="952"/>
      <c r="K4219" s="952"/>
      <c r="L4219" s="952"/>
      <c r="M4219" s="952"/>
      <c r="N4219" s="952"/>
      <c r="O4219" s="952"/>
      <c r="P4219" s="0"/>
      <c r="Q4219" s="0"/>
      <c r="R4219" s="0"/>
    </row>
    <row r="4220" customFormat="false" ht="15.75" hidden="false" customHeight="false" outlineLevel="0" collapsed="false">
      <c r="A4220" s="952" t="s">
        <v>8765</v>
      </c>
      <c r="B4220" s="952" t="n">
        <f aca="false">P4220*20/100+P4220</f>
        <v>0</v>
      </c>
      <c r="C4220" s="952"/>
      <c r="D4220" s="952" t="n">
        <f aca="false">R4220*20/100+R4220</f>
        <v>0</v>
      </c>
      <c r="E4220" s="952"/>
      <c r="F4220" s="952"/>
      <c r="G4220" s="952"/>
      <c r="H4220" s="952"/>
      <c r="I4220" s="952"/>
      <c r="J4220" s="952"/>
      <c r="K4220" s="952"/>
      <c r="L4220" s="952"/>
      <c r="M4220" s="952"/>
      <c r="N4220" s="952"/>
      <c r="O4220" s="952"/>
      <c r="P4220" s="0"/>
      <c r="Q4220" s="0"/>
      <c r="R4220" s="0"/>
    </row>
    <row r="4221" customFormat="false" ht="12.75" hidden="false" customHeight="false" outlineLevel="0" collapsed="false">
      <c r="A4221" s="946" t="s">
        <v>8766</v>
      </c>
      <c r="B4221" s="947" t="n">
        <f aca="false">P4221*20/100+P4221</f>
        <v>25.1136</v>
      </c>
      <c r="C4221" s="946" t="s">
        <v>8767</v>
      </c>
      <c r="D4221" s="948" t="n">
        <f aca="false">R4221*20/100+R4221</f>
        <v>16.128</v>
      </c>
      <c r="F4221" s="949"/>
      <c r="G4221" s="950"/>
      <c r="H4221" s="0"/>
      <c r="I4221" s="0"/>
      <c r="J4221" s="0"/>
      <c r="K4221" s="0"/>
      <c r="L4221" s="0"/>
      <c r="M4221" s="0"/>
      <c r="N4221" s="0"/>
      <c r="O4221" s="0"/>
      <c r="P4221" s="947" t="n">
        <v>20.928</v>
      </c>
      <c r="R4221" s="948" t="n">
        <v>13.44</v>
      </c>
    </row>
    <row r="4222" customFormat="false" ht="12.75" hidden="false" customHeight="false" outlineLevel="0" collapsed="false">
      <c r="A4222" s="946" t="s">
        <v>8768</v>
      </c>
      <c r="B4222" s="947" t="n">
        <f aca="false">P4222*20/100+P4222</f>
        <v>33.7392</v>
      </c>
      <c r="C4222" s="946" t="s">
        <v>8769</v>
      </c>
      <c r="D4222" s="948" t="n">
        <f aca="false">R4222*20/100+R4222</f>
        <v>16.128</v>
      </c>
      <c r="F4222" s="949"/>
      <c r="G4222" s="950"/>
      <c r="H4222" s="0"/>
      <c r="I4222" s="0"/>
      <c r="J4222" s="0"/>
      <c r="K4222" s="0"/>
      <c r="L4222" s="0"/>
      <c r="M4222" s="0"/>
      <c r="N4222" s="0"/>
      <c r="O4222" s="0"/>
      <c r="P4222" s="947" t="n">
        <v>28.116</v>
      </c>
      <c r="R4222" s="948" t="n">
        <v>13.44</v>
      </c>
    </row>
    <row r="4223" customFormat="false" ht="12.75" hidden="false" customHeight="false" outlineLevel="0" collapsed="false">
      <c r="A4223" s="946" t="s">
        <v>8770</v>
      </c>
      <c r="B4223" s="947" t="n">
        <f aca="false">P4223*20/100+P4223</f>
        <v>16.128</v>
      </c>
      <c r="C4223" s="954" t="s">
        <v>3122</v>
      </c>
      <c r="D4223" s="948" t="n">
        <f aca="false">R4223*20/100+R4223</f>
        <v>0</v>
      </c>
      <c r="F4223" s="953"/>
      <c r="G4223" s="953"/>
      <c r="H4223" s="0"/>
      <c r="I4223" s="0"/>
      <c r="J4223" s="0"/>
      <c r="K4223" s="0"/>
      <c r="L4223" s="0"/>
      <c r="M4223" s="0"/>
      <c r="N4223" s="0"/>
      <c r="O4223" s="0"/>
      <c r="P4223" s="947" t="n">
        <v>13.44</v>
      </c>
      <c r="R4223" s="948" t="n">
        <v>0</v>
      </c>
    </row>
    <row r="4224" customFormat="false" ht="15.75" hidden="false" customHeight="false" outlineLevel="0" collapsed="false">
      <c r="A4224" s="952" t="s">
        <v>8771</v>
      </c>
      <c r="B4224" s="952" t="n">
        <f aca="false">P4224*20/100+P4224</f>
        <v>0</v>
      </c>
      <c r="C4224" s="952"/>
      <c r="D4224" s="952" t="n">
        <f aca="false">R4224*20/100+R4224</f>
        <v>0</v>
      </c>
      <c r="E4224" s="952"/>
      <c r="F4224" s="952"/>
      <c r="G4224" s="952"/>
      <c r="H4224" s="952"/>
      <c r="I4224" s="952"/>
      <c r="J4224" s="952"/>
      <c r="K4224" s="952"/>
      <c r="L4224" s="952"/>
      <c r="M4224" s="952"/>
      <c r="N4224" s="952"/>
      <c r="O4224" s="952"/>
      <c r="P4224" s="0"/>
      <c r="Q4224" s="0"/>
      <c r="R4224" s="0"/>
    </row>
    <row r="4225" customFormat="false" ht="15.75" hidden="false" customHeight="false" outlineLevel="0" collapsed="false">
      <c r="A4225" s="952" t="s">
        <v>8772</v>
      </c>
      <c r="B4225" s="952" t="n">
        <f aca="false">P4225*20/100+P4225</f>
        <v>0</v>
      </c>
      <c r="C4225" s="952"/>
      <c r="D4225" s="952" t="n">
        <f aca="false">R4225*20/100+R4225</f>
        <v>0</v>
      </c>
      <c r="E4225" s="952"/>
      <c r="F4225" s="952"/>
      <c r="G4225" s="952"/>
      <c r="H4225" s="952"/>
      <c r="I4225" s="952"/>
      <c r="J4225" s="952"/>
      <c r="K4225" s="952"/>
      <c r="L4225" s="952"/>
      <c r="M4225" s="952"/>
      <c r="N4225" s="952"/>
      <c r="O4225" s="952"/>
      <c r="P4225" s="0"/>
      <c r="Q4225" s="0"/>
      <c r="R4225" s="0"/>
    </row>
    <row r="4226" customFormat="false" ht="12.75" hidden="false" customHeight="false" outlineLevel="0" collapsed="false">
      <c r="A4226" s="946" t="s">
        <v>8773</v>
      </c>
      <c r="B4226" s="947" t="n">
        <f aca="false">P4226*20/100+P4226</f>
        <v>443.4624</v>
      </c>
      <c r="C4226" s="946" t="s">
        <v>8774</v>
      </c>
      <c r="D4226" s="948" t="n">
        <f aca="false">R4226*20/100+R4226</f>
        <v>487.3248</v>
      </c>
      <c r="F4226" s="949"/>
      <c r="G4226" s="950"/>
      <c r="H4226" s="0"/>
      <c r="I4226" s="0"/>
      <c r="J4226" s="0"/>
      <c r="K4226" s="0"/>
      <c r="L4226" s="0"/>
      <c r="M4226" s="0"/>
      <c r="N4226" s="0"/>
      <c r="O4226" s="0"/>
      <c r="P4226" s="947" t="n">
        <v>369.552</v>
      </c>
      <c r="R4226" s="948" t="n">
        <v>406.104</v>
      </c>
    </row>
    <row r="4227" customFormat="false" ht="12.75" hidden="false" customHeight="false" outlineLevel="0" collapsed="false">
      <c r="A4227" s="946" t="s">
        <v>8775</v>
      </c>
      <c r="B4227" s="947" t="n">
        <f aca="false">P4227*20/100+P4227</f>
        <v>443.4624</v>
      </c>
      <c r="C4227" s="946" t="s">
        <v>8776</v>
      </c>
      <c r="D4227" s="948" t="n">
        <f aca="false">R4227*20/100+R4227</f>
        <v>261.2736</v>
      </c>
      <c r="F4227" s="949"/>
      <c r="G4227" s="950"/>
      <c r="H4227" s="0"/>
      <c r="I4227" s="0"/>
      <c r="J4227" s="0"/>
      <c r="K4227" s="0"/>
      <c r="L4227" s="0"/>
      <c r="M4227" s="0"/>
      <c r="N4227" s="0"/>
      <c r="O4227" s="0"/>
      <c r="P4227" s="947" t="n">
        <v>369.552</v>
      </c>
      <c r="R4227" s="948" t="n">
        <v>217.728</v>
      </c>
    </row>
    <row r="4228" customFormat="false" ht="12.75" hidden="false" customHeight="false" outlineLevel="0" collapsed="false">
      <c r="A4228" s="946" t="s">
        <v>8777</v>
      </c>
      <c r="B4228" s="947" t="n">
        <f aca="false">P4228*20/100+P4228</f>
        <v>128.2032</v>
      </c>
      <c r="C4228" s="946" t="s">
        <v>8778</v>
      </c>
      <c r="D4228" s="948" t="n">
        <f aca="false">R4228*20/100+R4228</f>
        <v>176.184</v>
      </c>
      <c r="F4228" s="949"/>
      <c r="G4228" s="950"/>
      <c r="H4228" s="0"/>
      <c r="I4228" s="0"/>
      <c r="J4228" s="0"/>
      <c r="K4228" s="0"/>
      <c r="L4228" s="0"/>
      <c r="M4228" s="0"/>
      <c r="N4228" s="0"/>
      <c r="O4228" s="0"/>
      <c r="P4228" s="947" t="n">
        <v>106.836</v>
      </c>
      <c r="R4228" s="948" t="n">
        <v>146.82</v>
      </c>
    </row>
    <row r="4229" customFormat="false" ht="12.75" hidden="false" customHeight="false" outlineLevel="0" collapsed="false">
      <c r="A4229" s="946" t="s">
        <v>8779</v>
      </c>
      <c r="B4229" s="947" t="n">
        <f aca="false">P4229*20/100+P4229</f>
        <v>128.2032</v>
      </c>
      <c r="C4229" s="946" t="s">
        <v>8780</v>
      </c>
      <c r="D4229" s="948" t="n">
        <f aca="false">R4229*20/100+R4229</f>
        <v>176.184</v>
      </c>
      <c r="F4229" s="949"/>
      <c r="G4229" s="950"/>
      <c r="H4229" s="0"/>
      <c r="I4229" s="0"/>
      <c r="J4229" s="0"/>
      <c r="K4229" s="0"/>
      <c r="L4229" s="0"/>
      <c r="M4229" s="0"/>
      <c r="N4229" s="0"/>
      <c r="O4229" s="0"/>
      <c r="P4229" s="947" t="n">
        <v>106.836</v>
      </c>
      <c r="R4229" s="948" t="n">
        <v>146.82</v>
      </c>
    </row>
    <row r="4230" customFormat="false" ht="12.75" hidden="false" customHeight="false" outlineLevel="0" collapsed="false">
      <c r="A4230" s="946" t="s">
        <v>8781</v>
      </c>
      <c r="B4230" s="947" t="n">
        <f aca="false">P4230*20/100+P4230</f>
        <v>796.5792</v>
      </c>
      <c r="C4230" s="946" t="s">
        <v>8782</v>
      </c>
      <c r="D4230" s="948" t="n">
        <f aca="false">R4230*20/100+R4230</f>
        <v>582.1632</v>
      </c>
      <c r="F4230" s="949"/>
      <c r="G4230" s="950"/>
      <c r="H4230" s="0"/>
      <c r="I4230" s="0"/>
      <c r="J4230" s="0"/>
      <c r="K4230" s="0"/>
      <c r="L4230" s="0"/>
      <c r="M4230" s="0"/>
      <c r="N4230" s="0"/>
      <c r="O4230" s="0"/>
      <c r="P4230" s="947" t="n">
        <v>663.816</v>
      </c>
      <c r="R4230" s="948" t="n">
        <v>485.136</v>
      </c>
    </row>
    <row r="4231" customFormat="false" ht="12.75" hidden="false" customHeight="false" outlineLevel="0" collapsed="false">
      <c r="A4231" s="946" t="s">
        <v>8783</v>
      </c>
      <c r="B4231" s="947" t="n">
        <f aca="false">P4231*20/100+P4231</f>
        <v>796.5792</v>
      </c>
      <c r="C4231" s="946" t="s">
        <v>8784</v>
      </c>
      <c r="D4231" s="948" t="n">
        <f aca="false">R4231*20/100+R4231</f>
        <v>336.6288</v>
      </c>
      <c r="F4231" s="949"/>
      <c r="G4231" s="950"/>
      <c r="H4231" s="0"/>
      <c r="I4231" s="0"/>
      <c r="J4231" s="0"/>
      <c r="K4231" s="0"/>
      <c r="L4231" s="0"/>
      <c r="M4231" s="0"/>
      <c r="N4231" s="0"/>
      <c r="O4231" s="0"/>
      <c r="P4231" s="947" t="n">
        <v>663.816</v>
      </c>
      <c r="R4231" s="948" t="n">
        <v>280.524</v>
      </c>
    </row>
    <row r="4232" customFormat="false" ht="15.75" hidden="false" customHeight="false" outlineLevel="0" collapsed="false">
      <c r="A4232" s="952" t="s">
        <v>8785</v>
      </c>
      <c r="B4232" s="952" t="n">
        <f aca="false">P4232*20/100+P4232</f>
        <v>0</v>
      </c>
      <c r="C4232" s="952"/>
      <c r="D4232" s="952" t="n">
        <f aca="false">R4232*20/100+R4232</f>
        <v>0</v>
      </c>
      <c r="E4232" s="952"/>
      <c r="F4232" s="952"/>
      <c r="G4232" s="952"/>
      <c r="H4232" s="952"/>
      <c r="I4232" s="952"/>
      <c r="J4232" s="952"/>
      <c r="K4232" s="952"/>
      <c r="L4232" s="952"/>
      <c r="M4232" s="952"/>
      <c r="N4232" s="952"/>
      <c r="O4232" s="952"/>
      <c r="P4232" s="0"/>
      <c r="Q4232" s="0"/>
      <c r="R4232" s="0"/>
    </row>
    <row r="4233" customFormat="false" ht="15.75" hidden="false" customHeight="false" outlineLevel="0" collapsed="false">
      <c r="A4233" s="952" t="s">
        <v>8786</v>
      </c>
      <c r="B4233" s="952" t="n">
        <f aca="false">P4233*20/100+P4233</f>
        <v>0</v>
      </c>
      <c r="C4233" s="952"/>
      <c r="D4233" s="952" t="n">
        <f aca="false">R4233*20/100+R4233</f>
        <v>0</v>
      </c>
      <c r="E4233" s="952"/>
      <c r="F4233" s="952"/>
      <c r="G4233" s="952"/>
      <c r="H4233" s="952"/>
      <c r="I4233" s="952"/>
      <c r="J4233" s="952"/>
      <c r="K4233" s="952"/>
      <c r="L4233" s="952"/>
      <c r="M4233" s="952"/>
      <c r="N4233" s="952"/>
      <c r="O4233" s="952"/>
      <c r="P4233" s="0"/>
      <c r="Q4233" s="0"/>
      <c r="R4233" s="0"/>
    </row>
    <row r="4234" customFormat="false" ht="12.75" hidden="false" customHeight="false" outlineLevel="0" collapsed="false">
      <c r="A4234" s="946" t="s">
        <v>8787</v>
      </c>
      <c r="B4234" s="947" t="n">
        <f aca="false">P4234*20/100+P4234</f>
        <v>252.2736</v>
      </c>
      <c r="C4234" s="946" t="s">
        <v>8788</v>
      </c>
      <c r="D4234" s="948" t="n">
        <f aca="false">R4234*20/100+R4234</f>
        <v>146.952</v>
      </c>
      <c r="F4234" s="949"/>
      <c r="G4234" s="950"/>
      <c r="H4234" s="0"/>
      <c r="I4234" s="0"/>
      <c r="J4234" s="0"/>
      <c r="K4234" s="0"/>
      <c r="L4234" s="0"/>
      <c r="M4234" s="0"/>
      <c r="N4234" s="0"/>
      <c r="O4234" s="0"/>
      <c r="P4234" s="947" t="n">
        <v>210.228</v>
      </c>
      <c r="R4234" s="948" t="n">
        <v>122.46</v>
      </c>
    </row>
    <row r="4235" customFormat="false" ht="12.75" hidden="false" customHeight="false" outlineLevel="0" collapsed="false">
      <c r="A4235" s="946" t="s">
        <v>8789</v>
      </c>
      <c r="B4235" s="947" t="n">
        <f aca="false">P4235*20/100+P4235</f>
        <v>146.952</v>
      </c>
      <c r="C4235" s="946" t="s">
        <v>8790</v>
      </c>
      <c r="D4235" s="948" t="n">
        <f aca="false">R4235*20/100+R4235</f>
        <v>146.952</v>
      </c>
      <c r="F4235" s="949"/>
      <c r="G4235" s="950"/>
      <c r="H4235" s="0"/>
      <c r="I4235" s="0"/>
      <c r="J4235" s="0"/>
      <c r="K4235" s="0"/>
      <c r="L4235" s="0"/>
      <c r="M4235" s="0"/>
      <c r="N4235" s="0"/>
      <c r="O4235" s="0"/>
      <c r="P4235" s="947" t="n">
        <v>122.46</v>
      </c>
      <c r="R4235" s="948" t="n">
        <v>122.46</v>
      </c>
    </row>
    <row r="4236" customFormat="false" ht="12.75" hidden="false" customHeight="false" outlineLevel="0" collapsed="false">
      <c r="A4236" s="946" t="s">
        <v>8791</v>
      </c>
      <c r="B4236" s="947" t="n">
        <f aca="false">P4236*20/100+P4236</f>
        <v>252.2736</v>
      </c>
      <c r="C4236" s="946" t="s">
        <v>8792</v>
      </c>
      <c r="D4236" s="948" t="n">
        <f aca="false">R4236*20/100+R4236</f>
        <v>146.952</v>
      </c>
      <c r="F4236" s="949"/>
      <c r="G4236" s="950"/>
      <c r="H4236" s="0"/>
      <c r="I4236" s="0"/>
      <c r="J4236" s="0"/>
      <c r="K4236" s="0"/>
      <c r="L4236" s="0"/>
      <c r="M4236" s="0"/>
      <c r="N4236" s="0"/>
      <c r="O4236" s="0"/>
      <c r="P4236" s="947" t="n">
        <v>210.228</v>
      </c>
      <c r="R4236" s="948" t="n">
        <v>122.46</v>
      </c>
    </row>
    <row r="4237" customFormat="false" ht="12.75" hidden="false" customHeight="false" outlineLevel="0" collapsed="false">
      <c r="A4237" s="946" t="s">
        <v>8793</v>
      </c>
      <c r="B4237" s="947" t="n">
        <f aca="false">P4237*20/100+P4237</f>
        <v>252.2736</v>
      </c>
      <c r="C4237" s="946" t="s">
        <v>8794</v>
      </c>
      <c r="D4237" s="948" t="n">
        <f aca="false">R4237*20/100+R4237</f>
        <v>146.952</v>
      </c>
      <c r="F4237" s="949"/>
      <c r="G4237" s="950"/>
      <c r="H4237" s="0"/>
      <c r="I4237" s="0"/>
      <c r="J4237" s="0"/>
      <c r="K4237" s="0"/>
      <c r="L4237" s="0"/>
      <c r="M4237" s="0"/>
      <c r="N4237" s="0"/>
      <c r="O4237" s="0"/>
      <c r="P4237" s="947" t="n">
        <v>210.228</v>
      </c>
      <c r="R4237" s="948" t="n">
        <v>122.46</v>
      </c>
    </row>
    <row r="4238" customFormat="false" ht="12.75" hidden="false" customHeight="false" outlineLevel="0" collapsed="false">
      <c r="A4238" s="946" t="s">
        <v>8795</v>
      </c>
      <c r="B4238" s="947" t="n">
        <f aca="false">P4238*20/100+P4238</f>
        <v>252.2736</v>
      </c>
      <c r="C4238" s="946" t="s">
        <v>8796</v>
      </c>
      <c r="D4238" s="948" t="n">
        <f aca="false">R4238*20/100+R4238</f>
        <v>146.952</v>
      </c>
      <c r="F4238" s="949"/>
      <c r="G4238" s="950"/>
      <c r="H4238" s="0"/>
      <c r="I4238" s="0"/>
      <c r="J4238" s="0"/>
      <c r="K4238" s="0"/>
      <c r="L4238" s="0"/>
      <c r="M4238" s="0"/>
      <c r="N4238" s="0"/>
      <c r="O4238" s="0"/>
      <c r="P4238" s="947" t="n">
        <v>210.228</v>
      </c>
      <c r="R4238" s="948" t="n">
        <v>122.46</v>
      </c>
    </row>
    <row r="4239" customFormat="false" ht="12.75" hidden="false" customHeight="false" outlineLevel="0" collapsed="false">
      <c r="A4239" s="946" t="s">
        <v>8797</v>
      </c>
      <c r="B4239" s="947" t="n">
        <f aca="false">P4239*20/100+P4239</f>
        <v>252.2736</v>
      </c>
      <c r="C4239" s="946" t="s">
        <v>8798</v>
      </c>
      <c r="D4239" s="948" t="n">
        <f aca="false">R4239*20/100+R4239</f>
        <v>146.952</v>
      </c>
      <c r="F4239" s="949"/>
      <c r="G4239" s="950"/>
      <c r="H4239" s="0"/>
      <c r="I4239" s="0"/>
      <c r="J4239" s="0"/>
      <c r="K4239" s="0"/>
      <c r="L4239" s="0"/>
      <c r="M4239" s="0"/>
      <c r="N4239" s="0"/>
      <c r="O4239" s="0"/>
      <c r="P4239" s="947" t="n">
        <v>210.228</v>
      </c>
      <c r="R4239" s="948" t="n">
        <v>122.46</v>
      </c>
    </row>
    <row r="4240" customFormat="false" ht="12.75" hidden="false" customHeight="false" outlineLevel="0" collapsed="false">
      <c r="A4240" s="946" t="s">
        <v>8799</v>
      </c>
      <c r="B4240" s="947" t="n">
        <f aca="false">P4240*20/100+P4240</f>
        <v>252.2736</v>
      </c>
      <c r="C4240" s="946" t="s">
        <v>8800</v>
      </c>
      <c r="D4240" s="948" t="n">
        <f aca="false">R4240*20/100+R4240</f>
        <v>146.952</v>
      </c>
      <c r="F4240" s="949"/>
      <c r="G4240" s="950"/>
      <c r="H4240" s="0"/>
      <c r="I4240" s="0"/>
      <c r="J4240" s="0"/>
      <c r="K4240" s="0"/>
      <c r="L4240" s="0"/>
      <c r="M4240" s="0"/>
      <c r="N4240" s="0"/>
      <c r="O4240" s="0"/>
      <c r="P4240" s="947" t="n">
        <v>210.228</v>
      </c>
      <c r="R4240" s="948" t="n">
        <v>122.46</v>
      </c>
    </row>
    <row r="4241" customFormat="false" ht="12.75" hidden="false" customHeight="false" outlineLevel="0" collapsed="false">
      <c r="A4241" s="946" t="s">
        <v>8801</v>
      </c>
      <c r="B4241" s="947" t="n">
        <f aca="false">P4241*20/100+P4241</f>
        <v>252.2736</v>
      </c>
      <c r="C4241" s="946" t="s">
        <v>8802</v>
      </c>
      <c r="D4241" s="948" t="n">
        <f aca="false">R4241*20/100+R4241</f>
        <v>146.952</v>
      </c>
      <c r="F4241" s="949"/>
      <c r="G4241" s="950"/>
      <c r="H4241" s="0"/>
      <c r="I4241" s="0"/>
      <c r="J4241" s="0"/>
      <c r="K4241" s="0"/>
      <c r="L4241" s="0"/>
      <c r="M4241" s="0"/>
      <c r="N4241" s="0"/>
      <c r="O4241" s="0"/>
      <c r="P4241" s="947" t="n">
        <v>210.228</v>
      </c>
      <c r="R4241" s="948" t="n">
        <v>122.46</v>
      </c>
    </row>
    <row r="4242" customFormat="false" ht="12.75" hidden="false" customHeight="false" outlineLevel="0" collapsed="false">
      <c r="A4242" s="946" t="s">
        <v>8803</v>
      </c>
      <c r="B4242" s="947" t="n">
        <f aca="false">P4242*20/100+P4242</f>
        <v>252.2736</v>
      </c>
      <c r="C4242" s="946" t="s">
        <v>8804</v>
      </c>
      <c r="D4242" s="948" t="n">
        <f aca="false">R4242*20/100+R4242</f>
        <v>146.952</v>
      </c>
      <c r="F4242" s="949"/>
      <c r="G4242" s="950"/>
      <c r="H4242" s="0"/>
      <c r="I4242" s="0"/>
      <c r="J4242" s="0"/>
      <c r="K4242" s="0"/>
      <c r="L4242" s="0"/>
      <c r="M4242" s="0"/>
      <c r="N4242" s="0"/>
      <c r="O4242" s="0"/>
      <c r="P4242" s="947" t="n">
        <v>210.228</v>
      </c>
      <c r="R4242" s="948" t="n">
        <v>122.46</v>
      </c>
    </row>
    <row r="4243" customFormat="false" ht="12.75" hidden="false" customHeight="false" outlineLevel="0" collapsed="false">
      <c r="A4243" s="946" t="s">
        <v>8805</v>
      </c>
      <c r="B4243" s="947" t="n">
        <f aca="false">P4243*20/100+P4243</f>
        <v>252.2736</v>
      </c>
      <c r="C4243" s="946" t="s">
        <v>8806</v>
      </c>
      <c r="D4243" s="948" t="n">
        <f aca="false">R4243*20/100+R4243</f>
        <v>146.952</v>
      </c>
      <c r="F4243" s="949"/>
      <c r="G4243" s="950"/>
      <c r="H4243" s="0"/>
      <c r="I4243" s="0"/>
      <c r="J4243" s="0"/>
      <c r="K4243" s="0"/>
      <c r="L4243" s="0"/>
      <c r="M4243" s="0"/>
      <c r="N4243" s="0"/>
      <c r="O4243" s="0"/>
      <c r="P4243" s="947" t="n">
        <v>210.228</v>
      </c>
      <c r="R4243" s="948" t="n">
        <v>122.46</v>
      </c>
    </row>
    <row r="4244" customFormat="false" ht="12.75" hidden="false" customHeight="false" outlineLevel="0" collapsed="false">
      <c r="A4244" s="946" t="s">
        <v>8807</v>
      </c>
      <c r="B4244" s="947" t="n">
        <f aca="false">P4244*20/100+P4244</f>
        <v>252.2736</v>
      </c>
      <c r="C4244" s="946" t="s">
        <v>8808</v>
      </c>
      <c r="D4244" s="948" t="n">
        <f aca="false">R4244*20/100+R4244</f>
        <v>146.952</v>
      </c>
      <c r="F4244" s="949"/>
      <c r="G4244" s="950"/>
      <c r="H4244" s="0"/>
      <c r="I4244" s="0"/>
      <c r="J4244" s="0"/>
      <c r="K4244" s="0"/>
      <c r="L4244" s="0"/>
      <c r="M4244" s="0"/>
      <c r="N4244" s="0"/>
      <c r="O4244" s="0"/>
      <c r="P4244" s="947" t="n">
        <v>210.228</v>
      </c>
      <c r="R4244" s="948" t="n">
        <v>122.46</v>
      </c>
    </row>
    <row r="4245" customFormat="false" ht="12.75" hidden="false" customHeight="false" outlineLevel="0" collapsed="false">
      <c r="A4245" s="946" t="s">
        <v>8809</v>
      </c>
      <c r="B4245" s="947" t="n">
        <f aca="false">P4245*20/100+P4245</f>
        <v>252.2736</v>
      </c>
      <c r="C4245" s="946" t="s">
        <v>8810</v>
      </c>
      <c r="D4245" s="948" t="n">
        <f aca="false">R4245*20/100+R4245</f>
        <v>146.952</v>
      </c>
      <c r="F4245" s="949"/>
      <c r="G4245" s="950"/>
      <c r="H4245" s="0"/>
      <c r="I4245" s="0"/>
      <c r="J4245" s="0"/>
      <c r="K4245" s="0"/>
      <c r="L4245" s="0"/>
      <c r="M4245" s="0"/>
      <c r="N4245" s="0"/>
      <c r="O4245" s="0"/>
      <c r="P4245" s="947" t="n">
        <v>210.228</v>
      </c>
      <c r="R4245" s="948" t="n">
        <v>122.46</v>
      </c>
    </row>
    <row r="4246" customFormat="false" ht="12.75" hidden="false" customHeight="false" outlineLevel="0" collapsed="false">
      <c r="A4246" s="946" t="s">
        <v>8811</v>
      </c>
      <c r="B4246" s="947" t="n">
        <f aca="false">P4246*20/100+P4246</f>
        <v>252.2736</v>
      </c>
      <c r="C4246" s="946" t="s">
        <v>8812</v>
      </c>
      <c r="D4246" s="948" t="n">
        <f aca="false">R4246*20/100+R4246</f>
        <v>146.952</v>
      </c>
      <c r="F4246" s="949"/>
      <c r="G4246" s="950"/>
      <c r="H4246" s="0"/>
      <c r="I4246" s="0"/>
      <c r="J4246" s="0"/>
      <c r="K4246" s="0"/>
      <c r="L4246" s="0"/>
      <c r="M4246" s="0"/>
      <c r="N4246" s="0"/>
      <c r="O4246" s="0"/>
      <c r="P4246" s="947" t="n">
        <v>210.228</v>
      </c>
      <c r="R4246" s="948" t="n">
        <v>122.46</v>
      </c>
    </row>
    <row r="4247" customFormat="false" ht="12.75" hidden="false" customHeight="false" outlineLevel="0" collapsed="false">
      <c r="A4247" s="946" t="s">
        <v>8813</v>
      </c>
      <c r="B4247" s="947" t="n">
        <f aca="false">P4247*20/100+P4247</f>
        <v>252.2736</v>
      </c>
      <c r="C4247" s="946" t="s">
        <v>8814</v>
      </c>
      <c r="D4247" s="948" t="n">
        <f aca="false">R4247*20/100+R4247</f>
        <v>146.952</v>
      </c>
      <c r="F4247" s="949"/>
      <c r="G4247" s="950"/>
      <c r="H4247" s="0"/>
      <c r="I4247" s="0"/>
      <c r="J4247" s="0"/>
      <c r="K4247" s="0"/>
      <c r="L4247" s="0"/>
      <c r="M4247" s="0"/>
      <c r="N4247" s="0"/>
      <c r="O4247" s="0"/>
      <c r="P4247" s="947" t="n">
        <v>210.228</v>
      </c>
      <c r="R4247" s="948" t="n">
        <v>122.46</v>
      </c>
    </row>
    <row r="4248" customFormat="false" ht="12.75" hidden="false" customHeight="false" outlineLevel="0" collapsed="false">
      <c r="A4248" s="946" t="s">
        <v>8815</v>
      </c>
      <c r="B4248" s="947" t="n">
        <f aca="false">P4248*20/100+P4248</f>
        <v>252.2736</v>
      </c>
      <c r="C4248" s="946" t="s">
        <v>8816</v>
      </c>
      <c r="D4248" s="948" t="n">
        <f aca="false">R4248*20/100+R4248</f>
        <v>146.952</v>
      </c>
      <c r="F4248" s="949"/>
      <c r="G4248" s="950"/>
      <c r="H4248" s="0"/>
      <c r="I4248" s="0"/>
      <c r="J4248" s="0"/>
      <c r="K4248" s="0"/>
      <c r="L4248" s="0"/>
      <c r="M4248" s="0"/>
      <c r="N4248" s="0"/>
      <c r="O4248" s="0"/>
      <c r="P4248" s="947" t="n">
        <v>210.228</v>
      </c>
      <c r="R4248" s="948" t="n">
        <v>122.46</v>
      </c>
    </row>
    <row r="4249" customFormat="false" ht="12.75" hidden="false" customHeight="false" outlineLevel="0" collapsed="false">
      <c r="A4249" s="946" t="s">
        <v>8817</v>
      </c>
      <c r="B4249" s="947" t="n">
        <f aca="false">P4249*20/100+P4249</f>
        <v>252.2736</v>
      </c>
      <c r="C4249" s="946" t="s">
        <v>8818</v>
      </c>
      <c r="D4249" s="948" t="n">
        <f aca="false">R4249*20/100+R4249</f>
        <v>146.952</v>
      </c>
      <c r="F4249" s="949"/>
      <c r="G4249" s="950"/>
      <c r="H4249" s="0"/>
      <c r="I4249" s="0"/>
      <c r="J4249" s="0"/>
      <c r="K4249" s="0"/>
      <c r="L4249" s="0"/>
      <c r="M4249" s="0"/>
      <c r="N4249" s="0"/>
      <c r="O4249" s="0"/>
      <c r="P4249" s="947" t="n">
        <v>210.228</v>
      </c>
      <c r="R4249" s="948" t="n">
        <v>122.46</v>
      </c>
    </row>
    <row r="4250" customFormat="false" ht="12.75" hidden="false" customHeight="false" outlineLevel="0" collapsed="false">
      <c r="A4250" s="946" t="s">
        <v>8819</v>
      </c>
      <c r="B4250" s="947" t="n">
        <f aca="false">P4250*20/100+P4250</f>
        <v>252.2736</v>
      </c>
      <c r="C4250" s="946" t="s">
        <v>8820</v>
      </c>
      <c r="D4250" s="948" t="n">
        <f aca="false">R4250*20/100+R4250</f>
        <v>370.3248</v>
      </c>
      <c r="F4250" s="949"/>
      <c r="G4250" s="950"/>
      <c r="H4250" s="0"/>
      <c r="I4250" s="0"/>
      <c r="J4250" s="0"/>
      <c r="K4250" s="0"/>
      <c r="L4250" s="0"/>
      <c r="M4250" s="0"/>
      <c r="N4250" s="0"/>
      <c r="O4250" s="0"/>
      <c r="P4250" s="947" t="n">
        <v>210.228</v>
      </c>
      <c r="R4250" s="948" t="n">
        <v>308.604</v>
      </c>
    </row>
    <row r="4251" customFormat="false" ht="12.75" hidden="false" customHeight="false" outlineLevel="0" collapsed="false">
      <c r="A4251" s="946" t="s">
        <v>8821</v>
      </c>
      <c r="B4251" s="947" t="n">
        <f aca="false">P4251*20/100+P4251</f>
        <v>252.2736</v>
      </c>
      <c r="C4251" s="946" t="s">
        <v>8822</v>
      </c>
      <c r="D4251" s="948" t="n">
        <f aca="false">R4251*20/100+R4251</f>
        <v>370.3248</v>
      </c>
      <c r="F4251" s="949"/>
      <c r="G4251" s="950"/>
      <c r="H4251" s="0"/>
      <c r="I4251" s="0"/>
      <c r="J4251" s="0"/>
      <c r="K4251" s="0"/>
      <c r="L4251" s="0"/>
      <c r="M4251" s="0"/>
      <c r="N4251" s="0"/>
      <c r="O4251" s="0"/>
      <c r="P4251" s="947" t="n">
        <v>210.228</v>
      </c>
      <c r="R4251" s="948" t="n">
        <v>308.604</v>
      </c>
    </row>
    <row r="4252" customFormat="false" ht="12.75" hidden="false" customHeight="false" outlineLevel="0" collapsed="false">
      <c r="A4252" s="946" t="s">
        <v>8823</v>
      </c>
      <c r="B4252" s="947" t="n">
        <f aca="false">P4252*20/100+P4252</f>
        <v>252.2736</v>
      </c>
      <c r="C4252" s="946" t="s">
        <v>8824</v>
      </c>
      <c r="D4252" s="948" t="n">
        <f aca="false">R4252*20/100+R4252</f>
        <v>123.4368</v>
      </c>
      <c r="F4252" s="949"/>
      <c r="G4252" s="950"/>
      <c r="H4252" s="0"/>
      <c r="I4252" s="0"/>
      <c r="J4252" s="0"/>
      <c r="K4252" s="0"/>
      <c r="L4252" s="0"/>
      <c r="M4252" s="0"/>
      <c r="N4252" s="0"/>
      <c r="O4252" s="0"/>
      <c r="P4252" s="947" t="n">
        <v>210.228</v>
      </c>
      <c r="R4252" s="948" t="n">
        <v>102.864</v>
      </c>
    </row>
    <row r="4253" customFormat="false" ht="12.75" hidden="false" customHeight="false" outlineLevel="0" collapsed="false">
      <c r="A4253" s="946" t="s">
        <v>8825</v>
      </c>
      <c r="B4253" s="947" t="n">
        <f aca="false">P4253*20/100+P4253</f>
        <v>252.2736</v>
      </c>
      <c r="C4253" s="946" t="s">
        <v>8826</v>
      </c>
      <c r="D4253" s="948" t="n">
        <f aca="false">R4253*20/100+R4253</f>
        <v>123.4368</v>
      </c>
      <c r="F4253" s="949"/>
      <c r="G4253" s="950"/>
      <c r="H4253" s="0"/>
      <c r="I4253" s="0"/>
      <c r="J4253" s="0"/>
      <c r="K4253" s="0"/>
      <c r="L4253" s="0"/>
      <c r="M4253" s="0"/>
      <c r="N4253" s="0"/>
      <c r="O4253" s="0"/>
      <c r="P4253" s="947" t="n">
        <v>210.228</v>
      </c>
      <c r="R4253" s="948" t="n">
        <v>102.864</v>
      </c>
    </row>
    <row r="4254" customFormat="false" ht="12.75" hidden="false" customHeight="false" outlineLevel="0" collapsed="false">
      <c r="A4254" s="946" t="s">
        <v>8827</v>
      </c>
      <c r="B4254" s="947" t="n">
        <f aca="false">P4254*20/100+P4254</f>
        <v>252.2736</v>
      </c>
      <c r="C4254" s="946" t="s">
        <v>8828</v>
      </c>
      <c r="D4254" s="948" t="n">
        <f aca="false">R4254*20/100+R4254</f>
        <v>123.4368</v>
      </c>
      <c r="F4254" s="949"/>
      <c r="G4254" s="950"/>
      <c r="H4254" s="0"/>
      <c r="I4254" s="0"/>
      <c r="J4254" s="0"/>
      <c r="K4254" s="0"/>
      <c r="L4254" s="0"/>
      <c r="M4254" s="0"/>
      <c r="N4254" s="0"/>
      <c r="O4254" s="0"/>
      <c r="P4254" s="947" t="n">
        <v>210.228</v>
      </c>
      <c r="R4254" s="948" t="n">
        <v>102.864</v>
      </c>
    </row>
    <row r="4255" customFormat="false" ht="12.75" hidden="false" customHeight="false" outlineLevel="0" collapsed="false">
      <c r="A4255" s="946" t="s">
        <v>8829</v>
      </c>
      <c r="B4255" s="947" t="n">
        <f aca="false">P4255*20/100+P4255</f>
        <v>252.2736</v>
      </c>
      <c r="C4255" s="946" t="s">
        <v>8830</v>
      </c>
      <c r="D4255" s="948" t="n">
        <f aca="false">R4255*20/100+R4255</f>
        <v>123.4368</v>
      </c>
      <c r="F4255" s="949"/>
      <c r="G4255" s="950"/>
      <c r="H4255" s="0"/>
      <c r="I4255" s="0"/>
      <c r="J4255" s="0"/>
      <c r="K4255" s="0"/>
      <c r="L4255" s="0"/>
      <c r="M4255" s="0"/>
      <c r="N4255" s="0"/>
      <c r="O4255" s="0"/>
      <c r="P4255" s="947" t="n">
        <v>210.228</v>
      </c>
      <c r="R4255" s="948" t="n">
        <v>102.864</v>
      </c>
    </row>
    <row r="4256" customFormat="false" ht="12.75" hidden="false" customHeight="false" outlineLevel="0" collapsed="false">
      <c r="A4256" s="946" t="s">
        <v>8831</v>
      </c>
      <c r="B4256" s="947" t="n">
        <f aca="false">P4256*20/100+P4256</f>
        <v>252.2736</v>
      </c>
      <c r="C4256" s="946" t="s">
        <v>8832</v>
      </c>
      <c r="D4256" s="948" t="n">
        <f aca="false">R4256*20/100+R4256</f>
        <v>116.9568</v>
      </c>
      <c r="F4256" s="949"/>
      <c r="G4256" s="950"/>
      <c r="H4256" s="0"/>
      <c r="I4256" s="0"/>
      <c r="J4256" s="0"/>
      <c r="K4256" s="0"/>
      <c r="L4256" s="0"/>
      <c r="M4256" s="0"/>
      <c r="N4256" s="0"/>
      <c r="O4256" s="0"/>
      <c r="P4256" s="947" t="n">
        <v>210.228</v>
      </c>
      <c r="R4256" s="948" t="n">
        <v>97.464</v>
      </c>
    </row>
    <row r="4257" customFormat="false" ht="12.75" hidden="false" customHeight="false" outlineLevel="0" collapsed="false">
      <c r="A4257" s="946" t="s">
        <v>8833</v>
      </c>
      <c r="B4257" s="947" t="n">
        <f aca="false">P4257*20/100+P4257</f>
        <v>252.2736</v>
      </c>
      <c r="C4257" s="946" t="s">
        <v>8834</v>
      </c>
      <c r="D4257" s="948" t="n">
        <f aca="false">R4257*20/100+R4257</f>
        <v>116.9568</v>
      </c>
      <c r="F4257" s="949"/>
      <c r="G4257" s="950"/>
      <c r="H4257" s="0"/>
      <c r="I4257" s="0"/>
      <c r="J4257" s="0"/>
      <c r="K4257" s="0"/>
      <c r="L4257" s="0"/>
      <c r="M4257" s="0"/>
      <c r="N4257" s="0"/>
      <c r="O4257" s="0"/>
      <c r="P4257" s="947" t="n">
        <v>210.228</v>
      </c>
      <c r="R4257" s="948" t="n">
        <v>97.464</v>
      </c>
    </row>
    <row r="4258" customFormat="false" ht="12.75" hidden="false" customHeight="false" outlineLevel="0" collapsed="false">
      <c r="A4258" s="946" t="s">
        <v>8835</v>
      </c>
      <c r="B4258" s="947" t="n">
        <f aca="false">P4258*20/100+P4258</f>
        <v>252.2736</v>
      </c>
      <c r="C4258" s="946" t="s">
        <v>8836</v>
      </c>
      <c r="D4258" s="948" t="n">
        <f aca="false">R4258*20/100+R4258</f>
        <v>116.9568</v>
      </c>
      <c r="F4258" s="949"/>
      <c r="G4258" s="950"/>
      <c r="H4258" s="0"/>
      <c r="I4258" s="0"/>
      <c r="J4258" s="0"/>
      <c r="K4258" s="0"/>
      <c r="L4258" s="0"/>
      <c r="M4258" s="0"/>
      <c r="N4258" s="0"/>
      <c r="O4258" s="0"/>
      <c r="P4258" s="947" t="n">
        <v>210.228</v>
      </c>
      <c r="R4258" s="948" t="n">
        <v>97.464</v>
      </c>
    </row>
    <row r="4259" customFormat="false" ht="12.75" hidden="false" customHeight="false" outlineLevel="0" collapsed="false">
      <c r="A4259" s="946" t="s">
        <v>8837</v>
      </c>
      <c r="B4259" s="947" t="n">
        <f aca="false">P4259*20/100+P4259</f>
        <v>252.2736</v>
      </c>
      <c r="C4259" s="946" t="s">
        <v>8838</v>
      </c>
      <c r="D4259" s="948" t="n">
        <f aca="false">R4259*20/100+R4259</f>
        <v>116.9568</v>
      </c>
      <c r="F4259" s="949"/>
      <c r="G4259" s="950"/>
      <c r="H4259" s="0"/>
      <c r="I4259" s="0"/>
      <c r="J4259" s="0"/>
      <c r="K4259" s="0"/>
      <c r="L4259" s="0"/>
      <c r="M4259" s="0"/>
      <c r="N4259" s="0"/>
      <c r="O4259" s="0"/>
      <c r="P4259" s="947" t="n">
        <v>210.228</v>
      </c>
      <c r="R4259" s="948" t="n">
        <v>97.464</v>
      </c>
    </row>
    <row r="4260" customFormat="false" ht="12.75" hidden="false" customHeight="false" outlineLevel="0" collapsed="false">
      <c r="A4260" s="946" t="s">
        <v>8839</v>
      </c>
      <c r="B4260" s="947" t="n">
        <f aca="false">P4260*20/100+P4260</f>
        <v>252.2736</v>
      </c>
      <c r="C4260" s="946" t="s">
        <v>8840</v>
      </c>
      <c r="D4260" s="948" t="n">
        <f aca="false">R4260*20/100+R4260</f>
        <v>110.448</v>
      </c>
      <c r="F4260" s="949"/>
      <c r="G4260" s="950"/>
      <c r="H4260" s="0"/>
      <c r="I4260" s="0"/>
      <c r="J4260" s="0"/>
      <c r="K4260" s="0"/>
      <c r="L4260" s="0"/>
      <c r="M4260" s="0"/>
      <c r="N4260" s="0"/>
      <c r="O4260" s="0"/>
      <c r="P4260" s="947" t="n">
        <v>210.228</v>
      </c>
      <c r="R4260" s="948" t="n">
        <v>92.04</v>
      </c>
    </row>
    <row r="4261" customFormat="false" ht="12.75" hidden="false" customHeight="false" outlineLevel="0" collapsed="false">
      <c r="A4261" s="946" t="s">
        <v>8841</v>
      </c>
      <c r="B4261" s="947" t="n">
        <f aca="false">P4261*20/100+P4261</f>
        <v>252.2736</v>
      </c>
      <c r="C4261" s="946" t="s">
        <v>8842</v>
      </c>
      <c r="D4261" s="948" t="n">
        <f aca="false">R4261*20/100+R4261</f>
        <v>110.448</v>
      </c>
      <c r="F4261" s="949"/>
      <c r="G4261" s="950"/>
      <c r="H4261" s="0"/>
      <c r="I4261" s="0"/>
      <c r="J4261" s="0"/>
      <c r="K4261" s="0"/>
      <c r="L4261" s="0"/>
      <c r="M4261" s="0"/>
      <c r="N4261" s="0"/>
      <c r="O4261" s="0"/>
      <c r="P4261" s="947" t="n">
        <v>210.228</v>
      </c>
      <c r="R4261" s="948" t="n">
        <v>92.04</v>
      </c>
    </row>
    <row r="4262" customFormat="false" ht="12.75" hidden="false" customHeight="false" outlineLevel="0" collapsed="false">
      <c r="A4262" s="946" t="s">
        <v>8843</v>
      </c>
      <c r="B4262" s="947" t="n">
        <f aca="false">P4262*20/100+P4262</f>
        <v>252.2736</v>
      </c>
      <c r="C4262" s="946" t="s">
        <v>8844</v>
      </c>
      <c r="D4262" s="948" t="n">
        <f aca="false">R4262*20/100+R4262</f>
        <v>110.448</v>
      </c>
      <c r="F4262" s="949"/>
      <c r="G4262" s="950"/>
      <c r="H4262" s="0"/>
      <c r="I4262" s="0"/>
      <c r="J4262" s="0"/>
      <c r="K4262" s="0"/>
      <c r="L4262" s="0"/>
      <c r="M4262" s="0"/>
      <c r="N4262" s="0"/>
      <c r="O4262" s="0"/>
      <c r="P4262" s="947" t="n">
        <v>210.228</v>
      </c>
      <c r="R4262" s="948" t="n">
        <v>92.04</v>
      </c>
    </row>
    <row r="4263" customFormat="false" ht="12.75" hidden="false" customHeight="false" outlineLevel="0" collapsed="false">
      <c r="A4263" s="946" t="s">
        <v>8845</v>
      </c>
      <c r="B4263" s="947" t="n">
        <f aca="false">P4263*20/100+P4263</f>
        <v>252.2736</v>
      </c>
      <c r="C4263" s="946" t="s">
        <v>8846</v>
      </c>
      <c r="D4263" s="948" t="n">
        <f aca="false">R4263*20/100+R4263</f>
        <v>110.448</v>
      </c>
      <c r="F4263" s="949"/>
      <c r="G4263" s="950"/>
      <c r="H4263" s="0"/>
      <c r="I4263" s="0"/>
      <c r="J4263" s="0"/>
      <c r="K4263" s="0"/>
      <c r="L4263" s="0"/>
      <c r="M4263" s="0"/>
      <c r="N4263" s="0"/>
      <c r="O4263" s="0"/>
      <c r="P4263" s="947" t="n">
        <v>210.228</v>
      </c>
      <c r="R4263" s="948" t="n">
        <v>92.04</v>
      </c>
    </row>
    <row r="4264" customFormat="false" ht="12.75" hidden="false" customHeight="false" outlineLevel="0" collapsed="false">
      <c r="A4264" s="946" t="s">
        <v>8847</v>
      </c>
      <c r="B4264" s="947" t="n">
        <f aca="false">P4264*20/100+P4264</f>
        <v>252.2736</v>
      </c>
      <c r="C4264" s="946" t="s">
        <v>8848</v>
      </c>
      <c r="D4264" s="948" t="n">
        <f aca="false">R4264*20/100+R4264</f>
        <v>606.8304</v>
      </c>
      <c r="F4264" s="949"/>
      <c r="G4264" s="950"/>
      <c r="H4264" s="0"/>
      <c r="I4264" s="0"/>
      <c r="J4264" s="0"/>
      <c r="K4264" s="0"/>
      <c r="L4264" s="0"/>
      <c r="M4264" s="0"/>
      <c r="N4264" s="0"/>
      <c r="O4264" s="0"/>
      <c r="P4264" s="947" t="n">
        <v>210.228</v>
      </c>
      <c r="R4264" s="948" t="n">
        <v>505.692</v>
      </c>
    </row>
    <row r="4265" customFormat="false" ht="12.75" hidden="false" customHeight="false" outlineLevel="0" collapsed="false">
      <c r="A4265" s="946" t="s">
        <v>8849</v>
      </c>
      <c r="B4265" s="947" t="n">
        <f aca="false">P4265*20/100+P4265</f>
        <v>252.2736</v>
      </c>
      <c r="C4265" s="946" t="s">
        <v>8850</v>
      </c>
      <c r="D4265" s="948" t="n">
        <f aca="false">R4265*20/100+R4265</f>
        <v>606.8304</v>
      </c>
      <c r="F4265" s="949"/>
      <c r="G4265" s="950"/>
      <c r="H4265" s="0"/>
      <c r="I4265" s="0"/>
      <c r="J4265" s="0"/>
      <c r="K4265" s="0"/>
      <c r="L4265" s="0"/>
      <c r="M4265" s="0"/>
      <c r="N4265" s="0"/>
      <c r="O4265" s="0"/>
      <c r="P4265" s="947" t="n">
        <v>210.228</v>
      </c>
      <c r="R4265" s="948" t="n">
        <v>505.692</v>
      </c>
    </row>
    <row r="4266" customFormat="false" ht="12.75" hidden="false" customHeight="false" outlineLevel="0" collapsed="false">
      <c r="A4266" s="946" t="s">
        <v>8851</v>
      </c>
      <c r="B4266" s="947" t="n">
        <f aca="false">P4266*20/100+P4266</f>
        <v>252.2736</v>
      </c>
      <c r="C4266" s="946" t="s">
        <v>8852</v>
      </c>
      <c r="D4266" s="948" t="n">
        <f aca="false">R4266*20/100+R4266</f>
        <v>606.8304</v>
      </c>
      <c r="F4266" s="949"/>
      <c r="G4266" s="950"/>
      <c r="H4266" s="0"/>
      <c r="I4266" s="0"/>
      <c r="J4266" s="0"/>
      <c r="K4266" s="0"/>
      <c r="L4266" s="0"/>
      <c r="M4266" s="0"/>
      <c r="N4266" s="0"/>
      <c r="O4266" s="0"/>
      <c r="P4266" s="947" t="n">
        <v>210.228</v>
      </c>
      <c r="R4266" s="948" t="n">
        <v>505.692</v>
      </c>
    </row>
    <row r="4267" customFormat="false" ht="12.75" hidden="false" customHeight="false" outlineLevel="0" collapsed="false">
      <c r="A4267" s="946" t="s">
        <v>8853</v>
      </c>
      <c r="B4267" s="947" t="n">
        <f aca="false">P4267*20/100+P4267</f>
        <v>146.952</v>
      </c>
      <c r="C4267" s="946" t="s">
        <v>8854</v>
      </c>
      <c r="D4267" s="948" t="n">
        <f aca="false">R4267*20/100+R4267</f>
        <v>606.8304</v>
      </c>
      <c r="F4267" s="949"/>
      <c r="G4267" s="950"/>
      <c r="H4267" s="0"/>
      <c r="I4267" s="0"/>
      <c r="J4267" s="0"/>
      <c r="K4267" s="0"/>
      <c r="L4267" s="0"/>
      <c r="M4267" s="0"/>
      <c r="N4267" s="0"/>
      <c r="O4267" s="0"/>
      <c r="P4267" s="947" t="n">
        <v>122.46</v>
      </c>
      <c r="R4267" s="948" t="n">
        <v>505.692</v>
      </c>
    </row>
    <row r="4268" customFormat="false" ht="12.75" hidden="false" customHeight="false" outlineLevel="0" collapsed="false">
      <c r="A4268" s="946" t="s">
        <v>8855</v>
      </c>
      <c r="B4268" s="947" t="n">
        <f aca="false">P4268*20/100+P4268</f>
        <v>146.952</v>
      </c>
      <c r="C4268" s="946" t="s">
        <v>8856</v>
      </c>
      <c r="D4268" s="948" t="n">
        <f aca="false">R4268*20/100+R4268</f>
        <v>285.8688</v>
      </c>
      <c r="F4268" s="949"/>
      <c r="G4268" s="950"/>
      <c r="H4268" s="0"/>
      <c r="I4268" s="0"/>
      <c r="J4268" s="0"/>
      <c r="K4268" s="0"/>
      <c r="L4268" s="0"/>
      <c r="M4268" s="0"/>
      <c r="N4268" s="0"/>
      <c r="O4268" s="0"/>
      <c r="P4268" s="947" t="n">
        <v>122.46</v>
      </c>
      <c r="R4268" s="948" t="n">
        <v>238.224</v>
      </c>
    </row>
    <row r="4269" customFormat="false" ht="12.75" hidden="false" customHeight="false" outlineLevel="0" collapsed="false">
      <c r="A4269" s="946" t="s">
        <v>8857</v>
      </c>
      <c r="B4269" s="947" t="n">
        <f aca="false">P4269*20/100+P4269</f>
        <v>146.952</v>
      </c>
      <c r="C4269" s="946" t="s">
        <v>8858</v>
      </c>
      <c r="D4269" s="948" t="n">
        <f aca="false">R4269*20/100+R4269</f>
        <v>207.9216</v>
      </c>
      <c r="F4269" s="949"/>
      <c r="G4269" s="950"/>
      <c r="H4269" s="0"/>
      <c r="I4269" s="0"/>
      <c r="J4269" s="0"/>
      <c r="K4269" s="0"/>
      <c r="L4269" s="0"/>
      <c r="M4269" s="0"/>
      <c r="N4269" s="0"/>
      <c r="O4269" s="0"/>
      <c r="P4269" s="947" t="n">
        <v>122.46</v>
      </c>
      <c r="R4269" s="948" t="n">
        <v>173.268</v>
      </c>
    </row>
    <row r="4270" customFormat="false" ht="12.75" hidden="false" customHeight="false" outlineLevel="0" collapsed="false">
      <c r="A4270" s="946" t="s">
        <v>8859</v>
      </c>
      <c r="B4270" s="947" t="n">
        <f aca="false">P4270*20/100+P4270</f>
        <v>146.952</v>
      </c>
      <c r="C4270" s="946" t="s">
        <v>8860</v>
      </c>
      <c r="D4270" s="948" t="n">
        <f aca="false">R4270*20/100+R4270</f>
        <v>207.9216</v>
      </c>
      <c r="F4270" s="949"/>
      <c r="G4270" s="950"/>
      <c r="H4270" s="0"/>
      <c r="I4270" s="0"/>
      <c r="J4270" s="0"/>
      <c r="K4270" s="0"/>
      <c r="L4270" s="0"/>
      <c r="M4270" s="0"/>
      <c r="N4270" s="0"/>
      <c r="O4270" s="0"/>
      <c r="P4270" s="947" t="n">
        <v>122.46</v>
      </c>
      <c r="R4270" s="948" t="n">
        <v>173.268</v>
      </c>
    </row>
    <row r="4271" customFormat="false" ht="12.75" hidden="false" customHeight="false" outlineLevel="0" collapsed="false">
      <c r="A4271" s="946" t="s">
        <v>8861</v>
      </c>
      <c r="B4271" s="947" t="n">
        <f aca="false">P4271*20/100+P4271</f>
        <v>146.952</v>
      </c>
      <c r="C4271" s="946" t="s">
        <v>8862</v>
      </c>
      <c r="D4271" s="948" t="n">
        <f aca="false">R4271*20/100+R4271</f>
        <v>207.9216</v>
      </c>
      <c r="F4271" s="949"/>
      <c r="G4271" s="950"/>
      <c r="H4271" s="0"/>
      <c r="I4271" s="0"/>
      <c r="J4271" s="0"/>
      <c r="K4271" s="0"/>
      <c r="L4271" s="0"/>
      <c r="M4271" s="0"/>
      <c r="N4271" s="0"/>
      <c r="O4271" s="0"/>
      <c r="P4271" s="947" t="n">
        <v>122.46</v>
      </c>
      <c r="R4271" s="948" t="n">
        <v>173.268</v>
      </c>
    </row>
    <row r="4272" customFormat="false" ht="12.75" hidden="false" customHeight="false" outlineLevel="0" collapsed="false">
      <c r="A4272" s="946" t="s">
        <v>8863</v>
      </c>
      <c r="B4272" s="947" t="n">
        <f aca="false">P4272*20/100+P4272</f>
        <v>146.952</v>
      </c>
      <c r="C4272" s="946" t="s">
        <v>8864</v>
      </c>
      <c r="D4272" s="948" t="n">
        <f aca="false">R4272*20/100+R4272</f>
        <v>207.9216</v>
      </c>
      <c r="F4272" s="949"/>
      <c r="G4272" s="950"/>
      <c r="H4272" s="0"/>
      <c r="I4272" s="0"/>
      <c r="J4272" s="0"/>
      <c r="K4272" s="0"/>
      <c r="L4272" s="0"/>
      <c r="M4272" s="0"/>
      <c r="N4272" s="0"/>
      <c r="O4272" s="0"/>
      <c r="P4272" s="947" t="n">
        <v>122.46</v>
      </c>
      <c r="R4272" s="948" t="n">
        <v>173.268</v>
      </c>
    </row>
    <row r="4273" customFormat="false" ht="12.75" hidden="false" customHeight="false" outlineLevel="0" collapsed="false">
      <c r="A4273" s="946" t="s">
        <v>8865</v>
      </c>
      <c r="B4273" s="947" t="n">
        <f aca="false">P4273*20/100+P4273</f>
        <v>146.952</v>
      </c>
      <c r="C4273" s="946" t="s">
        <v>8866</v>
      </c>
      <c r="D4273" s="948" t="n">
        <f aca="false">R4273*20/100+R4273</f>
        <v>207.9216</v>
      </c>
      <c r="F4273" s="949"/>
      <c r="G4273" s="950"/>
      <c r="H4273" s="0"/>
      <c r="I4273" s="0"/>
      <c r="J4273" s="0"/>
      <c r="K4273" s="0"/>
      <c r="L4273" s="0"/>
      <c r="M4273" s="0"/>
      <c r="N4273" s="0"/>
      <c r="O4273" s="0"/>
      <c r="P4273" s="947" t="n">
        <v>122.46</v>
      </c>
      <c r="R4273" s="948" t="n">
        <v>173.268</v>
      </c>
    </row>
    <row r="4274" customFormat="false" ht="12.75" hidden="false" customHeight="false" outlineLevel="0" collapsed="false">
      <c r="A4274" s="946" t="s">
        <v>8867</v>
      </c>
      <c r="B4274" s="947" t="n">
        <f aca="false">P4274*20/100+P4274</f>
        <v>146.952</v>
      </c>
      <c r="C4274" s="946" t="s">
        <v>8868</v>
      </c>
      <c r="D4274" s="948" t="n">
        <f aca="false">R4274*20/100+R4274</f>
        <v>207.9216</v>
      </c>
      <c r="F4274" s="949"/>
      <c r="G4274" s="950"/>
      <c r="H4274" s="0"/>
      <c r="I4274" s="0"/>
      <c r="J4274" s="0"/>
      <c r="K4274" s="0"/>
      <c r="L4274" s="0"/>
      <c r="M4274" s="0"/>
      <c r="N4274" s="0"/>
      <c r="O4274" s="0"/>
      <c r="P4274" s="947" t="n">
        <v>122.46</v>
      </c>
      <c r="R4274" s="948" t="n">
        <v>173.268</v>
      </c>
    </row>
    <row r="4275" customFormat="false" ht="12.75" hidden="false" customHeight="false" outlineLevel="0" collapsed="false">
      <c r="A4275" s="946" t="s">
        <v>8869</v>
      </c>
      <c r="B4275" s="947" t="n">
        <f aca="false">P4275*20/100+P4275</f>
        <v>146.952</v>
      </c>
      <c r="C4275" s="946" t="s">
        <v>8870</v>
      </c>
      <c r="D4275" s="948" t="n">
        <f aca="false">R4275*20/100+R4275</f>
        <v>288.4752</v>
      </c>
      <c r="F4275" s="949"/>
      <c r="G4275" s="950"/>
      <c r="H4275" s="0"/>
      <c r="I4275" s="0"/>
      <c r="J4275" s="0"/>
      <c r="K4275" s="0"/>
      <c r="L4275" s="0"/>
      <c r="M4275" s="0"/>
      <c r="N4275" s="0"/>
      <c r="O4275" s="0"/>
      <c r="P4275" s="947" t="n">
        <v>122.46</v>
      </c>
      <c r="R4275" s="948" t="n">
        <v>240.396</v>
      </c>
    </row>
    <row r="4276" customFormat="false" ht="12.75" hidden="false" customHeight="false" outlineLevel="0" collapsed="false">
      <c r="A4276" s="946" t="s">
        <v>8871</v>
      </c>
      <c r="B4276" s="947" t="n">
        <f aca="false">P4276*20/100+P4276</f>
        <v>146.952</v>
      </c>
      <c r="C4276" s="946" t="s">
        <v>8872</v>
      </c>
      <c r="D4276" s="948" t="n">
        <f aca="false">R4276*20/100+R4276</f>
        <v>288.4752</v>
      </c>
      <c r="F4276" s="949"/>
      <c r="G4276" s="950"/>
      <c r="H4276" s="0"/>
      <c r="I4276" s="0"/>
      <c r="J4276" s="0"/>
      <c r="K4276" s="0"/>
      <c r="L4276" s="0"/>
      <c r="M4276" s="0"/>
      <c r="N4276" s="0"/>
      <c r="O4276" s="0"/>
      <c r="P4276" s="947" t="n">
        <v>122.46</v>
      </c>
      <c r="R4276" s="948" t="n">
        <v>240.396</v>
      </c>
    </row>
    <row r="4277" customFormat="false" ht="12.75" hidden="false" customHeight="false" outlineLevel="0" collapsed="false">
      <c r="A4277" s="946" t="s">
        <v>8873</v>
      </c>
      <c r="B4277" s="947" t="n">
        <f aca="false">P4277*20/100+P4277</f>
        <v>146.952</v>
      </c>
      <c r="C4277" s="946" t="s">
        <v>8874</v>
      </c>
      <c r="D4277" s="948" t="n">
        <f aca="false">R4277*20/100+R4277</f>
        <v>288.4752</v>
      </c>
      <c r="F4277" s="949"/>
      <c r="G4277" s="950"/>
      <c r="H4277" s="0"/>
      <c r="I4277" s="0"/>
      <c r="J4277" s="0"/>
      <c r="K4277" s="0"/>
      <c r="L4277" s="0"/>
      <c r="M4277" s="0"/>
      <c r="N4277" s="0"/>
      <c r="O4277" s="0"/>
      <c r="P4277" s="947" t="n">
        <v>122.46</v>
      </c>
      <c r="R4277" s="948" t="n">
        <v>240.396</v>
      </c>
    </row>
    <row r="4278" customFormat="false" ht="12.75" hidden="false" customHeight="false" outlineLevel="0" collapsed="false">
      <c r="A4278" s="946" t="s">
        <v>8875</v>
      </c>
      <c r="B4278" s="947" t="n">
        <f aca="false">P4278*20/100+P4278</f>
        <v>146.952</v>
      </c>
      <c r="C4278" s="946" t="s">
        <v>8876</v>
      </c>
      <c r="D4278" s="948" t="n">
        <f aca="false">R4278*20/100+R4278</f>
        <v>288.4752</v>
      </c>
      <c r="F4278" s="949"/>
      <c r="G4278" s="950"/>
      <c r="H4278" s="0"/>
      <c r="I4278" s="0"/>
      <c r="J4278" s="0"/>
      <c r="K4278" s="0"/>
      <c r="L4278" s="0"/>
      <c r="M4278" s="0"/>
      <c r="N4278" s="0"/>
      <c r="O4278" s="0"/>
      <c r="P4278" s="947" t="n">
        <v>122.46</v>
      </c>
      <c r="R4278" s="948" t="n">
        <v>240.396</v>
      </c>
    </row>
    <row r="4279" customFormat="false" ht="12.75" hidden="false" customHeight="false" outlineLevel="0" collapsed="false">
      <c r="A4279" s="946" t="s">
        <v>8877</v>
      </c>
      <c r="B4279" s="947" t="n">
        <f aca="false">P4279*20/100+P4279</f>
        <v>146.952</v>
      </c>
      <c r="C4279" s="946" t="s">
        <v>8878</v>
      </c>
      <c r="D4279" s="948" t="n">
        <f aca="false">R4279*20/100+R4279</f>
        <v>214.4016</v>
      </c>
      <c r="F4279" s="949"/>
      <c r="G4279" s="950"/>
      <c r="H4279" s="0"/>
      <c r="I4279" s="0"/>
      <c r="J4279" s="0"/>
      <c r="K4279" s="0"/>
      <c r="L4279" s="0"/>
      <c r="M4279" s="0"/>
      <c r="N4279" s="0"/>
      <c r="O4279" s="0"/>
      <c r="P4279" s="947" t="n">
        <v>122.46</v>
      </c>
      <c r="R4279" s="948" t="n">
        <v>178.668</v>
      </c>
    </row>
    <row r="4280" customFormat="false" ht="12.75" hidden="false" customHeight="false" outlineLevel="0" collapsed="false">
      <c r="A4280" s="946" t="s">
        <v>8879</v>
      </c>
      <c r="B4280" s="947" t="n">
        <f aca="false">P4280*20/100+P4280</f>
        <v>146.952</v>
      </c>
      <c r="C4280" s="954" t="s">
        <v>3122</v>
      </c>
      <c r="D4280" s="948" t="n">
        <f aca="false">R4280*20/100+R4280</f>
        <v>0</v>
      </c>
      <c r="F4280" s="953"/>
      <c r="G4280" s="953"/>
      <c r="H4280" s="0"/>
      <c r="I4280" s="0"/>
      <c r="J4280" s="0"/>
      <c r="K4280" s="0"/>
      <c r="L4280" s="0"/>
      <c r="M4280" s="0"/>
      <c r="N4280" s="0"/>
      <c r="O4280" s="0"/>
      <c r="P4280" s="947" t="n">
        <v>122.46</v>
      </c>
      <c r="R4280" s="948" t="n">
        <v>0</v>
      </c>
    </row>
    <row r="4281" customFormat="false" ht="15.75" hidden="false" customHeight="false" outlineLevel="0" collapsed="false">
      <c r="A4281" s="952" t="s">
        <v>8880</v>
      </c>
      <c r="B4281" s="952" t="n">
        <f aca="false">P4281*20/100+P4281</f>
        <v>0</v>
      </c>
      <c r="C4281" s="952"/>
      <c r="D4281" s="952" t="n">
        <f aca="false">R4281*20/100+R4281</f>
        <v>0</v>
      </c>
      <c r="E4281" s="952"/>
      <c r="F4281" s="952"/>
      <c r="G4281" s="952"/>
      <c r="H4281" s="952"/>
      <c r="I4281" s="952"/>
      <c r="J4281" s="952"/>
      <c r="K4281" s="952"/>
      <c r="L4281" s="952"/>
      <c r="M4281" s="952"/>
      <c r="N4281" s="952"/>
      <c r="O4281" s="952"/>
      <c r="P4281" s="0"/>
      <c r="Q4281" s="0"/>
      <c r="R4281" s="0"/>
    </row>
    <row r="4282" customFormat="false" ht="12.75" hidden="false" customHeight="false" outlineLevel="0" collapsed="false">
      <c r="A4282" s="946" t="s">
        <v>8881</v>
      </c>
      <c r="B4282" s="947" t="n">
        <f aca="false">P4282*20/100+P4282</f>
        <v>218.304</v>
      </c>
      <c r="C4282" s="946" t="s">
        <v>8882</v>
      </c>
      <c r="D4282" s="948" t="n">
        <f aca="false">R4282*20/100+R4282</f>
        <v>287.8416</v>
      </c>
      <c r="F4282" s="949"/>
      <c r="G4282" s="950"/>
      <c r="H4282" s="0"/>
      <c r="I4282" s="0"/>
      <c r="J4282" s="0"/>
      <c r="K4282" s="0"/>
      <c r="L4282" s="0"/>
      <c r="M4282" s="0"/>
      <c r="N4282" s="0"/>
      <c r="O4282" s="0"/>
      <c r="P4282" s="947" t="n">
        <v>181.92</v>
      </c>
      <c r="R4282" s="948" t="n">
        <v>239.868</v>
      </c>
    </row>
    <row r="4283" customFormat="false" ht="12.75" hidden="false" customHeight="false" outlineLevel="0" collapsed="false">
      <c r="A4283" s="955"/>
      <c r="C4283" s="955"/>
      <c r="D4283" s="0"/>
      <c r="F4283" s="955"/>
      <c r="G4283" s="955"/>
      <c r="H4283" s="0"/>
      <c r="I4283" s="0"/>
      <c r="J4283" s="0"/>
      <c r="K4283" s="0"/>
      <c r="L4283" s="0"/>
      <c r="M4283" s="0"/>
      <c r="N4283" s="0"/>
      <c r="O4283" s="0"/>
      <c r="P4283" s="0"/>
      <c r="Q4283" s="0"/>
      <c r="R4283" s="0"/>
    </row>
    <row r="4284" customFormat="false" ht="15.75" hidden="false" customHeight="false" outlineLevel="0" collapsed="false">
      <c r="A4284" s="952" t="s">
        <v>8880</v>
      </c>
      <c r="B4284" s="952" t="n">
        <f aca="false">P4284*20/100+P4284</f>
        <v>0</v>
      </c>
      <c r="C4284" s="952"/>
      <c r="D4284" s="952" t="n">
        <f aca="false">R4284*20/100+R4284</f>
        <v>0</v>
      </c>
      <c r="E4284" s="952"/>
      <c r="F4284" s="952"/>
      <c r="G4284" s="952"/>
      <c r="H4284" s="952"/>
      <c r="I4284" s="952"/>
      <c r="J4284" s="952"/>
      <c r="K4284" s="952"/>
      <c r="L4284" s="952"/>
      <c r="M4284" s="952"/>
      <c r="N4284" s="952"/>
      <c r="O4284" s="952"/>
      <c r="P4284" s="0"/>
      <c r="Q4284" s="0"/>
      <c r="R4284" s="0"/>
    </row>
    <row r="4285" customFormat="false" ht="12.75" hidden="false" customHeight="false" outlineLevel="0" collapsed="false">
      <c r="A4285" s="946" t="s">
        <v>8883</v>
      </c>
      <c r="B4285" s="947" t="n">
        <f aca="false">P4285*20/100+P4285</f>
        <v>386.856</v>
      </c>
      <c r="C4285" s="946" t="s">
        <v>8884</v>
      </c>
      <c r="D4285" s="948" t="n">
        <f aca="false">R4285*20/100+R4285</f>
        <v>501.7104</v>
      </c>
      <c r="F4285" s="949"/>
      <c r="G4285" s="950"/>
      <c r="H4285" s="0"/>
      <c r="I4285" s="0"/>
      <c r="J4285" s="0"/>
      <c r="K4285" s="0"/>
      <c r="L4285" s="0"/>
      <c r="M4285" s="0"/>
      <c r="N4285" s="0"/>
      <c r="O4285" s="0"/>
      <c r="P4285" s="947" t="n">
        <v>322.38</v>
      </c>
      <c r="R4285" s="948" t="n">
        <v>418.092</v>
      </c>
    </row>
    <row r="4286" customFormat="false" ht="12.75" hidden="false" customHeight="false" outlineLevel="0" collapsed="false">
      <c r="A4286" s="946" t="s">
        <v>8885</v>
      </c>
      <c r="B4286" s="947" t="n">
        <f aca="false">P4286*20/100+P4286</f>
        <v>176.7888</v>
      </c>
      <c r="C4286" s="946" t="s">
        <v>8886</v>
      </c>
      <c r="D4286" s="948" t="n">
        <f aca="false">R4286*20/100+R4286</f>
        <v>656.208</v>
      </c>
      <c r="F4286" s="949"/>
      <c r="G4286" s="950"/>
      <c r="H4286" s="0"/>
      <c r="I4286" s="0"/>
      <c r="J4286" s="0"/>
      <c r="K4286" s="0"/>
      <c r="L4286" s="0"/>
      <c r="M4286" s="0"/>
      <c r="N4286" s="0"/>
      <c r="O4286" s="0"/>
      <c r="P4286" s="947" t="n">
        <v>147.324</v>
      </c>
      <c r="R4286" s="948" t="n">
        <v>546.84</v>
      </c>
    </row>
    <row r="4287" customFormat="false" ht="12.75" hidden="false" customHeight="false" outlineLevel="0" collapsed="false">
      <c r="A4287" s="946" t="s">
        <v>8887</v>
      </c>
      <c r="B4287" s="947" t="n">
        <f aca="false">P4287*20/100+P4287</f>
        <v>195.1488</v>
      </c>
      <c r="C4287" s="946" t="s">
        <v>8888</v>
      </c>
      <c r="D4287" s="948" t="n">
        <f aca="false">R4287*20/100+R4287</f>
        <v>318.7872</v>
      </c>
      <c r="F4287" s="949"/>
      <c r="G4287" s="950"/>
      <c r="H4287" s="0"/>
      <c r="I4287" s="0"/>
      <c r="J4287" s="0"/>
      <c r="K4287" s="0"/>
      <c r="L4287" s="0"/>
      <c r="M4287" s="0"/>
      <c r="N4287" s="0"/>
      <c r="O4287" s="0"/>
      <c r="P4287" s="947" t="n">
        <v>162.624</v>
      </c>
      <c r="R4287" s="948" t="n">
        <v>265.656</v>
      </c>
    </row>
    <row r="4288" customFormat="false" ht="12.75" hidden="false" customHeight="false" outlineLevel="0" collapsed="false">
      <c r="A4288" s="946" t="s">
        <v>8889</v>
      </c>
      <c r="B4288" s="947" t="n">
        <f aca="false">P4288*20/100+P4288</f>
        <v>359.8704</v>
      </c>
      <c r="C4288" s="946" t="s">
        <v>8890</v>
      </c>
      <c r="D4288" s="948" t="n">
        <f aca="false">R4288*20/100+R4288</f>
        <v>188.5392</v>
      </c>
      <c r="F4288" s="949"/>
      <c r="G4288" s="950"/>
      <c r="H4288" s="0"/>
      <c r="I4288" s="0"/>
      <c r="J4288" s="0"/>
      <c r="K4288" s="0"/>
      <c r="L4288" s="0"/>
      <c r="M4288" s="0"/>
      <c r="N4288" s="0"/>
      <c r="O4288" s="0"/>
      <c r="P4288" s="947" t="n">
        <v>299.892</v>
      </c>
      <c r="R4288" s="948" t="n">
        <v>157.116</v>
      </c>
    </row>
    <row r="4289" customFormat="false" ht="12.75" hidden="false" customHeight="false" outlineLevel="0" collapsed="false">
      <c r="A4289" s="946" t="s">
        <v>8891</v>
      </c>
      <c r="B4289" s="947" t="n">
        <f aca="false">P4289*20/100+P4289</f>
        <v>303.6384</v>
      </c>
      <c r="C4289" s="946" t="s">
        <v>8892</v>
      </c>
      <c r="D4289" s="948" t="n">
        <f aca="false">R4289*20/100+R4289</f>
        <v>208.3968</v>
      </c>
      <c r="F4289" s="949"/>
      <c r="G4289" s="950"/>
      <c r="H4289" s="0"/>
      <c r="I4289" s="0"/>
      <c r="J4289" s="0"/>
      <c r="K4289" s="0"/>
      <c r="L4289" s="0"/>
      <c r="M4289" s="0"/>
      <c r="N4289" s="0"/>
      <c r="O4289" s="0"/>
      <c r="P4289" s="947" t="n">
        <v>253.032</v>
      </c>
      <c r="R4289" s="948" t="n">
        <v>173.664</v>
      </c>
    </row>
    <row r="4290" customFormat="false" ht="12.75" hidden="false" customHeight="false" outlineLevel="0" collapsed="false">
      <c r="A4290" s="946" t="s">
        <v>8893</v>
      </c>
      <c r="B4290" s="947" t="n">
        <f aca="false">P4290*20/100+P4290</f>
        <v>218.304</v>
      </c>
      <c r="C4290" s="946" t="s">
        <v>8894</v>
      </c>
      <c r="D4290" s="948" t="n">
        <f aca="false">R4290*20/100+R4290</f>
        <v>237.168</v>
      </c>
      <c r="F4290" s="949"/>
      <c r="G4290" s="950"/>
      <c r="H4290" s="0"/>
      <c r="I4290" s="0"/>
      <c r="J4290" s="0"/>
      <c r="K4290" s="0"/>
      <c r="L4290" s="0"/>
      <c r="M4290" s="0"/>
      <c r="N4290" s="0"/>
      <c r="O4290" s="0"/>
      <c r="P4290" s="947" t="n">
        <v>181.92</v>
      </c>
      <c r="R4290" s="948" t="n">
        <v>197.64</v>
      </c>
    </row>
    <row r="4291" customFormat="false" ht="12.75" hidden="false" customHeight="false" outlineLevel="0" collapsed="false">
      <c r="A4291" s="946" t="s">
        <v>8895</v>
      </c>
      <c r="B4291" s="947" t="n">
        <f aca="false">P4291*20/100+P4291</f>
        <v>231.5376</v>
      </c>
      <c r="C4291" s="946" t="s">
        <v>8896</v>
      </c>
      <c r="D4291" s="948" t="n">
        <f aca="false">R4291*20/100+R4291</f>
        <v>310.9104</v>
      </c>
      <c r="F4291" s="949"/>
      <c r="G4291" s="950"/>
      <c r="H4291" s="0"/>
      <c r="I4291" s="0"/>
      <c r="J4291" s="0"/>
      <c r="K4291" s="0"/>
      <c r="L4291" s="0"/>
      <c r="M4291" s="0"/>
      <c r="N4291" s="0"/>
      <c r="O4291" s="0"/>
      <c r="P4291" s="947" t="n">
        <v>192.948</v>
      </c>
      <c r="R4291" s="948" t="n">
        <v>259.092</v>
      </c>
    </row>
    <row r="4292" customFormat="false" ht="12.75" hidden="false" customHeight="false" outlineLevel="0" collapsed="false">
      <c r="A4292" s="946" t="s">
        <v>8897</v>
      </c>
      <c r="B4292" s="947" t="n">
        <f aca="false">P4292*20/100+P4292</f>
        <v>242.856</v>
      </c>
      <c r="C4292" s="946" t="s">
        <v>8898</v>
      </c>
      <c r="D4292" s="948" t="n">
        <f aca="false">R4292*20/100+R4292</f>
        <v>375.8832</v>
      </c>
      <c r="F4292" s="949"/>
      <c r="G4292" s="950"/>
      <c r="H4292" s="0"/>
      <c r="I4292" s="0"/>
      <c r="J4292" s="0"/>
      <c r="K4292" s="0"/>
      <c r="L4292" s="0"/>
      <c r="M4292" s="0"/>
      <c r="N4292" s="0"/>
      <c r="O4292" s="0"/>
      <c r="P4292" s="947" t="n">
        <v>202.38</v>
      </c>
      <c r="R4292" s="948" t="n">
        <v>313.236</v>
      </c>
    </row>
    <row r="4293" customFormat="false" ht="12.75" hidden="false" customHeight="false" outlineLevel="0" collapsed="false">
      <c r="A4293" s="946" t="s">
        <v>8899</v>
      </c>
      <c r="B4293" s="947" t="n">
        <f aca="false">P4293*20/100+P4293</f>
        <v>305.2224</v>
      </c>
      <c r="C4293" s="946" t="s">
        <v>8900</v>
      </c>
      <c r="D4293" s="948" t="n">
        <f aca="false">R4293*20/100+R4293</f>
        <v>163.0656</v>
      </c>
      <c r="F4293" s="949"/>
      <c r="G4293" s="950"/>
      <c r="H4293" s="0"/>
      <c r="I4293" s="0"/>
      <c r="J4293" s="0"/>
      <c r="K4293" s="0"/>
      <c r="L4293" s="0"/>
      <c r="M4293" s="0"/>
      <c r="N4293" s="0"/>
      <c r="O4293" s="0"/>
      <c r="P4293" s="947" t="n">
        <v>254.352</v>
      </c>
      <c r="R4293" s="948" t="n">
        <v>135.888</v>
      </c>
    </row>
    <row r="4294" customFormat="false" ht="12.75" hidden="false" customHeight="false" outlineLevel="0" collapsed="false">
      <c r="A4294" s="946" t="s">
        <v>8901</v>
      </c>
      <c r="B4294" s="947" t="n">
        <f aca="false">P4294*20/100+P4294</f>
        <v>352.368</v>
      </c>
      <c r="C4294" s="946" t="s">
        <v>8902</v>
      </c>
      <c r="D4294" s="948" t="n">
        <f aca="false">R4294*20/100+R4294</f>
        <v>176.3136</v>
      </c>
      <c r="F4294" s="949"/>
      <c r="G4294" s="950"/>
      <c r="H4294" s="0"/>
      <c r="I4294" s="0"/>
      <c r="J4294" s="0"/>
      <c r="K4294" s="0"/>
      <c r="L4294" s="0"/>
      <c r="M4294" s="0"/>
      <c r="N4294" s="0"/>
      <c r="O4294" s="0"/>
      <c r="P4294" s="947" t="n">
        <v>293.64</v>
      </c>
      <c r="R4294" s="948" t="n">
        <v>146.928</v>
      </c>
    </row>
    <row r="4295" customFormat="false" ht="12.75" hidden="false" customHeight="false" outlineLevel="0" collapsed="false">
      <c r="A4295" s="946" t="s">
        <v>8903</v>
      </c>
      <c r="B4295" s="947" t="n">
        <f aca="false">P4295*20/100+P4295</f>
        <v>177.9264</v>
      </c>
      <c r="C4295" s="946" t="s">
        <v>8904</v>
      </c>
      <c r="D4295" s="948" t="n">
        <f aca="false">R4295*20/100+R4295</f>
        <v>201.4992</v>
      </c>
      <c r="F4295" s="949"/>
      <c r="G4295" s="950"/>
      <c r="H4295" s="0"/>
      <c r="I4295" s="0"/>
      <c r="J4295" s="0"/>
      <c r="K4295" s="0"/>
      <c r="L4295" s="0"/>
      <c r="M4295" s="0"/>
      <c r="N4295" s="0"/>
      <c r="O4295" s="0"/>
      <c r="P4295" s="947" t="n">
        <v>148.272</v>
      </c>
      <c r="R4295" s="948" t="n">
        <v>167.916</v>
      </c>
    </row>
    <row r="4296" customFormat="false" ht="12.75" hidden="false" customHeight="false" outlineLevel="0" collapsed="false">
      <c r="A4296" s="946" t="s">
        <v>8905</v>
      </c>
      <c r="B4296" s="947" t="n">
        <f aca="false">P4296*20/100+P4296</f>
        <v>191.3472</v>
      </c>
      <c r="C4296" s="946" t="s">
        <v>8906</v>
      </c>
      <c r="D4296" s="948" t="n">
        <f aca="false">R4296*20/100+R4296</f>
        <v>295.7616</v>
      </c>
      <c r="F4296" s="949"/>
      <c r="G4296" s="950"/>
      <c r="H4296" s="0"/>
      <c r="I4296" s="0"/>
      <c r="J4296" s="0"/>
      <c r="K4296" s="0"/>
      <c r="L4296" s="0"/>
      <c r="M4296" s="0"/>
      <c r="N4296" s="0"/>
      <c r="O4296" s="0"/>
      <c r="P4296" s="947" t="n">
        <v>159.456</v>
      </c>
      <c r="R4296" s="948" t="n">
        <v>246.468</v>
      </c>
    </row>
    <row r="4297" customFormat="false" ht="12.75" hidden="false" customHeight="false" outlineLevel="0" collapsed="false">
      <c r="A4297" s="946" t="s">
        <v>8907</v>
      </c>
      <c r="B4297" s="947" t="n">
        <f aca="false">P4297*20/100+P4297</f>
        <v>198.4608</v>
      </c>
      <c r="C4297" s="946" t="s">
        <v>8908</v>
      </c>
      <c r="D4297" s="948" t="n">
        <f aca="false">R4297*20/100+R4297</f>
        <v>291.5712</v>
      </c>
      <c r="F4297" s="949"/>
      <c r="G4297" s="950"/>
      <c r="H4297" s="0"/>
      <c r="I4297" s="0"/>
      <c r="J4297" s="0"/>
      <c r="K4297" s="0"/>
      <c r="L4297" s="0"/>
      <c r="M4297" s="0"/>
      <c r="N4297" s="0"/>
      <c r="O4297" s="0"/>
      <c r="P4297" s="947" t="n">
        <v>165.384</v>
      </c>
      <c r="R4297" s="948" t="n">
        <v>242.976</v>
      </c>
    </row>
    <row r="4298" customFormat="false" ht="12.75" hidden="false" customHeight="false" outlineLevel="0" collapsed="false">
      <c r="A4298" s="946" t="s">
        <v>8909</v>
      </c>
      <c r="B4298" s="947" t="n">
        <f aca="false">P4298*20/100+P4298</f>
        <v>219.2256</v>
      </c>
      <c r="C4298" s="946" t="s">
        <v>8910</v>
      </c>
      <c r="D4298" s="948" t="n">
        <f aca="false">R4298*20/100+R4298</f>
        <v>436.5936</v>
      </c>
      <c r="F4298" s="949"/>
      <c r="G4298" s="950"/>
      <c r="H4298" s="0"/>
      <c r="I4298" s="0"/>
      <c r="J4298" s="0"/>
      <c r="K4298" s="0"/>
      <c r="L4298" s="0"/>
      <c r="M4298" s="0"/>
      <c r="N4298" s="0"/>
      <c r="O4298" s="0"/>
      <c r="P4298" s="947" t="n">
        <v>182.688</v>
      </c>
      <c r="R4298" s="948" t="n">
        <v>363.828</v>
      </c>
    </row>
    <row r="4299" customFormat="false" ht="12.75" hidden="false" customHeight="false" outlineLevel="0" collapsed="false">
      <c r="A4299" s="946" t="s">
        <v>8911</v>
      </c>
      <c r="B4299" s="947" t="n">
        <f aca="false">P4299*20/100+P4299</f>
        <v>244.6848</v>
      </c>
      <c r="C4299" s="946" t="s">
        <v>8912</v>
      </c>
      <c r="D4299" s="948" t="n">
        <f aca="false">R4299*20/100+R4299</f>
        <v>552.9312</v>
      </c>
      <c r="F4299" s="949"/>
      <c r="G4299" s="950"/>
      <c r="H4299" s="0"/>
      <c r="I4299" s="0"/>
      <c r="J4299" s="0"/>
      <c r="K4299" s="0"/>
      <c r="L4299" s="0"/>
      <c r="M4299" s="0"/>
      <c r="N4299" s="0"/>
      <c r="O4299" s="0"/>
      <c r="P4299" s="947" t="n">
        <v>203.904</v>
      </c>
      <c r="R4299" s="948" t="n">
        <v>460.776</v>
      </c>
    </row>
    <row r="4300" customFormat="false" ht="12.75" hidden="false" customHeight="false" outlineLevel="0" collapsed="false">
      <c r="A4300" s="946" t="s">
        <v>8913</v>
      </c>
      <c r="B4300" s="947" t="n">
        <f aca="false">P4300*20/100+P4300</f>
        <v>289.0368</v>
      </c>
      <c r="C4300" s="946" t="s">
        <v>8914</v>
      </c>
      <c r="D4300" s="948" t="n">
        <f aca="false">R4300*20/100+R4300</f>
        <v>631.7568</v>
      </c>
      <c r="F4300" s="949"/>
      <c r="G4300" s="950"/>
      <c r="H4300" s="0"/>
      <c r="I4300" s="0"/>
      <c r="J4300" s="0"/>
      <c r="K4300" s="0"/>
      <c r="L4300" s="0"/>
      <c r="M4300" s="0"/>
      <c r="N4300" s="0"/>
      <c r="O4300" s="0"/>
      <c r="P4300" s="947" t="n">
        <v>240.864</v>
      </c>
      <c r="R4300" s="948" t="n">
        <v>526.464</v>
      </c>
    </row>
    <row r="4301" customFormat="false" ht="12.75" hidden="false" customHeight="false" outlineLevel="0" collapsed="false">
      <c r="A4301" s="946" t="s">
        <v>8915</v>
      </c>
      <c r="B4301" s="947" t="n">
        <f aca="false">P4301*20/100+P4301</f>
        <v>329.8608</v>
      </c>
      <c r="C4301" s="946" t="s">
        <v>8916</v>
      </c>
      <c r="D4301" s="948" t="n">
        <f aca="false">R4301*20/100+R4301</f>
        <v>266.8032</v>
      </c>
      <c r="F4301" s="949"/>
      <c r="G4301" s="950"/>
      <c r="H4301" s="0"/>
      <c r="I4301" s="0"/>
      <c r="J4301" s="0"/>
      <c r="K4301" s="0"/>
      <c r="L4301" s="0"/>
      <c r="M4301" s="0"/>
      <c r="N4301" s="0"/>
      <c r="O4301" s="0"/>
      <c r="P4301" s="947" t="n">
        <v>274.884</v>
      </c>
      <c r="R4301" s="948" t="n">
        <v>222.336</v>
      </c>
    </row>
    <row r="4302" customFormat="false" ht="12.75" hidden="false" customHeight="false" outlineLevel="0" collapsed="false">
      <c r="A4302" s="946" t="s">
        <v>8917</v>
      </c>
      <c r="B4302" s="947" t="n">
        <f aca="false">P4302*20/100+P4302</f>
        <v>174.8304</v>
      </c>
      <c r="C4302" s="946" t="s">
        <v>8918</v>
      </c>
      <c r="D4302" s="948" t="n">
        <f aca="false">R4302*20/100+R4302</f>
        <v>309.384</v>
      </c>
      <c r="F4302" s="949"/>
      <c r="G4302" s="950"/>
      <c r="H4302" s="0"/>
      <c r="I4302" s="0"/>
      <c r="J4302" s="0"/>
      <c r="K4302" s="0"/>
      <c r="L4302" s="0"/>
      <c r="M4302" s="0"/>
      <c r="N4302" s="0"/>
      <c r="O4302" s="0"/>
      <c r="P4302" s="947" t="n">
        <v>145.692</v>
      </c>
      <c r="R4302" s="948" t="n">
        <v>257.82</v>
      </c>
    </row>
    <row r="4303" customFormat="false" ht="12.75" hidden="false" customHeight="false" outlineLevel="0" collapsed="false">
      <c r="A4303" s="946" t="s">
        <v>8919</v>
      </c>
      <c r="B4303" s="947" t="n">
        <f aca="false">P4303*20/100+P4303</f>
        <v>168.696</v>
      </c>
      <c r="C4303" s="946" t="s">
        <v>8920</v>
      </c>
      <c r="D4303" s="948" t="n">
        <f aca="false">R4303*20/100+R4303</f>
        <v>443.8368</v>
      </c>
      <c r="F4303" s="949"/>
      <c r="G4303" s="950"/>
      <c r="H4303" s="0"/>
      <c r="I4303" s="0"/>
      <c r="J4303" s="0"/>
      <c r="K4303" s="0"/>
      <c r="L4303" s="0"/>
      <c r="M4303" s="0"/>
      <c r="N4303" s="0"/>
      <c r="O4303" s="0"/>
      <c r="P4303" s="947" t="n">
        <v>140.58</v>
      </c>
      <c r="R4303" s="948" t="n">
        <v>369.864</v>
      </c>
    </row>
    <row r="4304" customFormat="false" ht="12.75" hidden="false" customHeight="false" outlineLevel="0" collapsed="false">
      <c r="A4304" s="946" t="s">
        <v>8921</v>
      </c>
      <c r="B4304" s="947" t="n">
        <f aca="false">P4304*20/100+P4304</f>
        <v>205.0704</v>
      </c>
      <c r="C4304" s="946" t="s">
        <v>8922</v>
      </c>
      <c r="D4304" s="948" t="n">
        <f aca="false">R4304*20/100+R4304</f>
        <v>508.3056</v>
      </c>
      <c r="F4304" s="949"/>
      <c r="G4304" s="950"/>
      <c r="H4304" s="0"/>
      <c r="I4304" s="0"/>
      <c r="J4304" s="0"/>
      <c r="K4304" s="0"/>
      <c r="L4304" s="0"/>
      <c r="M4304" s="0"/>
      <c r="N4304" s="0"/>
      <c r="O4304" s="0"/>
      <c r="P4304" s="947" t="n">
        <v>170.892</v>
      </c>
      <c r="R4304" s="948" t="n">
        <v>423.588</v>
      </c>
    </row>
    <row r="4305" customFormat="false" ht="12.75" hidden="false" customHeight="false" outlineLevel="0" collapsed="false">
      <c r="A4305" s="946" t="s">
        <v>8923</v>
      </c>
      <c r="B4305" s="947" t="n">
        <f aca="false">P4305*20/100+P4305</f>
        <v>231.5376</v>
      </c>
      <c r="C4305" s="946" t="s">
        <v>8924</v>
      </c>
      <c r="D4305" s="948" t="n">
        <f aca="false">R4305*20/100+R4305</f>
        <v>291.0672</v>
      </c>
      <c r="F4305" s="949"/>
      <c r="G4305" s="950"/>
      <c r="H4305" s="0"/>
      <c r="I4305" s="0"/>
      <c r="J4305" s="0"/>
      <c r="K4305" s="0"/>
      <c r="L4305" s="0"/>
      <c r="M4305" s="0"/>
      <c r="N4305" s="0"/>
      <c r="O4305" s="0"/>
      <c r="P4305" s="947" t="n">
        <v>192.948</v>
      </c>
      <c r="R4305" s="948" t="n">
        <v>242.556</v>
      </c>
    </row>
    <row r="4306" customFormat="false" ht="12.75" hidden="false" customHeight="false" outlineLevel="0" collapsed="false">
      <c r="A4306" s="946" t="s">
        <v>8925</v>
      </c>
      <c r="B4306" s="947" t="n">
        <f aca="false">P4306*20/100+P4306</f>
        <v>264.6144</v>
      </c>
      <c r="C4306" s="946" t="s">
        <v>8926</v>
      </c>
      <c r="D4306" s="948" t="n">
        <f aca="false">R4306*20/100+R4306</f>
        <v>321.264</v>
      </c>
      <c r="F4306" s="949"/>
      <c r="G4306" s="950"/>
      <c r="H4306" s="0"/>
      <c r="I4306" s="0"/>
      <c r="J4306" s="0"/>
      <c r="K4306" s="0"/>
      <c r="L4306" s="0"/>
      <c r="M4306" s="0"/>
      <c r="N4306" s="0"/>
      <c r="O4306" s="0"/>
      <c r="P4306" s="947" t="n">
        <v>220.512</v>
      </c>
      <c r="R4306" s="948" t="n">
        <v>267.72</v>
      </c>
    </row>
    <row r="4307" customFormat="false" ht="12.75" hidden="false" customHeight="false" outlineLevel="0" collapsed="false">
      <c r="A4307" s="946" t="s">
        <v>8927</v>
      </c>
      <c r="B4307" s="947" t="n">
        <f aca="false">P4307*20/100+P4307</f>
        <v>329.8752</v>
      </c>
      <c r="C4307" s="946" t="s">
        <v>8928</v>
      </c>
      <c r="D4307" s="948" t="n">
        <f aca="false">R4307*20/100+R4307</f>
        <v>361.9296</v>
      </c>
      <c r="F4307" s="949"/>
      <c r="G4307" s="950"/>
      <c r="H4307" s="0"/>
      <c r="I4307" s="0"/>
      <c r="J4307" s="0"/>
      <c r="K4307" s="0"/>
      <c r="L4307" s="0"/>
      <c r="M4307" s="0"/>
      <c r="N4307" s="0"/>
      <c r="O4307" s="0"/>
      <c r="P4307" s="947" t="n">
        <v>274.896</v>
      </c>
      <c r="R4307" s="948" t="n">
        <v>301.608</v>
      </c>
    </row>
    <row r="4308" customFormat="false" ht="12.75" hidden="false" customHeight="false" outlineLevel="0" collapsed="false">
      <c r="A4308" s="946" t="s">
        <v>8929</v>
      </c>
      <c r="B4308" s="947" t="n">
        <f aca="false">P4308*20/100+P4308</f>
        <v>323.1648</v>
      </c>
      <c r="C4308" s="946" t="s">
        <v>8930</v>
      </c>
      <c r="D4308" s="948" t="n">
        <f aca="false">R4308*20/100+R4308</f>
        <v>413.4384</v>
      </c>
      <c r="F4308" s="949"/>
      <c r="G4308" s="950"/>
      <c r="H4308" s="0"/>
      <c r="I4308" s="0"/>
      <c r="J4308" s="0"/>
      <c r="K4308" s="0"/>
      <c r="L4308" s="0"/>
      <c r="M4308" s="0"/>
      <c r="N4308" s="0"/>
      <c r="O4308" s="0"/>
      <c r="P4308" s="947" t="n">
        <v>269.304</v>
      </c>
      <c r="R4308" s="948" t="n">
        <v>344.532</v>
      </c>
    </row>
    <row r="4309" customFormat="false" ht="12.75" hidden="false" customHeight="false" outlineLevel="0" collapsed="false">
      <c r="A4309" s="946" t="s">
        <v>8931</v>
      </c>
      <c r="B4309" s="947" t="n">
        <f aca="false">P4309*20/100+P4309</f>
        <v>177.1056</v>
      </c>
      <c r="C4309" s="946" t="s">
        <v>8932</v>
      </c>
      <c r="D4309" s="948" t="n">
        <f aca="false">R4309*20/100+R4309</f>
        <v>499.5216</v>
      </c>
      <c r="F4309" s="949"/>
      <c r="G4309" s="950"/>
      <c r="H4309" s="0"/>
      <c r="I4309" s="0"/>
      <c r="J4309" s="0"/>
      <c r="K4309" s="0"/>
      <c r="L4309" s="0"/>
      <c r="M4309" s="0"/>
      <c r="N4309" s="0"/>
      <c r="O4309" s="0"/>
      <c r="P4309" s="947" t="n">
        <v>147.588</v>
      </c>
      <c r="R4309" s="948" t="n">
        <v>416.268</v>
      </c>
    </row>
    <row r="4310" customFormat="false" ht="12.75" hidden="false" customHeight="false" outlineLevel="0" collapsed="false">
      <c r="A4310" s="946" t="s">
        <v>8933</v>
      </c>
      <c r="B4310" s="947" t="n">
        <f aca="false">P4310*20/100+P4310</f>
        <v>175.3056</v>
      </c>
      <c r="C4310" s="946" t="s">
        <v>8934</v>
      </c>
      <c r="D4310" s="948" t="n">
        <f aca="false">R4310*20/100+R4310</f>
        <v>565.6032</v>
      </c>
      <c r="F4310" s="949"/>
      <c r="G4310" s="950"/>
      <c r="H4310" s="0"/>
      <c r="I4310" s="0"/>
      <c r="J4310" s="0"/>
      <c r="K4310" s="0"/>
      <c r="L4310" s="0"/>
      <c r="M4310" s="0"/>
      <c r="N4310" s="0"/>
      <c r="O4310" s="0"/>
      <c r="P4310" s="947" t="n">
        <v>146.088</v>
      </c>
      <c r="R4310" s="948" t="n">
        <v>471.336</v>
      </c>
    </row>
    <row r="4311" customFormat="false" ht="12.75" hidden="false" customHeight="false" outlineLevel="0" collapsed="false">
      <c r="A4311" s="946" t="s">
        <v>8935</v>
      </c>
      <c r="B4311" s="947" t="n">
        <f aca="false">P4311*20/100+P4311</f>
        <v>323.2368</v>
      </c>
      <c r="C4311" s="946" t="s">
        <v>8936</v>
      </c>
      <c r="D4311" s="948" t="n">
        <f aca="false">R4311*20/100+R4311</f>
        <v>340.6896</v>
      </c>
      <c r="F4311" s="949"/>
      <c r="G4311" s="950"/>
      <c r="H4311" s="0"/>
      <c r="I4311" s="0"/>
      <c r="J4311" s="0"/>
      <c r="K4311" s="0"/>
      <c r="L4311" s="0"/>
      <c r="M4311" s="0"/>
      <c r="N4311" s="0"/>
      <c r="O4311" s="0"/>
      <c r="P4311" s="947" t="n">
        <v>269.364</v>
      </c>
      <c r="R4311" s="948" t="n">
        <v>283.908</v>
      </c>
    </row>
    <row r="4312" customFormat="false" ht="12.75" hidden="false" customHeight="false" outlineLevel="0" collapsed="false">
      <c r="A4312" s="946" t="s">
        <v>8937</v>
      </c>
      <c r="B4312" s="947" t="n">
        <f aca="false">P4312*20/100+P4312</f>
        <v>412.344</v>
      </c>
      <c r="C4312" s="946" t="s">
        <v>8938</v>
      </c>
      <c r="D4312" s="948" t="n">
        <f aca="false">R4312*20/100+R4312</f>
        <v>502.9632</v>
      </c>
      <c r="F4312" s="949"/>
      <c r="G4312" s="950"/>
      <c r="H4312" s="0"/>
      <c r="I4312" s="0"/>
      <c r="J4312" s="0"/>
      <c r="K4312" s="0"/>
      <c r="L4312" s="0"/>
      <c r="M4312" s="0"/>
      <c r="N4312" s="0"/>
      <c r="O4312" s="0"/>
      <c r="P4312" s="947" t="n">
        <v>343.62</v>
      </c>
      <c r="R4312" s="948" t="n">
        <v>419.136</v>
      </c>
    </row>
    <row r="4313" customFormat="false" ht="12.75" hidden="false" customHeight="false" outlineLevel="0" collapsed="false">
      <c r="A4313" s="946" t="s">
        <v>8939</v>
      </c>
      <c r="B4313" s="947" t="n">
        <f aca="false">P4313*20/100+P4313</f>
        <v>474.2064</v>
      </c>
      <c r="C4313" s="946" t="s">
        <v>8940</v>
      </c>
      <c r="D4313" s="948" t="n">
        <f aca="false">R4313*20/100+R4313</f>
        <v>287.0928</v>
      </c>
      <c r="F4313" s="949"/>
      <c r="G4313" s="950"/>
      <c r="H4313" s="0"/>
      <c r="I4313" s="0"/>
      <c r="J4313" s="0"/>
      <c r="K4313" s="0"/>
      <c r="L4313" s="0"/>
      <c r="M4313" s="0"/>
      <c r="N4313" s="0"/>
      <c r="O4313" s="0"/>
      <c r="P4313" s="947" t="n">
        <v>395.172</v>
      </c>
      <c r="R4313" s="948" t="n">
        <v>239.244</v>
      </c>
    </row>
    <row r="4314" customFormat="false" ht="12.75" hidden="false" customHeight="false" outlineLevel="0" collapsed="false">
      <c r="A4314" s="946" t="s">
        <v>8941</v>
      </c>
      <c r="B4314" s="947" t="n">
        <f aca="false">P4314*20/100+P4314</f>
        <v>390.6</v>
      </c>
      <c r="C4314" s="946" t="s">
        <v>8942</v>
      </c>
      <c r="D4314" s="948" t="n">
        <f aca="false">R4314*20/100+R4314</f>
        <v>311.5296</v>
      </c>
      <c r="F4314" s="949"/>
      <c r="G4314" s="950"/>
      <c r="H4314" s="0"/>
      <c r="I4314" s="0"/>
      <c r="J4314" s="0"/>
      <c r="K4314" s="0"/>
      <c r="L4314" s="0"/>
      <c r="M4314" s="0"/>
      <c r="N4314" s="0"/>
      <c r="O4314" s="0"/>
      <c r="P4314" s="947" t="n">
        <v>325.5</v>
      </c>
      <c r="R4314" s="948" t="n">
        <v>259.608</v>
      </c>
    </row>
    <row r="4315" customFormat="false" ht="12.75" hidden="false" customHeight="false" outlineLevel="0" collapsed="false">
      <c r="A4315" s="946" t="s">
        <v>8943</v>
      </c>
      <c r="B4315" s="947" t="n">
        <f aca="false">P4315*20/100+P4315</f>
        <v>466.6032</v>
      </c>
      <c r="C4315" s="946" t="s">
        <v>8944</v>
      </c>
      <c r="D4315" s="948" t="n">
        <f aca="false">R4315*20/100+R4315</f>
        <v>271.4544</v>
      </c>
      <c r="F4315" s="949"/>
      <c r="G4315" s="950"/>
      <c r="H4315" s="0"/>
      <c r="I4315" s="0"/>
      <c r="J4315" s="0"/>
      <c r="K4315" s="0"/>
      <c r="L4315" s="0"/>
      <c r="M4315" s="0"/>
      <c r="N4315" s="0"/>
      <c r="O4315" s="0"/>
      <c r="P4315" s="947" t="n">
        <v>388.836</v>
      </c>
      <c r="R4315" s="948" t="n">
        <v>226.212</v>
      </c>
    </row>
    <row r="4316" customFormat="false" ht="12.75" hidden="false" customHeight="false" outlineLevel="0" collapsed="false">
      <c r="A4316" s="946" t="s">
        <v>8945</v>
      </c>
      <c r="B4316" s="947" t="n">
        <f aca="false">P4316*20/100+P4316</f>
        <v>307.3824</v>
      </c>
      <c r="C4316" s="946" t="s">
        <v>8946</v>
      </c>
      <c r="D4316" s="948" t="n">
        <f aca="false">R4316*20/100+R4316</f>
        <v>370.5264</v>
      </c>
      <c r="F4316" s="949"/>
      <c r="G4316" s="950"/>
      <c r="H4316" s="0"/>
      <c r="I4316" s="0"/>
      <c r="J4316" s="0"/>
      <c r="K4316" s="0"/>
      <c r="L4316" s="0"/>
      <c r="M4316" s="0"/>
      <c r="N4316" s="0"/>
      <c r="O4316" s="0"/>
      <c r="P4316" s="947" t="n">
        <v>256.152</v>
      </c>
      <c r="R4316" s="948" t="n">
        <v>308.772</v>
      </c>
    </row>
    <row r="4317" customFormat="false" ht="12.75" hidden="false" customHeight="false" outlineLevel="0" collapsed="false">
      <c r="A4317" s="946" t="s">
        <v>8947</v>
      </c>
      <c r="B4317" s="947" t="n">
        <f aca="false">P4317*20/100+P4317</f>
        <v>334.008</v>
      </c>
      <c r="C4317" s="946" t="s">
        <v>8948</v>
      </c>
      <c r="D4317" s="948" t="n">
        <f aca="false">R4317*20/100+R4317</f>
        <v>356.7744</v>
      </c>
      <c r="F4317" s="949"/>
      <c r="G4317" s="950"/>
      <c r="H4317" s="0"/>
      <c r="I4317" s="0"/>
      <c r="J4317" s="0"/>
      <c r="K4317" s="0"/>
      <c r="L4317" s="0"/>
      <c r="M4317" s="0"/>
      <c r="N4317" s="0"/>
      <c r="O4317" s="0"/>
      <c r="P4317" s="947" t="n">
        <v>278.34</v>
      </c>
      <c r="R4317" s="948" t="n">
        <v>297.312</v>
      </c>
    </row>
    <row r="4318" customFormat="false" ht="12.75" hidden="false" customHeight="false" outlineLevel="0" collapsed="false">
      <c r="A4318" s="946" t="s">
        <v>8949</v>
      </c>
      <c r="B4318" s="947" t="n">
        <f aca="false">P4318*20/100+P4318</f>
        <v>447.5808</v>
      </c>
      <c r="C4318" s="946" t="s">
        <v>8950</v>
      </c>
      <c r="D4318" s="948" t="n">
        <f aca="false">R4318*20/100+R4318</f>
        <v>257.2416</v>
      </c>
      <c r="F4318" s="949"/>
      <c r="G4318" s="950"/>
      <c r="H4318" s="0"/>
      <c r="I4318" s="0"/>
      <c r="J4318" s="0"/>
      <c r="K4318" s="0"/>
      <c r="L4318" s="0"/>
      <c r="M4318" s="0"/>
      <c r="N4318" s="0"/>
      <c r="O4318" s="0"/>
      <c r="P4318" s="947" t="n">
        <v>372.984</v>
      </c>
      <c r="R4318" s="948" t="n">
        <v>214.368</v>
      </c>
    </row>
    <row r="4319" customFormat="false" ht="15.75" hidden="false" customHeight="false" outlineLevel="0" collapsed="false">
      <c r="A4319" s="952" t="s">
        <v>8951</v>
      </c>
      <c r="B4319" s="952" t="n">
        <f aca="false">P4319*20/100+P4319</f>
        <v>0</v>
      </c>
      <c r="C4319" s="952"/>
      <c r="D4319" s="952" t="n">
        <f aca="false">R4319*20/100+R4319</f>
        <v>0</v>
      </c>
      <c r="E4319" s="952"/>
      <c r="F4319" s="952"/>
      <c r="G4319" s="952"/>
      <c r="H4319" s="952"/>
      <c r="I4319" s="952"/>
      <c r="J4319" s="952"/>
      <c r="K4319" s="952"/>
      <c r="L4319" s="952"/>
      <c r="M4319" s="952"/>
      <c r="N4319" s="952"/>
      <c r="O4319" s="952"/>
      <c r="P4319" s="0"/>
      <c r="Q4319" s="0"/>
      <c r="R4319" s="0"/>
    </row>
    <row r="4320" customFormat="false" ht="12.75" hidden="false" customHeight="false" outlineLevel="0" collapsed="false">
      <c r="A4320" s="946" t="s">
        <v>8952</v>
      </c>
      <c r="B4320" s="947" t="n">
        <f aca="false">P4320*20/100+P4320</f>
        <v>447.84</v>
      </c>
      <c r="C4320" s="946" t="s">
        <v>8953</v>
      </c>
      <c r="D4320" s="948" t="n">
        <f aca="false">R4320*20/100+R4320</f>
        <v>694.368</v>
      </c>
      <c r="F4320" s="949"/>
      <c r="G4320" s="950"/>
      <c r="H4320" s="0"/>
      <c r="I4320" s="0"/>
      <c r="J4320" s="0"/>
      <c r="K4320" s="0"/>
      <c r="L4320" s="0"/>
      <c r="M4320" s="0"/>
      <c r="N4320" s="0"/>
      <c r="O4320" s="0"/>
      <c r="P4320" s="947" t="n">
        <v>373.2</v>
      </c>
      <c r="R4320" s="948" t="n">
        <v>578.64</v>
      </c>
    </row>
    <row r="4321" customFormat="false" ht="12.75" hidden="false" customHeight="false" outlineLevel="0" collapsed="false">
      <c r="A4321" s="946" t="s">
        <v>8954</v>
      </c>
      <c r="B4321" s="947" t="n">
        <f aca="false">P4321*20/100+P4321</f>
        <v>665.5968</v>
      </c>
      <c r="C4321" s="946" t="s">
        <v>8955</v>
      </c>
      <c r="D4321" s="948" t="n">
        <f aca="false">R4321*20/100+R4321</f>
        <v>858.6144</v>
      </c>
      <c r="F4321" s="949"/>
      <c r="G4321" s="950"/>
      <c r="H4321" s="0"/>
      <c r="I4321" s="0"/>
      <c r="J4321" s="0"/>
      <c r="K4321" s="0"/>
      <c r="L4321" s="0"/>
      <c r="M4321" s="0"/>
      <c r="N4321" s="0"/>
      <c r="O4321" s="0"/>
      <c r="P4321" s="947" t="n">
        <v>554.664</v>
      </c>
      <c r="R4321" s="948" t="n">
        <v>715.512</v>
      </c>
    </row>
    <row r="4322" customFormat="false" ht="15.75" hidden="false" customHeight="false" outlineLevel="0" collapsed="false">
      <c r="A4322" s="952" t="s">
        <v>8956</v>
      </c>
      <c r="B4322" s="952" t="n">
        <f aca="false">P4322*20/100+P4322</f>
        <v>0</v>
      </c>
      <c r="C4322" s="952"/>
      <c r="D4322" s="952" t="n">
        <f aca="false">R4322*20/100+R4322</f>
        <v>0</v>
      </c>
      <c r="E4322" s="952"/>
      <c r="F4322" s="952"/>
      <c r="G4322" s="952"/>
      <c r="H4322" s="952"/>
      <c r="I4322" s="952"/>
      <c r="J4322" s="952"/>
      <c r="K4322" s="952"/>
      <c r="L4322" s="952"/>
      <c r="M4322" s="952"/>
      <c r="N4322" s="952"/>
      <c r="O4322" s="952"/>
      <c r="P4322" s="0"/>
      <c r="Q4322" s="0"/>
      <c r="R4322" s="0"/>
    </row>
    <row r="4323" customFormat="false" ht="12.75" hidden="false" customHeight="false" outlineLevel="0" collapsed="false">
      <c r="A4323" s="946" t="s">
        <v>8957</v>
      </c>
      <c r="B4323" s="947" t="n">
        <f aca="false">P4323*20/100+P4323</f>
        <v>194.0544</v>
      </c>
      <c r="C4323" s="946" t="s">
        <v>8958</v>
      </c>
      <c r="D4323" s="948" t="n">
        <f aca="false">R4323*20/100+R4323</f>
        <v>207.288</v>
      </c>
      <c r="F4323" s="949"/>
      <c r="G4323" s="950"/>
      <c r="H4323" s="0"/>
      <c r="I4323" s="0"/>
      <c r="J4323" s="0"/>
      <c r="K4323" s="0"/>
      <c r="L4323" s="0"/>
      <c r="M4323" s="0"/>
      <c r="N4323" s="0"/>
      <c r="O4323" s="0"/>
      <c r="P4323" s="947" t="n">
        <v>161.712</v>
      </c>
      <c r="R4323" s="948" t="n">
        <v>172.74</v>
      </c>
    </row>
    <row r="4324" customFormat="false" ht="12.75" hidden="false" customHeight="false" outlineLevel="0" collapsed="false">
      <c r="A4324" s="946" t="s">
        <v>8959</v>
      </c>
      <c r="B4324" s="947" t="n">
        <f aca="false">P4324*20/100+P4324</f>
        <v>262.3968</v>
      </c>
      <c r="C4324" s="954" t="s">
        <v>3122</v>
      </c>
      <c r="D4324" s="948" t="n">
        <f aca="false">R4324*20/100+R4324</f>
        <v>0</v>
      </c>
      <c r="F4324" s="953"/>
      <c r="G4324" s="953"/>
      <c r="H4324" s="0"/>
      <c r="I4324" s="0"/>
      <c r="J4324" s="0"/>
      <c r="K4324" s="0"/>
      <c r="L4324" s="0"/>
      <c r="M4324" s="0"/>
      <c r="N4324" s="0"/>
      <c r="O4324" s="0"/>
      <c r="P4324" s="947" t="n">
        <v>218.664</v>
      </c>
      <c r="R4324" s="948" t="n">
        <v>0</v>
      </c>
    </row>
    <row r="4325" customFormat="false" ht="15.75" hidden="false" customHeight="false" outlineLevel="0" collapsed="false">
      <c r="A4325" s="952" t="s">
        <v>8960</v>
      </c>
      <c r="B4325" s="952" t="n">
        <f aca="false">P4325*20/100+P4325</f>
        <v>0</v>
      </c>
      <c r="C4325" s="952"/>
      <c r="D4325" s="952" t="n">
        <f aca="false">R4325*20/100+R4325</f>
        <v>0</v>
      </c>
      <c r="E4325" s="952"/>
      <c r="F4325" s="952"/>
      <c r="G4325" s="952"/>
      <c r="H4325" s="952"/>
      <c r="I4325" s="952"/>
      <c r="J4325" s="952"/>
      <c r="K4325" s="952"/>
      <c r="L4325" s="952"/>
      <c r="M4325" s="952"/>
      <c r="N4325" s="952"/>
      <c r="O4325" s="952"/>
      <c r="P4325" s="0"/>
      <c r="Q4325" s="0"/>
      <c r="R4325" s="0"/>
    </row>
    <row r="4326" customFormat="false" ht="12.75" hidden="false" customHeight="false" outlineLevel="0" collapsed="false">
      <c r="A4326" s="946" t="s">
        <v>8961</v>
      </c>
      <c r="B4326" s="947" t="n">
        <f aca="false">P4326*20/100+P4326</f>
        <v>914.7744</v>
      </c>
      <c r="C4326" s="946" t="s">
        <v>8962</v>
      </c>
      <c r="D4326" s="948" t="n">
        <f aca="false">R4326*20/100+R4326</f>
        <v>914.7744</v>
      </c>
      <c r="F4326" s="949"/>
      <c r="G4326" s="950"/>
      <c r="H4326" s="0"/>
      <c r="I4326" s="0"/>
      <c r="J4326" s="0"/>
      <c r="K4326" s="0"/>
      <c r="L4326" s="0"/>
      <c r="M4326" s="0"/>
      <c r="N4326" s="0"/>
      <c r="O4326" s="0"/>
      <c r="P4326" s="947" t="n">
        <v>762.312</v>
      </c>
      <c r="R4326" s="948" t="n">
        <v>762.312</v>
      </c>
    </row>
    <row r="4327" customFormat="false" ht="12.75" hidden="false" customHeight="false" outlineLevel="0" collapsed="false">
      <c r="A4327" s="946" t="s">
        <v>8963</v>
      </c>
      <c r="B4327" s="947" t="n">
        <f aca="false">P4327*20/100+P4327</f>
        <v>914.7744</v>
      </c>
      <c r="C4327" s="946" t="s">
        <v>8964</v>
      </c>
      <c r="D4327" s="948" t="n">
        <f aca="false">R4327*20/100+R4327</f>
        <v>914.7744</v>
      </c>
      <c r="F4327" s="949"/>
      <c r="G4327" s="950"/>
      <c r="H4327" s="0"/>
      <c r="I4327" s="0"/>
      <c r="J4327" s="0"/>
      <c r="K4327" s="0"/>
      <c r="L4327" s="0"/>
      <c r="M4327" s="0"/>
      <c r="N4327" s="0"/>
      <c r="O4327" s="0"/>
      <c r="P4327" s="947" t="n">
        <v>762.312</v>
      </c>
      <c r="R4327" s="948" t="n">
        <v>762.312</v>
      </c>
    </row>
    <row r="4328" customFormat="false" ht="12.75" hidden="false" customHeight="false" outlineLevel="0" collapsed="false">
      <c r="A4328" s="946" t="s">
        <v>8965</v>
      </c>
      <c r="B4328" s="947" t="n">
        <f aca="false">P4328*20/100+P4328</f>
        <v>914.7744</v>
      </c>
      <c r="C4328" s="946" t="s">
        <v>8966</v>
      </c>
      <c r="D4328" s="948" t="n">
        <f aca="false">R4328*20/100+R4328</f>
        <v>914.7744</v>
      </c>
      <c r="F4328" s="949"/>
      <c r="G4328" s="950"/>
      <c r="H4328" s="0"/>
      <c r="I4328" s="0"/>
      <c r="J4328" s="0"/>
      <c r="K4328" s="0"/>
      <c r="L4328" s="0"/>
      <c r="M4328" s="0"/>
      <c r="N4328" s="0"/>
      <c r="O4328" s="0"/>
      <c r="P4328" s="947" t="n">
        <v>762.312</v>
      </c>
      <c r="R4328" s="948" t="n">
        <v>762.312</v>
      </c>
    </row>
    <row r="4329" customFormat="false" ht="15.75" hidden="false" customHeight="false" outlineLevel="0" collapsed="false">
      <c r="A4329" s="952" t="s">
        <v>8967</v>
      </c>
      <c r="B4329" s="952" t="n">
        <f aca="false">P4329*20/100+P4329</f>
        <v>0</v>
      </c>
      <c r="C4329" s="952"/>
      <c r="D4329" s="952" t="n">
        <f aca="false">R4329*20/100+R4329</f>
        <v>0</v>
      </c>
      <c r="E4329" s="952"/>
      <c r="F4329" s="952"/>
      <c r="G4329" s="952"/>
      <c r="H4329" s="952"/>
      <c r="I4329" s="952"/>
      <c r="J4329" s="952"/>
      <c r="K4329" s="952"/>
      <c r="L4329" s="952"/>
      <c r="M4329" s="952"/>
      <c r="N4329" s="952"/>
      <c r="O4329" s="952"/>
      <c r="P4329" s="0"/>
      <c r="Q4329" s="0"/>
      <c r="R4329" s="0"/>
    </row>
    <row r="4330" customFormat="false" ht="15.75" hidden="false" customHeight="false" outlineLevel="0" collapsed="false">
      <c r="A4330" s="952" t="s">
        <v>8968</v>
      </c>
      <c r="B4330" s="952" t="n">
        <f aca="false">P4330*20/100+P4330</f>
        <v>0</v>
      </c>
      <c r="C4330" s="952"/>
      <c r="D4330" s="952" t="n">
        <f aca="false">R4330*20/100+R4330</f>
        <v>0</v>
      </c>
      <c r="E4330" s="952"/>
      <c r="F4330" s="952"/>
      <c r="G4330" s="952"/>
      <c r="H4330" s="952"/>
      <c r="I4330" s="952"/>
      <c r="J4330" s="952"/>
      <c r="K4330" s="952"/>
      <c r="L4330" s="952"/>
      <c r="M4330" s="952"/>
      <c r="N4330" s="952"/>
      <c r="O4330" s="952"/>
      <c r="P4330" s="0"/>
      <c r="Q4330" s="0"/>
      <c r="R4330" s="0"/>
    </row>
    <row r="4331" customFormat="false" ht="12.75" hidden="false" customHeight="false" outlineLevel="0" collapsed="false">
      <c r="A4331" s="946" t="s">
        <v>8969</v>
      </c>
      <c r="B4331" s="947" t="n">
        <f aca="false">P4331*20/100+P4331</f>
        <v>861.6384</v>
      </c>
      <c r="C4331" s="946" t="s">
        <v>8970</v>
      </c>
      <c r="D4331" s="948" t="n">
        <f aca="false">R4331*20/100+R4331</f>
        <v>861.6384</v>
      </c>
      <c r="F4331" s="949"/>
      <c r="G4331" s="950"/>
      <c r="H4331" s="0"/>
      <c r="I4331" s="0"/>
      <c r="J4331" s="0"/>
      <c r="K4331" s="0"/>
      <c r="L4331" s="0"/>
      <c r="M4331" s="0"/>
      <c r="N4331" s="0"/>
      <c r="O4331" s="0"/>
      <c r="P4331" s="947" t="n">
        <v>718.032</v>
      </c>
      <c r="R4331" s="948" t="n">
        <v>718.032</v>
      </c>
    </row>
    <row r="4332" customFormat="false" ht="12.75" hidden="false" customHeight="false" outlineLevel="0" collapsed="false">
      <c r="A4332" s="946" t="s">
        <v>8971</v>
      </c>
      <c r="B4332" s="947" t="n">
        <f aca="false">P4332*20/100+P4332</f>
        <v>861.6384</v>
      </c>
      <c r="C4332" s="946" t="s">
        <v>8972</v>
      </c>
      <c r="D4332" s="948" t="n">
        <f aca="false">R4332*20/100+R4332</f>
        <v>861.6384</v>
      </c>
      <c r="F4332" s="949"/>
      <c r="G4332" s="950"/>
      <c r="H4332" s="0"/>
      <c r="I4332" s="0"/>
      <c r="J4332" s="0"/>
      <c r="K4332" s="0"/>
      <c r="L4332" s="0"/>
      <c r="M4332" s="0"/>
      <c r="N4332" s="0"/>
      <c r="O4332" s="0"/>
      <c r="P4332" s="947" t="n">
        <v>718.032</v>
      </c>
      <c r="R4332" s="948" t="n">
        <v>718.032</v>
      </c>
    </row>
    <row r="4333" customFormat="false" ht="15.75" hidden="false" customHeight="false" outlineLevel="0" collapsed="false">
      <c r="A4333" s="952" t="s">
        <v>8973</v>
      </c>
      <c r="B4333" s="952" t="n">
        <f aca="false">P4333*20/100+P4333</f>
        <v>0</v>
      </c>
      <c r="C4333" s="952"/>
      <c r="D4333" s="952" t="n">
        <f aca="false">R4333*20/100+R4333</f>
        <v>0</v>
      </c>
      <c r="E4333" s="952"/>
      <c r="F4333" s="952"/>
      <c r="G4333" s="952"/>
      <c r="H4333" s="952"/>
      <c r="I4333" s="952"/>
      <c r="J4333" s="952"/>
      <c r="K4333" s="952"/>
      <c r="L4333" s="952"/>
      <c r="M4333" s="952"/>
      <c r="N4333" s="952"/>
      <c r="O4333" s="952"/>
      <c r="P4333" s="0"/>
      <c r="Q4333" s="0"/>
      <c r="R4333" s="0"/>
    </row>
    <row r="4334" customFormat="false" ht="12.75" hidden="false" customHeight="false" outlineLevel="0" collapsed="false">
      <c r="A4334" s="946" t="s">
        <v>8974</v>
      </c>
      <c r="B4334" s="947" t="n">
        <f aca="false">P4334*20/100+P4334</f>
        <v>53.496</v>
      </c>
      <c r="C4334" s="946" t="s">
        <v>8975</v>
      </c>
      <c r="D4334" s="948" t="n">
        <f aca="false">R4334*20/100+R4334</f>
        <v>96.9408</v>
      </c>
      <c r="F4334" s="949"/>
      <c r="G4334" s="950"/>
      <c r="H4334" s="0"/>
      <c r="I4334" s="0"/>
      <c r="J4334" s="0"/>
      <c r="K4334" s="0"/>
      <c r="L4334" s="0"/>
      <c r="M4334" s="0"/>
      <c r="N4334" s="0"/>
      <c r="O4334" s="0"/>
      <c r="P4334" s="947" t="n">
        <v>44.58</v>
      </c>
      <c r="R4334" s="948" t="n">
        <v>80.784</v>
      </c>
    </row>
    <row r="4335" customFormat="false" ht="15.75" hidden="false" customHeight="false" outlineLevel="0" collapsed="false">
      <c r="A4335" s="952" t="s">
        <v>8976</v>
      </c>
      <c r="B4335" s="952" t="n">
        <f aca="false">P4335*20/100+P4335</f>
        <v>0</v>
      </c>
      <c r="C4335" s="952"/>
      <c r="D4335" s="952" t="n">
        <f aca="false">R4335*20/100+R4335</f>
        <v>0</v>
      </c>
      <c r="E4335" s="952"/>
      <c r="F4335" s="952"/>
      <c r="G4335" s="952"/>
      <c r="H4335" s="952"/>
      <c r="I4335" s="952"/>
      <c r="J4335" s="952"/>
      <c r="K4335" s="952"/>
      <c r="L4335" s="952"/>
      <c r="M4335" s="952"/>
      <c r="N4335" s="952"/>
      <c r="O4335" s="952"/>
      <c r="P4335" s="0"/>
      <c r="Q4335" s="0"/>
      <c r="R4335" s="0"/>
    </row>
    <row r="4336" customFormat="false" ht="15.75" hidden="false" customHeight="false" outlineLevel="0" collapsed="false">
      <c r="A4336" s="952" t="s">
        <v>8977</v>
      </c>
      <c r="B4336" s="952" t="n">
        <f aca="false">P4336*20/100+P4336</f>
        <v>0</v>
      </c>
      <c r="C4336" s="952"/>
      <c r="D4336" s="952" t="n">
        <f aca="false">R4336*20/100+R4336</f>
        <v>0</v>
      </c>
      <c r="E4336" s="952"/>
      <c r="F4336" s="952"/>
      <c r="G4336" s="952"/>
      <c r="H4336" s="952"/>
      <c r="I4336" s="952"/>
      <c r="J4336" s="952"/>
      <c r="K4336" s="952"/>
      <c r="L4336" s="952"/>
      <c r="M4336" s="952"/>
      <c r="N4336" s="952"/>
      <c r="O4336" s="952"/>
      <c r="P4336" s="0"/>
      <c r="Q4336" s="0"/>
      <c r="R4336" s="0"/>
    </row>
    <row r="4337" customFormat="false" ht="15.75" hidden="false" customHeight="false" outlineLevel="0" collapsed="false">
      <c r="A4337" s="952" t="s">
        <v>8978</v>
      </c>
      <c r="B4337" s="952" t="n">
        <f aca="false">P4337*20/100+P4337</f>
        <v>0</v>
      </c>
      <c r="C4337" s="952"/>
      <c r="D4337" s="952" t="n">
        <f aca="false">R4337*20/100+R4337</f>
        <v>0</v>
      </c>
      <c r="E4337" s="952"/>
      <c r="F4337" s="952"/>
      <c r="G4337" s="952"/>
      <c r="H4337" s="952"/>
      <c r="I4337" s="952"/>
      <c r="J4337" s="952"/>
      <c r="K4337" s="952"/>
      <c r="L4337" s="952"/>
      <c r="M4337" s="952"/>
      <c r="N4337" s="952"/>
      <c r="O4337" s="952"/>
      <c r="P4337" s="0"/>
      <c r="Q4337" s="0"/>
      <c r="R4337" s="0"/>
    </row>
    <row r="4338" customFormat="false" ht="12.75" hidden="false" customHeight="false" outlineLevel="0" collapsed="false">
      <c r="A4338" s="946" t="s">
        <v>8979</v>
      </c>
      <c r="B4338" s="947" t="n">
        <f aca="false">P4338*20/100+P4338</f>
        <v>31.7808</v>
      </c>
      <c r="C4338" s="946" t="s">
        <v>8980</v>
      </c>
      <c r="D4338" s="948" t="n">
        <f aca="false">R4338*20/100+R4338</f>
        <v>397.9152</v>
      </c>
      <c r="F4338" s="949"/>
      <c r="G4338" s="950"/>
      <c r="H4338" s="0"/>
      <c r="I4338" s="0"/>
      <c r="J4338" s="0"/>
      <c r="K4338" s="0"/>
      <c r="L4338" s="0"/>
      <c r="M4338" s="0"/>
      <c r="N4338" s="0"/>
      <c r="O4338" s="0"/>
      <c r="P4338" s="947" t="n">
        <v>26.484</v>
      </c>
      <c r="R4338" s="948" t="n">
        <v>331.596</v>
      </c>
    </row>
    <row r="4339" customFormat="false" ht="12.75" hidden="false" customHeight="false" outlineLevel="0" collapsed="false">
      <c r="A4339" s="946" t="s">
        <v>6313</v>
      </c>
      <c r="B4339" s="947" t="n">
        <f aca="false">P4339*20/100+P4339</f>
        <v>37.152</v>
      </c>
      <c r="C4339" s="946" t="s">
        <v>8981</v>
      </c>
      <c r="D4339" s="948" t="n">
        <f aca="false">R4339*20/100+R4339</f>
        <v>123.6096</v>
      </c>
      <c r="F4339" s="949"/>
      <c r="G4339" s="950"/>
      <c r="H4339" s="0"/>
      <c r="I4339" s="0"/>
      <c r="J4339" s="0"/>
      <c r="K4339" s="0"/>
      <c r="L4339" s="0"/>
      <c r="M4339" s="0"/>
      <c r="N4339" s="0"/>
      <c r="O4339" s="0"/>
      <c r="P4339" s="947" t="n">
        <v>30.96</v>
      </c>
      <c r="R4339" s="948" t="n">
        <v>103.008</v>
      </c>
    </row>
    <row r="4340" customFormat="false" ht="12.75" hidden="false" customHeight="false" outlineLevel="0" collapsed="false">
      <c r="A4340" s="946" t="s">
        <v>8982</v>
      </c>
      <c r="B4340" s="947" t="n">
        <f aca="false">P4340*20/100+P4340</f>
        <v>133.1424</v>
      </c>
      <c r="C4340" s="946" t="s">
        <v>8983</v>
      </c>
      <c r="D4340" s="948" t="n">
        <f aca="false">R4340*20/100+R4340</f>
        <v>126.792</v>
      </c>
      <c r="F4340" s="949"/>
      <c r="G4340" s="950"/>
      <c r="H4340" s="0"/>
      <c r="I4340" s="0"/>
      <c r="J4340" s="0"/>
      <c r="K4340" s="0"/>
      <c r="L4340" s="0"/>
      <c r="M4340" s="0"/>
      <c r="N4340" s="0"/>
      <c r="O4340" s="0"/>
      <c r="P4340" s="947" t="n">
        <v>110.952</v>
      </c>
      <c r="R4340" s="948" t="n">
        <v>105.66</v>
      </c>
    </row>
    <row r="4341" customFormat="false" ht="12.75" hidden="false" customHeight="false" outlineLevel="0" collapsed="false">
      <c r="A4341" s="946" t="s">
        <v>8984</v>
      </c>
      <c r="B4341" s="947" t="n">
        <f aca="false">P4341*20/100+P4341</f>
        <v>45.1296</v>
      </c>
      <c r="C4341" s="946" t="s">
        <v>8985</v>
      </c>
      <c r="D4341" s="948" t="n">
        <f aca="false">R4341*20/100+R4341</f>
        <v>30.1968</v>
      </c>
      <c r="F4341" s="949"/>
      <c r="G4341" s="950"/>
      <c r="H4341" s="0"/>
      <c r="I4341" s="0"/>
      <c r="J4341" s="0"/>
      <c r="K4341" s="0"/>
      <c r="L4341" s="0"/>
      <c r="M4341" s="0"/>
      <c r="N4341" s="0"/>
      <c r="O4341" s="0"/>
      <c r="P4341" s="947" t="n">
        <v>37.608</v>
      </c>
      <c r="R4341" s="948" t="n">
        <v>25.164</v>
      </c>
    </row>
    <row r="4342" customFormat="false" ht="12.75" hidden="false" customHeight="false" outlineLevel="0" collapsed="false">
      <c r="A4342" s="946" t="s">
        <v>8986</v>
      </c>
      <c r="B4342" s="947" t="n">
        <f aca="false">P4342*20/100+P4342</f>
        <v>40.0464</v>
      </c>
      <c r="C4342" s="946" t="s">
        <v>8987</v>
      </c>
      <c r="D4342" s="948" t="n">
        <f aca="false">R4342*20/100+R4342</f>
        <v>51.1488</v>
      </c>
      <c r="F4342" s="949"/>
      <c r="G4342" s="950"/>
      <c r="H4342" s="0"/>
      <c r="I4342" s="0"/>
      <c r="J4342" s="0"/>
      <c r="K4342" s="0"/>
      <c r="L4342" s="0"/>
      <c r="M4342" s="0"/>
      <c r="N4342" s="0"/>
      <c r="O4342" s="0"/>
      <c r="P4342" s="947" t="n">
        <v>33.372</v>
      </c>
      <c r="R4342" s="948" t="n">
        <v>42.624</v>
      </c>
    </row>
    <row r="4343" customFormat="false" ht="12.75" hidden="false" customHeight="false" outlineLevel="0" collapsed="false">
      <c r="A4343" s="946" t="s">
        <v>8988</v>
      </c>
      <c r="B4343" s="947" t="n">
        <f aca="false">P4343*20/100+P4343</f>
        <v>147.1248</v>
      </c>
      <c r="C4343" s="946" t="s">
        <v>8989</v>
      </c>
      <c r="D4343" s="948" t="n">
        <f aca="false">R4343*20/100+R4343</f>
        <v>56.736</v>
      </c>
      <c r="F4343" s="949"/>
      <c r="G4343" s="950"/>
      <c r="H4343" s="0"/>
      <c r="I4343" s="0"/>
      <c r="J4343" s="0"/>
      <c r="K4343" s="0"/>
      <c r="L4343" s="0"/>
      <c r="M4343" s="0"/>
      <c r="N4343" s="0"/>
      <c r="O4343" s="0"/>
      <c r="P4343" s="947" t="n">
        <v>122.604</v>
      </c>
      <c r="R4343" s="948" t="n">
        <v>47.28</v>
      </c>
    </row>
    <row r="4344" customFormat="false" ht="12.75" hidden="false" customHeight="false" outlineLevel="0" collapsed="false">
      <c r="A4344" s="946" t="s">
        <v>8990</v>
      </c>
      <c r="B4344" s="947" t="n">
        <f aca="false">P4344*20/100+P4344</f>
        <v>203.0544</v>
      </c>
      <c r="C4344" s="946" t="s">
        <v>8991</v>
      </c>
      <c r="D4344" s="948" t="n">
        <f aca="false">R4344*20/100+R4344</f>
        <v>56.736</v>
      </c>
      <c r="F4344" s="949"/>
      <c r="G4344" s="950"/>
      <c r="H4344" s="0"/>
      <c r="I4344" s="0"/>
      <c r="J4344" s="0"/>
      <c r="K4344" s="0"/>
      <c r="L4344" s="0"/>
      <c r="M4344" s="0"/>
      <c r="N4344" s="0"/>
      <c r="O4344" s="0"/>
      <c r="P4344" s="947" t="n">
        <v>169.212</v>
      </c>
      <c r="R4344" s="948" t="n">
        <v>47.28</v>
      </c>
    </row>
    <row r="4345" customFormat="false" ht="12.75" hidden="false" customHeight="false" outlineLevel="0" collapsed="false">
      <c r="A4345" s="946" t="s">
        <v>8992</v>
      </c>
      <c r="B4345" s="947" t="n">
        <f aca="false">P4345*20/100+P4345</f>
        <v>60.696</v>
      </c>
      <c r="C4345" s="946" t="s">
        <v>8993</v>
      </c>
      <c r="D4345" s="948" t="n">
        <f aca="false">R4345*20/100+R4345</f>
        <v>73.08</v>
      </c>
      <c r="F4345" s="949"/>
      <c r="G4345" s="950"/>
      <c r="H4345" s="0"/>
      <c r="I4345" s="0"/>
      <c r="J4345" s="0"/>
      <c r="K4345" s="0"/>
      <c r="L4345" s="0"/>
      <c r="M4345" s="0"/>
      <c r="N4345" s="0"/>
      <c r="O4345" s="0"/>
      <c r="P4345" s="947" t="n">
        <v>50.58</v>
      </c>
      <c r="R4345" s="948" t="n">
        <v>60.9</v>
      </c>
    </row>
    <row r="4346" customFormat="false" ht="12.75" hidden="false" customHeight="false" outlineLevel="0" collapsed="false">
      <c r="A4346" s="946" t="s">
        <v>8994</v>
      </c>
      <c r="B4346" s="947" t="n">
        <f aca="false">P4346*20/100+P4346</f>
        <v>281.8512</v>
      </c>
      <c r="C4346" s="946" t="s">
        <v>8995</v>
      </c>
      <c r="D4346" s="948" t="n">
        <f aca="false">R4346*20/100+R4346</f>
        <v>73.08</v>
      </c>
      <c r="F4346" s="949"/>
      <c r="G4346" s="950"/>
      <c r="H4346" s="0"/>
      <c r="I4346" s="0"/>
      <c r="J4346" s="0"/>
      <c r="K4346" s="0"/>
      <c r="L4346" s="0"/>
      <c r="M4346" s="0"/>
      <c r="N4346" s="0"/>
      <c r="O4346" s="0"/>
      <c r="P4346" s="947" t="n">
        <v>234.876</v>
      </c>
      <c r="R4346" s="948" t="n">
        <v>60.9</v>
      </c>
    </row>
    <row r="4347" customFormat="false" ht="12.75" hidden="false" customHeight="false" outlineLevel="0" collapsed="false">
      <c r="A4347" s="946" t="s">
        <v>8996</v>
      </c>
      <c r="B4347" s="947" t="n">
        <f aca="false">P4347*20/100+P4347</f>
        <v>87.0624</v>
      </c>
      <c r="C4347" s="946" t="s">
        <v>8997</v>
      </c>
      <c r="D4347" s="948" t="n">
        <f aca="false">R4347*20/100+R4347</f>
        <v>78.2928</v>
      </c>
      <c r="F4347" s="949"/>
      <c r="G4347" s="950"/>
      <c r="H4347" s="0"/>
      <c r="I4347" s="0"/>
      <c r="J4347" s="0"/>
      <c r="K4347" s="0"/>
      <c r="L4347" s="0"/>
      <c r="M4347" s="0"/>
      <c r="N4347" s="0"/>
      <c r="O4347" s="0"/>
      <c r="P4347" s="947" t="n">
        <v>72.552</v>
      </c>
      <c r="R4347" s="948" t="n">
        <v>65.244</v>
      </c>
    </row>
    <row r="4348" customFormat="false" ht="12.75" hidden="false" customHeight="false" outlineLevel="0" collapsed="false">
      <c r="A4348" s="955"/>
      <c r="C4348" s="955"/>
      <c r="D4348" s="0"/>
      <c r="F4348" s="955"/>
      <c r="G4348" s="955"/>
      <c r="H4348" s="0"/>
      <c r="I4348" s="0"/>
      <c r="J4348" s="0"/>
      <c r="K4348" s="0"/>
      <c r="L4348" s="0"/>
      <c r="M4348" s="0"/>
      <c r="N4348" s="0"/>
      <c r="O4348" s="0"/>
      <c r="P4348" s="0"/>
      <c r="Q4348" s="0"/>
      <c r="R4348" s="0"/>
    </row>
    <row r="4349" customFormat="false" ht="15.75" hidden="false" customHeight="false" outlineLevel="0" collapsed="false">
      <c r="A4349" s="952" t="s">
        <v>8978</v>
      </c>
      <c r="B4349" s="952" t="n">
        <f aca="false">P4349*20/100+P4349</f>
        <v>0</v>
      </c>
      <c r="C4349" s="952"/>
      <c r="D4349" s="952" t="n">
        <f aca="false">R4349*20/100+R4349</f>
        <v>0</v>
      </c>
      <c r="E4349" s="952"/>
      <c r="F4349" s="952"/>
      <c r="G4349" s="952"/>
      <c r="H4349" s="952"/>
      <c r="I4349" s="952"/>
      <c r="J4349" s="952"/>
      <c r="K4349" s="952"/>
      <c r="L4349" s="952"/>
      <c r="M4349" s="952"/>
      <c r="N4349" s="952"/>
      <c r="O4349" s="952"/>
      <c r="P4349" s="0"/>
      <c r="Q4349" s="0"/>
      <c r="R4349" s="0"/>
    </row>
    <row r="4350" customFormat="false" ht="12.75" hidden="false" customHeight="false" outlineLevel="0" collapsed="false">
      <c r="A4350" s="946" t="s">
        <v>8998</v>
      </c>
      <c r="B4350" s="947" t="n">
        <f aca="false">P4350*20/100+P4350</f>
        <v>132.2208</v>
      </c>
      <c r="C4350" s="946" t="s">
        <v>8999</v>
      </c>
      <c r="D4350" s="948" t="n">
        <f aca="false">R4350*20/100+R4350</f>
        <v>177.2496</v>
      </c>
      <c r="F4350" s="949"/>
      <c r="G4350" s="950"/>
      <c r="H4350" s="0"/>
      <c r="I4350" s="0"/>
      <c r="J4350" s="0"/>
      <c r="K4350" s="0"/>
      <c r="L4350" s="0"/>
      <c r="M4350" s="0"/>
      <c r="N4350" s="0"/>
      <c r="O4350" s="0"/>
      <c r="P4350" s="947" t="n">
        <v>110.184</v>
      </c>
      <c r="R4350" s="948" t="n">
        <v>147.708</v>
      </c>
    </row>
    <row r="4351" customFormat="false" ht="12.75" hidden="false" customHeight="false" outlineLevel="0" collapsed="false">
      <c r="A4351" s="946" t="s">
        <v>9000</v>
      </c>
      <c r="B4351" s="947" t="n">
        <f aca="false">P4351*20/100+P4351</f>
        <v>132.2208</v>
      </c>
      <c r="C4351" s="946" t="s">
        <v>9001</v>
      </c>
      <c r="D4351" s="948" t="n">
        <f aca="false">R4351*20/100+R4351</f>
        <v>64.0944</v>
      </c>
      <c r="F4351" s="949"/>
      <c r="G4351" s="950"/>
      <c r="H4351" s="0"/>
      <c r="I4351" s="0"/>
      <c r="J4351" s="0"/>
      <c r="K4351" s="0"/>
      <c r="L4351" s="0"/>
      <c r="M4351" s="0"/>
      <c r="N4351" s="0"/>
      <c r="O4351" s="0"/>
      <c r="P4351" s="947" t="n">
        <v>110.184</v>
      </c>
      <c r="R4351" s="948" t="n">
        <v>53.412</v>
      </c>
    </row>
    <row r="4352" customFormat="false" ht="12.75" hidden="false" customHeight="false" outlineLevel="0" collapsed="false">
      <c r="A4352" s="946" t="s">
        <v>9002</v>
      </c>
      <c r="B4352" s="947" t="n">
        <f aca="false">P4352*20/100+P4352</f>
        <v>132.2208</v>
      </c>
      <c r="C4352" s="946" t="s">
        <v>9003</v>
      </c>
      <c r="D4352" s="948" t="n">
        <f aca="false">R4352*20/100+R4352</f>
        <v>55.656</v>
      </c>
      <c r="F4352" s="949"/>
      <c r="G4352" s="950"/>
      <c r="H4352" s="0"/>
      <c r="I4352" s="0"/>
      <c r="J4352" s="0"/>
      <c r="K4352" s="0"/>
      <c r="L4352" s="0"/>
      <c r="M4352" s="0"/>
      <c r="N4352" s="0"/>
      <c r="O4352" s="0"/>
      <c r="P4352" s="947" t="n">
        <v>110.184</v>
      </c>
      <c r="R4352" s="948" t="n">
        <v>46.38</v>
      </c>
    </row>
    <row r="4353" customFormat="false" ht="12.75" hidden="false" customHeight="false" outlineLevel="0" collapsed="false">
      <c r="A4353" s="946" t="s">
        <v>3122</v>
      </c>
      <c r="B4353" s="947" t="n">
        <f aca="false">P4353*20/100+P4353</f>
        <v>211.68</v>
      </c>
      <c r="C4353" s="946" t="s">
        <v>9004</v>
      </c>
      <c r="D4353" s="948" t="n">
        <f aca="false">R4353*20/100+R4353</f>
        <v>55.656</v>
      </c>
      <c r="F4353" s="949"/>
      <c r="G4353" s="950"/>
      <c r="H4353" s="0"/>
      <c r="I4353" s="0"/>
      <c r="J4353" s="0"/>
      <c r="K4353" s="0"/>
      <c r="L4353" s="0"/>
      <c r="M4353" s="0"/>
      <c r="N4353" s="0"/>
      <c r="O4353" s="0"/>
      <c r="P4353" s="947" t="n">
        <v>176.4</v>
      </c>
      <c r="R4353" s="948" t="n">
        <v>46.38</v>
      </c>
    </row>
    <row r="4354" customFormat="false" ht="12.75" hidden="false" customHeight="false" outlineLevel="0" collapsed="false">
      <c r="A4354" s="946" t="s">
        <v>9005</v>
      </c>
      <c r="B4354" s="947" t="n">
        <f aca="false">P4354*20/100+P4354</f>
        <v>49.0032</v>
      </c>
      <c r="C4354" s="946" t="s">
        <v>9006</v>
      </c>
      <c r="D4354" s="948" t="n">
        <f aca="false">R4354*20/100+R4354</f>
        <v>68.4864</v>
      </c>
      <c r="F4354" s="949"/>
      <c r="G4354" s="950"/>
      <c r="H4354" s="0"/>
      <c r="I4354" s="0"/>
      <c r="J4354" s="0"/>
      <c r="K4354" s="0"/>
      <c r="L4354" s="0"/>
      <c r="M4354" s="0"/>
      <c r="N4354" s="0"/>
      <c r="O4354" s="0"/>
      <c r="P4354" s="947" t="n">
        <v>40.836</v>
      </c>
      <c r="R4354" s="948" t="n">
        <v>57.072</v>
      </c>
    </row>
    <row r="4355" customFormat="false" ht="12.75" hidden="false" customHeight="false" outlineLevel="0" collapsed="false">
      <c r="A4355" s="946" t="s">
        <v>9007</v>
      </c>
      <c r="B4355" s="947" t="n">
        <f aca="false">P4355*20/100+P4355</f>
        <v>50.544</v>
      </c>
      <c r="C4355" s="946" t="s">
        <v>9008</v>
      </c>
      <c r="D4355" s="948" t="n">
        <f aca="false">R4355*20/100+R4355</f>
        <v>98.8704</v>
      </c>
      <c r="F4355" s="949"/>
      <c r="G4355" s="950"/>
      <c r="H4355" s="0"/>
      <c r="I4355" s="0"/>
      <c r="J4355" s="0"/>
      <c r="K4355" s="0"/>
      <c r="L4355" s="0"/>
      <c r="M4355" s="0"/>
      <c r="N4355" s="0"/>
      <c r="O4355" s="0"/>
      <c r="P4355" s="947" t="n">
        <v>42.12</v>
      </c>
      <c r="R4355" s="948" t="n">
        <v>82.392</v>
      </c>
    </row>
    <row r="4356" customFormat="false" ht="12.75" hidden="false" customHeight="false" outlineLevel="0" collapsed="false">
      <c r="A4356" s="946" t="s">
        <v>9009</v>
      </c>
      <c r="B4356" s="947" t="n">
        <f aca="false">P4356*20/100+P4356</f>
        <v>60.1488</v>
      </c>
      <c r="C4356" s="946" t="s">
        <v>9010</v>
      </c>
      <c r="D4356" s="948" t="n">
        <f aca="false">R4356*20/100+R4356</f>
        <v>55.656</v>
      </c>
      <c r="F4356" s="949"/>
      <c r="G4356" s="950"/>
      <c r="H4356" s="0"/>
      <c r="I4356" s="0"/>
      <c r="J4356" s="0"/>
      <c r="K4356" s="0"/>
      <c r="L4356" s="0"/>
      <c r="M4356" s="0"/>
      <c r="N4356" s="0"/>
      <c r="O4356" s="0"/>
      <c r="P4356" s="947" t="n">
        <v>50.124</v>
      </c>
      <c r="R4356" s="948" t="n">
        <v>46.38</v>
      </c>
    </row>
    <row r="4357" customFormat="false" ht="12.75" hidden="false" customHeight="false" outlineLevel="0" collapsed="false">
      <c r="A4357" s="946" t="s">
        <v>9011</v>
      </c>
      <c r="B4357" s="947" t="n">
        <f aca="false">P4357*20/100+P4357</f>
        <v>83.52</v>
      </c>
      <c r="C4357" s="946" t="s">
        <v>9012</v>
      </c>
      <c r="D4357" s="948" t="n">
        <f aca="false">R4357*20/100+R4357</f>
        <v>55.656</v>
      </c>
      <c r="F4357" s="949"/>
      <c r="G4357" s="950"/>
      <c r="H4357" s="0"/>
      <c r="I4357" s="0"/>
      <c r="J4357" s="0"/>
      <c r="K4357" s="0"/>
      <c r="L4357" s="0"/>
      <c r="M4357" s="0"/>
      <c r="N4357" s="0"/>
      <c r="O4357" s="0"/>
      <c r="P4357" s="947" t="n">
        <v>69.6</v>
      </c>
      <c r="R4357" s="948" t="n">
        <v>46.38</v>
      </c>
    </row>
    <row r="4358" customFormat="false" ht="12.75" hidden="false" customHeight="false" outlineLevel="0" collapsed="false">
      <c r="A4358" s="946" t="s">
        <v>9013</v>
      </c>
      <c r="B4358" s="947" t="n">
        <f aca="false">P4358*20/100+P4358</f>
        <v>62.0064</v>
      </c>
      <c r="C4358" s="946" t="s">
        <v>9014</v>
      </c>
      <c r="D4358" s="948" t="n">
        <f aca="false">R4358*20/100+R4358</f>
        <v>98.8704</v>
      </c>
      <c r="F4358" s="949"/>
      <c r="G4358" s="950"/>
      <c r="H4358" s="0"/>
      <c r="I4358" s="0"/>
      <c r="J4358" s="0"/>
      <c r="K4358" s="0"/>
      <c r="L4358" s="0"/>
      <c r="M4358" s="0"/>
      <c r="N4358" s="0"/>
      <c r="O4358" s="0"/>
      <c r="P4358" s="947" t="n">
        <v>51.672</v>
      </c>
      <c r="R4358" s="948" t="n">
        <v>82.392</v>
      </c>
    </row>
    <row r="4359" customFormat="false" ht="12.75" hidden="false" customHeight="false" outlineLevel="0" collapsed="false">
      <c r="A4359" s="946" t="s">
        <v>9015</v>
      </c>
      <c r="B4359" s="947" t="n">
        <f aca="false">P4359*20/100+P4359</f>
        <v>70.0704</v>
      </c>
      <c r="C4359" s="946" t="s">
        <v>9016</v>
      </c>
      <c r="D4359" s="948" t="n">
        <f aca="false">R4359*20/100+R4359</f>
        <v>111.312</v>
      </c>
      <c r="F4359" s="949"/>
      <c r="G4359" s="950"/>
      <c r="H4359" s="0"/>
      <c r="I4359" s="0"/>
      <c r="J4359" s="0"/>
      <c r="K4359" s="0"/>
      <c r="L4359" s="0"/>
      <c r="M4359" s="0"/>
      <c r="N4359" s="0"/>
      <c r="O4359" s="0"/>
      <c r="P4359" s="947" t="n">
        <v>58.392</v>
      </c>
      <c r="R4359" s="948" t="n">
        <v>92.76</v>
      </c>
    </row>
    <row r="4360" customFormat="false" ht="12.75" hidden="false" customHeight="false" outlineLevel="0" collapsed="false">
      <c r="A4360" s="946" t="s">
        <v>9017</v>
      </c>
      <c r="B4360" s="947" t="n">
        <f aca="false">P4360*20/100+P4360</f>
        <v>79.1856</v>
      </c>
      <c r="C4360" s="946" t="s">
        <v>9018</v>
      </c>
      <c r="D4360" s="948" t="n">
        <f aca="false">R4360*20/100+R4360</f>
        <v>118.6272</v>
      </c>
      <c r="F4360" s="949"/>
      <c r="G4360" s="950"/>
      <c r="H4360" s="0"/>
      <c r="I4360" s="0"/>
      <c r="J4360" s="0"/>
      <c r="K4360" s="0"/>
      <c r="L4360" s="0"/>
      <c r="M4360" s="0"/>
      <c r="N4360" s="0"/>
      <c r="O4360" s="0"/>
      <c r="P4360" s="947" t="n">
        <v>65.988</v>
      </c>
      <c r="R4360" s="948" t="n">
        <v>98.856</v>
      </c>
    </row>
    <row r="4361" customFormat="false" ht="12.75" hidden="false" customHeight="false" outlineLevel="0" collapsed="false">
      <c r="A4361" s="946" t="s">
        <v>9019</v>
      </c>
      <c r="B4361" s="947" t="n">
        <f aca="false">P4361*20/100+P4361</f>
        <v>103.8672</v>
      </c>
      <c r="C4361" s="946" t="s">
        <v>9020</v>
      </c>
      <c r="D4361" s="948" t="n">
        <f aca="false">R4361*20/100+R4361</f>
        <v>150.8832</v>
      </c>
      <c r="F4361" s="949"/>
      <c r="G4361" s="950"/>
      <c r="H4361" s="0"/>
      <c r="I4361" s="0"/>
      <c r="J4361" s="0"/>
      <c r="K4361" s="0"/>
      <c r="L4361" s="0"/>
      <c r="M4361" s="0"/>
      <c r="N4361" s="0"/>
      <c r="O4361" s="0"/>
      <c r="P4361" s="947" t="n">
        <v>86.556</v>
      </c>
      <c r="R4361" s="948" t="n">
        <v>125.736</v>
      </c>
    </row>
    <row r="4362" customFormat="false" ht="12.75" hidden="false" customHeight="false" outlineLevel="0" collapsed="false">
      <c r="A4362" s="946" t="s">
        <v>9021</v>
      </c>
      <c r="B4362" s="947" t="n">
        <f aca="false">P4362*20/100+P4362</f>
        <v>124.4448</v>
      </c>
      <c r="C4362" s="946" t="s">
        <v>9022</v>
      </c>
      <c r="D4362" s="948" t="n">
        <f aca="false">R4362*20/100+R4362</f>
        <v>99.576</v>
      </c>
      <c r="F4362" s="949"/>
      <c r="G4362" s="950"/>
      <c r="H4362" s="0"/>
      <c r="I4362" s="0"/>
      <c r="J4362" s="0"/>
      <c r="K4362" s="0"/>
      <c r="L4362" s="0"/>
      <c r="M4362" s="0"/>
      <c r="N4362" s="0"/>
      <c r="O4362" s="0"/>
      <c r="P4362" s="947" t="n">
        <v>103.704</v>
      </c>
      <c r="R4362" s="948" t="n">
        <v>82.98</v>
      </c>
    </row>
    <row r="4363" customFormat="false" ht="12.75" hidden="false" customHeight="false" outlineLevel="0" collapsed="false">
      <c r="A4363" s="946" t="s">
        <v>9023</v>
      </c>
      <c r="B4363" s="947" t="n">
        <f aca="false">P4363*20/100+P4363</f>
        <v>146.3328</v>
      </c>
      <c r="C4363" s="946" t="s">
        <v>9024</v>
      </c>
      <c r="D4363" s="948" t="n">
        <f aca="false">R4363*20/100+R4363</f>
        <v>110.5056</v>
      </c>
      <c r="F4363" s="949"/>
      <c r="G4363" s="950"/>
      <c r="H4363" s="0"/>
      <c r="I4363" s="0"/>
      <c r="J4363" s="0"/>
      <c r="K4363" s="0"/>
      <c r="L4363" s="0"/>
      <c r="M4363" s="0"/>
      <c r="N4363" s="0"/>
      <c r="O4363" s="0"/>
      <c r="P4363" s="947" t="n">
        <v>121.944</v>
      </c>
      <c r="R4363" s="948" t="n">
        <v>92.088</v>
      </c>
    </row>
    <row r="4364" customFormat="false" ht="12.75" hidden="false" customHeight="false" outlineLevel="0" collapsed="false">
      <c r="A4364" s="946" t="s">
        <v>9025</v>
      </c>
      <c r="B4364" s="947" t="n">
        <f aca="false">P4364*20/100+P4364</f>
        <v>153.8928</v>
      </c>
      <c r="C4364" s="946" t="s">
        <v>9026</v>
      </c>
      <c r="D4364" s="948" t="n">
        <f aca="false">R4364*20/100+R4364</f>
        <v>98.8704</v>
      </c>
      <c r="F4364" s="949"/>
      <c r="G4364" s="950"/>
      <c r="H4364" s="0"/>
      <c r="I4364" s="0"/>
      <c r="J4364" s="0"/>
      <c r="K4364" s="0"/>
      <c r="L4364" s="0"/>
      <c r="M4364" s="0"/>
      <c r="N4364" s="0"/>
      <c r="O4364" s="0"/>
      <c r="P4364" s="947" t="n">
        <v>128.244</v>
      </c>
      <c r="R4364" s="948" t="n">
        <v>82.392</v>
      </c>
    </row>
    <row r="4365" customFormat="false" ht="15.75" hidden="false" customHeight="false" outlineLevel="0" collapsed="false">
      <c r="A4365" s="952" t="s">
        <v>9027</v>
      </c>
      <c r="B4365" s="952" t="n">
        <f aca="false">P4365*20/100+P4365</f>
        <v>0</v>
      </c>
      <c r="C4365" s="952"/>
      <c r="D4365" s="952" t="n">
        <f aca="false">R4365*20/100+R4365</f>
        <v>0</v>
      </c>
      <c r="E4365" s="952"/>
      <c r="F4365" s="952"/>
      <c r="G4365" s="952"/>
      <c r="H4365" s="952"/>
      <c r="I4365" s="952"/>
      <c r="J4365" s="952"/>
      <c r="K4365" s="952"/>
      <c r="L4365" s="952"/>
      <c r="M4365" s="952"/>
      <c r="N4365" s="952"/>
      <c r="O4365" s="952"/>
      <c r="P4365" s="0"/>
      <c r="Q4365" s="0"/>
      <c r="R4365" s="0"/>
    </row>
    <row r="4366" customFormat="false" ht="12.75" hidden="false" customHeight="false" outlineLevel="0" collapsed="false">
      <c r="A4366" s="946" t="s">
        <v>9028</v>
      </c>
      <c r="B4366" s="947" t="n">
        <f aca="false">P4366*20/100+P4366</f>
        <v>3.8016</v>
      </c>
      <c r="C4366" s="946" t="s">
        <v>9029</v>
      </c>
      <c r="D4366" s="948" t="n">
        <f aca="false">R4366*20/100+R4366</f>
        <v>19.9728</v>
      </c>
      <c r="F4366" s="949"/>
      <c r="G4366" s="950"/>
      <c r="H4366" s="0"/>
      <c r="I4366" s="0"/>
      <c r="J4366" s="0"/>
      <c r="K4366" s="0"/>
      <c r="L4366" s="0"/>
      <c r="M4366" s="0"/>
      <c r="N4366" s="0"/>
      <c r="O4366" s="0"/>
      <c r="P4366" s="947" t="n">
        <v>3.168</v>
      </c>
      <c r="R4366" s="948" t="n">
        <v>16.644</v>
      </c>
    </row>
    <row r="4367" customFormat="false" ht="12.75" hidden="false" customHeight="false" outlineLevel="0" collapsed="false">
      <c r="A4367" s="946" t="s">
        <v>9030</v>
      </c>
      <c r="B4367" s="947" t="n">
        <f aca="false">P4367*20/100+P4367</f>
        <v>4.8384</v>
      </c>
      <c r="C4367" s="946" t="s">
        <v>9031</v>
      </c>
      <c r="D4367" s="948" t="n">
        <f aca="false">R4367*20/100+R4367</f>
        <v>22.9968</v>
      </c>
      <c r="F4367" s="949"/>
      <c r="G4367" s="950"/>
      <c r="H4367" s="0"/>
      <c r="I4367" s="0"/>
      <c r="J4367" s="0"/>
      <c r="K4367" s="0"/>
      <c r="L4367" s="0"/>
      <c r="M4367" s="0"/>
      <c r="N4367" s="0"/>
      <c r="O4367" s="0"/>
      <c r="P4367" s="947" t="n">
        <v>4.032</v>
      </c>
      <c r="R4367" s="948" t="n">
        <v>19.164</v>
      </c>
    </row>
    <row r="4368" customFormat="false" ht="12.75" hidden="false" customHeight="false" outlineLevel="0" collapsed="false">
      <c r="A4368" s="946" t="s">
        <v>9032</v>
      </c>
      <c r="B4368" s="947" t="n">
        <f aca="false">P4368*20/100+P4368</f>
        <v>5.5296</v>
      </c>
      <c r="C4368" s="946" t="s">
        <v>9033</v>
      </c>
      <c r="D4368" s="948" t="n">
        <f aca="false">R4368*20/100+R4368</f>
        <v>29.0592</v>
      </c>
      <c r="F4368" s="949"/>
      <c r="G4368" s="950"/>
      <c r="H4368" s="0"/>
      <c r="I4368" s="0"/>
      <c r="J4368" s="0"/>
      <c r="K4368" s="0"/>
      <c r="L4368" s="0"/>
      <c r="M4368" s="0"/>
      <c r="N4368" s="0"/>
      <c r="O4368" s="0"/>
      <c r="P4368" s="947" t="n">
        <v>4.608</v>
      </c>
      <c r="R4368" s="948" t="n">
        <v>24.216</v>
      </c>
    </row>
    <row r="4369" customFormat="false" ht="12.75" hidden="false" customHeight="false" outlineLevel="0" collapsed="false">
      <c r="A4369" s="946" t="s">
        <v>9034</v>
      </c>
      <c r="B4369" s="947" t="n">
        <f aca="false">P4369*20/100+P4369</f>
        <v>6.336</v>
      </c>
      <c r="C4369" s="946" t="s">
        <v>9035</v>
      </c>
      <c r="D4369" s="948" t="n">
        <f aca="false">R4369*20/100+R4369</f>
        <v>36.6192</v>
      </c>
      <c r="F4369" s="949"/>
      <c r="G4369" s="950"/>
      <c r="H4369" s="0"/>
      <c r="I4369" s="0"/>
      <c r="J4369" s="0"/>
      <c r="K4369" s="0"/>
      <c r="L4369" s="0"/>
      <c r="M4369" s="0"/>
      <c r="N4369" s="0"/>
      <c r="O4369" s="0"/>
      <c r="P4369" s="947" t="n">
        <v>5.28</v>
      </c>
      <c r="R4369" s="948" t="n">
        <v>30.516</v>
      </c>
    </row>
    <row r="4370" customFormat="false" ht="12.75" hidden="false" customHeight="false" outlineLevel="0" collapsed="false">
      <c r="A4370" s="946" t="s">
        <v>9036</v>
      </c>
      <c r="B4370" s="947" t="n">
        <f aca="false">P4370*20/100+P4370</f>
        <v>8.2944</v>
      </c>
      <c r="C4370" s="946" t="s">
        <v>9037</v>
      </c>
      <c r="D4370" s="948" t="n">
        <f aca="false">R4370*20/100+R4370</f>
        <v>102.2832</v>
      </c>
      <c r="F4370" s="949"/>
      <c r="G4370" s="950"/>
      <c r="H4370" s="0"/>
      <c r="I4370" s="0"/>
      <c r="J4370" s="0"/>
      <c r="K4370" s="0"/>
      <c r="L4370" s="0"/>
      <c r="M4370" s="0"/>
      <c r="N4370" s="0"/>
      <c r="O4370" s="0"/>
      <c r="P4370" s="947" t="n">
        <v>6.912</v>
      </c>
      <c r="R4370" s="948" t="n">
        <v>85.236</v>
      </c>
    </row>
    <row r="4371" customFormat="false" ht="12.75" hidden="false" customHeight="false" outlineLevel="0" collapsed="false">
      <c r="A4371" s="946" t="s">
        <v>9038</v>
      </c>
      <c r="B4371" s="947" t="n">
        <f aca="false">P4371*20/100+P4371</f>
        <v>11.0736</v>
      </c>
      <c r="C4371" s="946" t="s">
        <v>9039</v>
      </c>
      <c r="D4371" s="948" t="n">
        <f aca="false">R4371*20/100+R4371</f>
        <v>146.1744</v>
      </c>
      <c r="F4371" s="949"/>
      <c r="G4371" s="950"/>
      <c r="H4371" s="0"/>
      <c r="I4371" s="0"/>
      <c r="J4371" s="0"/>
      <c r="K4371" s="0"/>
      <c r="L4371" s="0"/>
      <c r="M4371" s="0"/>
      <c r="N4371" s="0"/>
      <c r="O4371" s="0"/>
      <c r="P4371" s="947" t="n">
        <v>9.228</v>
      </c>
      <c r="R4371" s="948" t="n">
        <v>121.812</v>
      </c>
    </row>
    <row r="4372" customFormat="false" ht="12.75" hidden="false" customHeight="false" outlineLevel="0" collapsed="false">
      <c r="A4372" s="946" t="s">
        <v>9040</v>
      </c>
      <c r="B4372" s="947" t="n">
        <f aca="false">P4372*20/100+P4372</f>
        <v>15.2208</v>
      </c>
      <c r="C4372" s="954" t="s">
        <v>3122</v>
      </c>
      <c r="D4372" s="948" t="n">
        <f aca="false">R4372*20/100+R4372</f>
        <v>0</v>
      </c>
      <c r="F4372" s="953"/>
      <c r="G4372" s="953"/>
      <c r="H4372" s="0"/>
      <c r="I4372" s="0"/>
      <c r="J4372" s="0"/>
      <c r="K4372" s="0"/>
      <c r="L4372" s="0"/>
      <c r="M4372" s="0"/>
      <c r="N4372" s="0"/>
      <c r="O4372" s="0"/>
      <c r="P4372" s="947" t="n">
        <v>12.684</v>
      </c>
      <c r="R4372" s="948" t="n">
        <v>0</v>
      </c>
    </row>
    <row r="4373" customFormat="false" ht="15.75" hidden="false" customHeight="false" outlineLevel="0" collapsed="false">
      <c r="A4373" s="952" t="s">
        <v>9041</v>
      </c>
      <c r="B4373" s="952" t="n">
        <f aca="false">P4373*20/100+P4373</f>
        <v>0</v>
      </c>
      <c r="C4373" s="952"/>
      <c r="D4373" s="952" t="n">
        <f aca="false">R4373*20/100+R4373</f>
        <v>0</v>
      </c>
      <c r="E4373" s="952"/>
      <c r="F4373" s="952"/>
      <c r="G4373" s="952"/>
      <c r="H4373" s="952"/>
      <c r="I4373" s="952"/>
      <c r="J4373" s="952"/>
      <c r="K4373" s="952"/>
      <c r="L4373" s="952"/>
      <c r="M4373" s="952"/>
      <c r="N4373" s="952"/>
      <c r="O4373" s="952"/>
      <c r="P4373" s="0"/>
      <c r="Q4373" s="0"/>
      <c r="R4373" s="0"/>
    </row>
    <row r="4374" customFormat="false" ht="12.75" hidden="false" customHeight="false" outlineLevel="0" collapsed="false">
      <c r="A4374" s="946" t="s">
        <v>9042</v>
      </c>
      <c r="B4374" s="947" t="n">
        <f aca="false">P4374*20/100+P4374</f>
        <v>12.24</v>
      </c>
      <c r="C4374" s="946" t="s">
        <v>9043</v>
      </c>
      <c r="D4374" s="948" t="n">
        <f aca="false">R4374*20/100+R4374</f>
        <v>16.9776</v>
      </c>
      <c r="F4374" s="949"/>
      <c r="G4374" s="950"/>
      <c r="H4374" s="0"/>
      <c r="I4374" s="0"/>
      <c r="J4374" s="0"/>
      <c r="K4374" s="0"/>
      <c r="L4374" s="0"/>
      <c r="M4374" s="0"/>
      <c r="N4374" s="0"/>
      <c r="O4374" s="0"/>
      <c r="P4374" s="947" t="n">
        <v>10.2</v>
      </c>
      <c r="R4374" s="948" t="n">
        <v>14.148</v>
      </c>
    </row>
    <row r="4375" customFormat="false" ht="12.75" hidden="false" customHeight="false" outlineLevel="0" collapsed="false">
      <c r="A4375" s="946" t="s">
        <v>9044</v>
      </c>
      <c r="B4375" s="947" t="n">
        <f aca="false">P4375*20/100+P4375</f>
        <v>68.7024</v>
      </c>
      <c r="C4375" s="946" t="s">
        <v>9045</v>
      </c>
      <c r="D4375" s="948" t="n">
        <f aca="false">R4375*20/100+R4375</f>
        <v>20.9232</v>
      </c>
      <c r="F4375" s="949"/>
      <c r="G4375" s="950"/>
      <c r="H4375" s="0"/>
      <c r="I4375" s="0"/>
      <c r="J4375" s="0"/>
      <c r="K4375" s="0"/>
      <c r="L4375" s="0"/>
      <c r="M4375" s="0"/>
      <c r="N4375" s="0"/>
      <c r="O4375" s="0"/>
      <c r="P4375" s="947" t="n">
        <v>57.252</v>
      </c>
      <c r="R4375" s="948" t="n">
        <v>17.436</v>
      </c>
    </row>
    <row r="4376" customFormat="false" ht="12.75" hidden="false" customHeight="false" outlineLevel="0" collapsed="false">
      <c r="A4376" s="946" t="s">
        <v>9046</v>
      </c>
      <c r="B4376" s="947" t="n">
        <f aca="false">P4376*20/100+P4376</f>
        <v>85.2912</v>
      </c>
      <c r="C4376" s="946" t="s">
        <v>9047</v>
      </c>
      <c r="D4376" s="948" t="n">
        <f aca="false">R4376*20/100+R4376</f>
        <v>30.0096</v>
      </c>
      <c r="F4376" s="949"/>
      <c r="G4376" s="950"/>
      <c r="H4376" s="0"/>
      <c r="I4376" s="0"/>
      <c r="J4376" s="0"/>
      <c r="K4376" s="0"/>
      <c r="L4376" s="0"/>
      <c r="M4376" s="0"/>
      <c r="N4376" s="0"/>
      <c r="O4376" s="0"/>
      <c r="P4376" s="947" t="n">
        <v>71.076</v>
      </c>
      <c r="R4376" s="948" t="n">
        <v>25.008</v>
      </c>
    </row>
    <row r="4377" customFormat="false" ht="12.75" hidden="false" customHeight="false" outlineLevel="0" collapsed="false">
      <c r="A4377" s="946" t="s">
        <v>9048</v>
      </c>
      <c r="B4377" s="947" t="n">
        <f aca="false">P4377*20/100+P4377</f>
        <v>13.4208</v>
      </c>
      <c r="C4377" s="946" t="s">
        <v>9049</v>
      </c>
      <c r="D4377" s="948" t="n">
        <f aca="false">R4377*20/100+R4377</f>
        <v>41.8608</v>
      </c>
      <c r="F4377" s="949"/>
      <c r="G4377" s="950"/>
      <c r="H4377" s="0"/>
      <c r="I4377" s="0"/>
      <c r="J4377" s="0"/>
      <c r="K4377" s="0"/>
      <c r="L4377" s="0"/>
      <c r="M4377" s="0"/>
      <c r="N4377" s="0"/>
      <c r="O4377" s="0"/>
      <c r="P4377" s="947" t="n">
        <v>11.184</v>
      </c>
      <c r="R4377" s="948" t="n">
        <v>34.884</v>
      </c>
    </row>
    <row r="4378" customFormat="false" ht="12.75" hidden="false" customHeight="false" outlineLevel="0" collapsed="false">
      <c r="A4378" s="946" t="s">
        <v>9050</v>
      </c>
      <c r="B4378" s="947" t="n">
        <f aca="false">P4378*20/100+P4378</f>
        <v>104.6448</v>
      </c>
      <c r="C4378" s="946" t="s">
        <v>9051</v>
      </c>
      <c r="D4378" s="948" t="n">
        <f aca="false">R4378*20/100+R4378</f>
        <v>51.336</v>
      </c>
      <c r="F4378" s="949"/>
      <c r="G4378" s="950"/>
      <c r="H4378" s="0"/>
      <c r="I4378" s="0"/>
      <c r="J4378" s="0"/>
      <c r="K4378" s="0"/>
      <c r="L4378" s="0"/>
      <c r="M4378" s="0"/>
      <c r="N4378" s="0"/>
      <c r="O4378" s="0"/>
      <c r="P4378" s="947" t="n">
        <v>87.204</v>
      </c>
      <c r="R4378" s="948" t="n">
        <v>42.78</v>
      </c>
    </row>
    <row r="4379" customFormat="false" ht="12.75" hidden="false" customHeight="false" outlineLevel="0" collapsed="false">
      <c r="A4379" s="946" t="s">
        <v>9052</v>
      </c>
      <c r="B4379" s="947" t="n">
        <f aca="false">P4379*20/100+P4379</f>
        <v>142.1568</v>
      </c>
      <c r="C4379" s="954" t="s">
        <v>3122</v>
      </c>
      <c r="D4379" s="948" t="n">
        <f aca="false">R4379*20/100+R4379</f>
        <v>0</v>
      </c>
      <c r="F4379" s="953"/>
      <c r="G4379" s="953"/>
      <c r="H4379" s="0"/>
      <c r="I4379" s="0"/>
      <c r="J4379" s="0"/>
      <c r="K4379" s="0"/>
      <c r="L4379" s="0"/>
      <c r="M4379" s="0"/>
      <c r="N4379" s="0"/>
      <c r="O4379" s="0"/>
      <c r="P4379" s="947" t="n">
        <v>118.464</v>
      </c>
      <c r="R4379" s="948" t="n">
        <v>0</v>
      </c>
    </row>
    <row r="4380" customFormat="false" ht="15.75" hidden="false" customHeight="false" outlineLevel="0" collapsed="false">
      <c r="A4380" s="952" t="s">
        <v>9053</v>
      </c>
      <c r="B4380" s="952" t="n">
        <f aca="false">P4380*20/100+P4380</f>
        <v>0</v>
      </c>
      <c r="C4380" s="952"/>
      <c r="D4380" s="952" t="n">
        <f aca="false">R4380*20/100+R4380</f>
        <v>0</v>
      </c>
      <c r="E4380" s="952"/>
      <c r="F4380" s="952"/>
      <c r="G4380" s="952"/>
      <c r="H4380" s="952"/>
      <c r="I4380" s="952"/>
      <c r="J4380" s="952"/>
      <c r="K4380" s="952"/>
      <c r="L4380" s="952"/>
      <c r="M4380" s="952"/>
      <c r="N4380" s="952"/>
      <c r="O4380" s="952"/>
      <c r="P4380" s="0"/>
      <c r="Q4380" s="0"/>
      <c r="R4380" s="0"/>
    </row>
    <row r="4381" customFormat="false" ht="12.75" hidden="false" customHeight="false" outlineLevel="0" collapsed="false">
      <c r="A4381" s="946" t="s">
        <v>9054</v>
      </c>
      <c r="B4381" s="947" t="n">
        <f aca="false">P4381*20/100+P4381</f>
        <v>3.6</v>
      </c>
      <c r="C4381" s="946" t="s">
        <v>9055</v>
      </c>
      <c r="D4381" s="948" t="n">
        <f aca="false">R4381*20/100+R4381</f>
        <v>32.976</v>
      </c>
      <c r="F4381" s="949"/>
      <c r="G4381" s="950"/>
      <c r="H4381" s="0"/>
      <c r="I4381" s="0"/>
      <c r="J4381" s="0"/>
      <c r="K4381" s="0"/>
      <c r="L4381" s="0"/>
      <c r="M4381" s="0"/>
      <c r="N4381" s="0"/>
      <c r="O4381" s="0"/>
      <c r="P4381" s="947" t="n">
        <v>3</v>
      </c>
      <c r="R4381" s="948" t="n">
        <v>27.48</v>
      </c>
    </row>
    <row r="4382" customFormat="false" ht="12.75" hidden="false" customHeight="false" outlineLevel="0" collapsed="false">
      <c r="A4382" s="946" t="s">
        <v>9056</v>
      </c>
      <c r="B4382" s="947" t="n">
        <f aca="false">P4382*20/100+P4382</f>
        <v>4.4928</v>
      </c>
      <c r="C4382" s="946" t="s">
        <v>9057</v>
      </c>
      <c r="D4382" s="948" t="n">
        <f aca="false">R4382*20/100+R4382</f>
        <v>48.6432</v>
      </c>
      <c r="F4382" s="949"/>
      <c r="G4382" s="950"/>
      <c r="H4382" s="0"/>
      <c r="I4382" s="0"/>
      <c r="J4382" s="0"/>
      <c r="K4382" s="0"/>
      <c r="L4382" s="0"/>
      <c r="M4382" s="0"/>
      <c r="N4382" s="0"/>
      <c r="O4382" s="0"/>
      <c r="P4382" s="947" t="n">
        <v>3.744</v>
      </c>
      <c r="R4382" s="948" t="n">
        <v>40.536</v>
      </c>
    </row>
    <row r="4383" customFormat="false" ht="12.75" hidden="false" customHeight="false" outlineLevel="0" collapsed="false">
      <c r="A4383" s="946" t="s">
        <v>9058</v>
      </c>
      <c r="B4383" s="947" t="n">
        <f aca="false">P4383*20/100+P4383</f>
        <v>5.2416</v>
      </c>
      <c r="C4383" s="946" t="s">
        <v>9059</v>
      </c>
      <c r="D4383" s="948" t="n">
        <f aca="false">R4383*20/100+R4383</f>
        <v>66.5712</v>
      </c>
      <c r="F4383" s="949"/>
      <c r="G4383" s="950"/>
      <c r="H4383" s="0"/>
      <c r="I4383" s="0"/>
      <c r="J4383" s="0"/>
      <c r="K4383" s="0"/>
      <c r="L4383" s="0"/>
      <c r="M4383" s="0"/>
      <c r="N4383" s="0"/>
      <c r="O4383" s="0"/>
      <c r="P4383" s="947" t="n">
        <v>4.368</v>
      </c>
      <c r="R4383" s="948" t="n">
        <v>55.476</v>
      </c>
    </row>
    <row r="4384" customFormat="false" ht="12.75" hidden="false" customHeight="false" outlineLevel="0" collapsed="false">
      <c r="A4384" s="946" t="s">
        <v>9060</v>
      </c>
      <c r="B4384" s="947" t="n">
        <f aca="false">P4384*20/100+P4384</f>
        <v>5.9904</v>
      </c>
      <c r="C4384" s="946" t="s">
        <v>9061</v>
      </c>
      <c r="D4384" s="948" t="n">
        <f aca="false">R4384*20/100+R4384</f>
        <v>81.7056</v>
      </c>
      <c r="F4384" s="949"/>
      <c r="G4384" s="950"/>
      <c r="H4384" s="0"/>
      <c r="I4384" s="0"/>
      <c r="J4384" s="0"/>
      <c r="K4384" s="0"/>
      <c r="L4384" s="0"/>
      <c r="M4384" s="0"/>
      <c r="N4384" s="0"/>
      <c r="O4384" s="0"/>
      <c r="P4384" s="947" t="n">
        <v>4.992</v>
      </c>
      <c r="R4384" s="948" t="n">
        <v>68.088</v>
      </c>
    </row>
    <row r="4385" customFormat="false" ht="12.75" hidden="false" customHeight="false" outlineLevel="0" collapsed="false">
      <c r="A4385" s="946" t="s">
        <v>9062</v>
      </c>
      <c r="B4385" s="947" t="n">
        <f aca="false">P4385*20/100+P4385</f>
        <v>7.8624</v>
      </c>
      <c r="C4385" s="946" t="s">
        <v>9063</v>
      </c>
      <c r="D4385" s="948" t="n">
        <f aca="false">R4385*20/100+R4385</f>
        <v>97.272</v>
      </c>
      <c r="F4385" s="949"/>
      <c r="G4385" s="950"/>
      <c r="H4385" s="0"/>
      <c r="I4385" s="0"/>
      <c r="J4385" s="0"/>
      <c r="K4385" s="0"/>
      <c r="L4385" s="0"/>
      <c r="M4385" s="0"/>
      <c r="N4385" s="0"/>
      <c r="O4385" s="0"/>
      <c r="P4385" s="947" t="n">
        <v>6.552</v>
      </c>
      <c r="R4385" s="948" t="n">
        <v>81.06</v>
      </c>
    </row>
    <row r="4386" customFormat="false" ht="12.75" hidden="false" customHeight="false" outlineLevel="0" collapsed="false">
      <c r="A4386" s="946" t="s">
        <v>9064</v>
      </c>
      <c r="B4386" s="947" t="n">
        <f aca="false">P4386*20/100+P4386</f>
        <v>13.8672</v>
      </c>
      <c r="C4386" s="946" t="s">
        <v>9065</v>
      </c>
      <c r="D4386" s="948" t="n">
        <f aca="false">R4386*20/100+R4386</f>
        <v>142.6608</v>
      </c>
      <c r="F4386" s="949"/>
      <c r="G4386" s="950"/>
      <c r="H4386" s="0"/>
      <c r="I4386" s="0"/>
      <c r="J4386" s="0"/>
      <c r="K4386" s="0"/>
      <c r="L4386" s="0"/>
      <c r="M4386" s="0"/>
      <c r="N4386" s="0"/>
      <c r="O4386" s="0"/>
      <c r="P4386" s="947" t="n">
        <v>11.556</v>
      </c>
      <c r="R4386" s="948" t="n">
        <v>118.884</v>
      </c>
    </row>
    <row r="4387" customFormat="false" ht="12.75" hidden="false" customHeight="false" outlineLevel="0" collapsed="false">
      <c r="A4387" s="946" t="s">
        <v>9066</v>
      </c>
      <c r="B4387" s="947" t="n">
        <f aca="false">P4387*20/100+P4387</f>
        <v>20.6064</v>
      </c>
      <c r="C4387" s="946" t="s">
        <v>9067</v>
      </c>
      <c r="D4387" s="948" t="n">
        <f aca="false">R4387*20/100+R4387</f>
        <v>191.664</v>
      </c>
      <c r="F4387" s="949"/>
      <c r="G4387" s="950"/>
      <c r="H4387" s="0"/>
      <c r="I4387" s="0"/>
      <c r="J4387" s="0"/>
      <c r="K4387" s="0"/>
      <c r="L4387" s="0"/>
      <c r="M4387" s="0"/>
      <c r="N4387" s="0"/>
      <c r="O4387" s="0"/>
      <c r="P4387" s="947" t="n">
        <v>17.172</v>
      </c>
      <c r="R4387" s="948" t="n">
        <v>159.72</v>
      </c>
    </row>
    <row r="4388" customFormat="false" ht="15.75" hidden="false" customHeight="false" outlineLevel="0" collapsed="false">
      <c r="A4388" s="952" t="s">
        <v>9068</v>
      </c>
      <c r="B4388" s="952" t="n">
        <f aca="false">P4388*20/100+P4388</f>
        <v>0</v>
      </c>
      <c r="C4388" s="952"/>
      <c r="D4388" s="952" t="n">
        <f aca="false">R4388*20/100+R4388</f>
        <v>0</v>
      </c>
      <c r="E4388" s="952"/>
      <c r="F4388" s="952"/>
      <c r="G4388" s="952"/>
      <c r="H4388" s="952"/>
      <c r="I4388" s="952"/>
      <c r="J4388" s="952"/>
      <c r="K4388" s="952"/>
      <c r="L4388" s="952"/>
      <c r="M4388" s="952"/>
      <c r="N4388" s="952"/>
      <c r="O4388" s="952"/>
      <c r="P4388" s="0"/>
      <c r="Q4388" s="0"/>
      <c r="R4388" s="0"/>
    </row>
    <row r="4389" customFormat="false" ht="12.75" hidden="false" customHeight="false" outlineLevel="0" collapsed="false">
      <c r="A4389" s="946" t="s">
        <v>9069</v>
      </c>
      <c r="B4389" s="947" t="n">
        <f aca="false">P4389*20/100+P4389</f>
        <v>5.2416</v>
      </c>
      <c r="C4389" s="946" t="s">
        <v>9070</v>
      </c>
      <c r="D4389" s="948" t="n">
        <f aca="false">R4389*20/100+R4389</f>
        <v>130.8528</v>
      </c>
      <c r="F4389" s="949"/>
      <c r="G4389" s="950"/>
      <c r="H4389" s="0"/>
      <c r="I4389" s="0"/>
      <c r="J4389" s="0"/>
      <c r="K4389" s="0"/>
      <c r="L4389" s="0"/>
      <c r="M4389" s="0"/>
      <c r="N4389" s="0"/>
      <c r="O4389" s="0"/>
      <c r="P4389" s="947" t="n">
        <v>4.368</v>
      </c>
      <c r="R4389" s="948" t="n">
        <v>109.044</v>
      </c>
    </row>
    <row r="4390" customFormat="false" ht="12.75" hidden="false" customHeight="false" outlineLevel="0" collapsed="false">
      <c r="A4390" s="946" t="s">
        <v>9071</v>
      </c>
      <c r="B4390" s="947" t="n">
        <f aca="false">P4390*20/100+P4390</f>
        <v>33.4368</v>
      </c>
      <c r="C4390" s="946" t="s">
        <v>9072</v>
      </c>
      <c r="D4390" s="948" t="n">
        <f aca="false">R4390*20/100+R4390</f>
        <v>10.0944</v>
      </c>
      <c r="F4390" s="949"/>
      <c r="G4390" s="950"/>
      <c r="H4390" s="0"/>
      <c r="I4390" s="0"/>
      <c r="J4390" s="0"/>
      <c r="K4390" s="0"/>
      <c r="L4390" s="0"/>
      <c r="M4390" s="0"/>
      <c r="N4390" s="0"/>
      <c r="O4390" s="0"/>
      <c r="P4390" s="947" t="n">
        <v>27.864</v>
      </c>
      <c r="R4390" s="948" t="n">
        <v>8.412</v>
      </c>
    </row>
    <row r="4391" customFormat="false" ht="12.75" hidden="false" customHeight="false" outlineLevel="0" collapsed="false">
      <c r="A4391" s="946" t="s">
        <v>9073</v>
      </c>
      <c r="B4391" s="947" t="n">
        <f aca="false">P4391*20/100+P4391</f>
        <v>37.7568</v>
      </c>
      <c r="C4391" s="946" t="s">
        <v>9074</v>
      </c>
      <c r="D4391" s="948" t="n">
        <f aca="false">R4391*20/100+R4391</f>
        <v>203.4864</v>
      </c>
      <c r="F4391" s="949"/>
      <c r="G4391" s="950"/>
      <c r="H4391" s="0"/>
      <c r="I4391" s="0"/>
      <c r="J4391" s="0"/>
      <c r="K4391" s="0"/>
      <c r="L4391" s="0"/>
      <c r="M4391" s="0"/>
      <c r="N4391" s="0"/>
      <c r="O4391" s="0"/>
      <c r="P4391" s="947" t="n">
        <v>31.464</v>
      </c>
      <c r="R4391" s="948" t="n">
        <v>169.572</v>
      </c>
    </row>
    <row r="4392" customFormat="false" ht="12.75" hidden="false" customHeight="false" outlineLevel="0" collapsed="false">
      <c r="A4392" s="946" t="s">
        <v>9075</v>
      </c>
      <c r="B4392" s="947" t="n">
        <f aca="false">P4392*20/100+P4392</f>
        <v>5.472</v>
      </c>
      <c r="C4392" s="946" t="s">
        <v>9076</v>
      </c>
      <c r="D4392" s="948" t="n">
        <f aca="false">R4392*20/100+R4392</f>
        <v>12.1104</v>
      </c>
      <c r="F4392" s="949"/>
      <c r="G4392" s="950"/>
      <c r="H4392" s="0"/>
      <c r="I4392" s="0"/>
      <c r="J4392" s="0"/>
      <c r="K4392" s="0"/>
      <c r="L4392" s="0"/>
      <c r="M4392" s="0"/>
      <c r="N4392" s="0"/>
      <c r="O4392" s="0"/>
      <c r="P4392" s="947" t="n">
        <v>4.56</v>
      </c>
      <c r="R4392" s="948" t="n">
        <v>10.092</v>
      </c>
    </row>
    <row r="4393" customFormat="false" ht="12.75" hidden="false" customHeight="false" outlineLevel="0" collapsed="false">
      <c r="A4393" s="946" t="s">
        <v>9077</v>
      </c>
      <c r="B4393" s="947" t="n">
        <f aca="false">P4393*20/100+P4393</f>
        <v>43.5168</v>
      </c>
      <c r="C4393" s="946" t="s">
        <v>9078</v>
      </c>
      <c r="D4393" s="948" t="n">
        <f aca="false">R4393*20/100+R4393</f>
        <v>14.7024</v>
      </c>
      <c r="F4393" s="949"/>
      <c r="G4393" s="950"/>
      <c r="H4393" s="0"/>
      <c r="I4393" s="0"/>
      <c r="J4393" s="0"/>
      <c r="K4393" s="0"/>
      <c r="L4393" s="0"/>
      <c r="M4393" s="0"/>
      <c r="N4393" s="0"/>
      <c r="O4393" s="0"/>
      <c r="P4393" s="947" t="n">
        <v>36.264</v>
      </c>
      <c r="R4393" s="948" t="n">
        <v>12.252</v>
      </c>
    </row>
    <row r="4394" customFormat="false" ht="12.75" hidden="false" customHeight="false" outlineLevel="0" collapsed="false">
      <c r="A4394" s="946" t="s">
        <v>9079</v>
      </c>
      <c r="B4394" s="947" t="n">
        <f aca="false">P4394*20/100+P4394</f>
        <v>58.2192</v>
      </c>
      <c r="C4394" s="946" t="s">
        <v>9080</v>
      </c>
      <c r="D4394" s="948" t="n">
        <f aca="false">R4394*20/100+R4394</f>
        <v>19.3104</v>
      </c>
      <c r="F4394" s="949"/>
      <c r="G4394" s="950"/>
      <c r="H4394" s="0"/>
      <c r="I4394" s="0"/>
      <c r="J4394" s="0"/>
      <c r="K4394" s="0"/>
      <c r="L4394" s="0"/>
      <c r="M4394" s="0"/>
      <c r="N4394" s="0"/>
      <c r="O4394" s="0"/>
      <c r="P4394" s="947" t="n">
        <v>48.516</v>
      </c>
      <c r="R4394" s="948" t="n">
        <v>16.092</v>
      </c>
    </row>
    <row r="4395" customFormat="false" ht="12.75" hidden="false" customHeight="false" outlineLevel="0" collapsed="false">
      <c r="A4395" s="946" t="s">
        <v>9081</v>
      </c>
      <c r="B4395" s="947" t="n">
        <f aca="false">P4395*20/100+P4395</f>
        <v>6.336</v>
      </c>
      <c r="C4395" s="954" t="s">
        <v>3122</v>
      </c>
      <c r="D4395" s="948" t="n">
        <f aca="false">R4395*20/100+R4395</f>
        <v>0</v>
      </c>
      <c r="F4395" s="953"/>
      <c r="G4395" s="953"/>
      <c r="H4395" s="0"/>
      <c r="I4395" s="0"/>
      <c r="J4395" s="0"/>
      <c r="K4395" s="0"/>
      <c r="L4395" s="0"/>
      <c r="M4395" s="0"/>
      <c r="N4395" s="0"/>
      <c r="O4395" s="0"/>
      <c r="P4395" s="947" t="n">
        <v>5.28</v>
      </c>
      <c r="R4395" s="948" t="n">
        <v>0</v>
      </c>
    </row>
    <row r="4396" customFormat="false" ht="15.75" hidden="false" customHeight="false" outlineLevel="0" collapsed="false">
      <c r="A4396" s="952" t="s">
        <v>9082</v>
      </c>
      <c r="B4396" s="952" t="n">
        <f aca="false">P4396*20/100+P4396</f>
        <v>0</v>
      </c>
      <c r="C4396" s="952"/>
      <c r="D4396" s="952" t="n">
        <f aca="false">R4396*20/100+R4396</f>
        <v>0</v>
      </c>
      <c r="E4396" s="952"/>
      <c r="F4396" s="952"/>
      <c r="G4396" s="952"/>
      <c r="H4396" s="952"/>
      <c r="I4396" s="952"/>
      <c r="J4396" s="952"/>
      <c r="K4396" s="952"/>
      <c r="L4396" s="952"/>
      <c r="M4396" s="952"/>
      <c r="N4396" s="952"/>
      <c r="O4396" s="952"/>
      <c r="P4396" s="0"/>
      <c r="Q4396" s="0"/>
      <c r="R4396" s="0"/>
    </row>
    <row r="4397" customFormat="false" ht="12.75" hidden="false" customHeight="false" outlineLevel="0" collapsed="false">
      <c r="A4397" s="946" t="s">
        <v>9083</v>
      </c>
      <c r="B4397" s="947" t="n">
        <f aca="false">P4397*20/100+P4397</f>
        <v>34.2432</v>
      </c>
      <c r="C4397" s="946" t="s">
        <v>9084</v>
      </c>
      <c r="D4397" s="948" t="n">
        <f aca="false">R4397*20/100+R4397</f>
        <v>12.456</v>
      </c>
      <c r="F4397" s="949"/>
      <c r="G4397" s="950"/>
      <c r="H4397" s="0"/>
      <c r="I4397" s="0"/>
      <c r="J4397" s="0"/>
      <c r="K4397" s="0"/>
      <c r="L4397" s="0"/>
      <c r="M4397" s="0"/>
      <c r="N4397" s="0"/>
      <c r="O4397" s="0"/>
      <c r="P4397" s="947" t="n">
        <v>28.536</v>
      </c>
      <c r="R4397" s="948" t="n">
        <v>10.38</v>
      </c>
    </row>
    <row r="4398" customFormat="false" ht="12.75" hidden="false" customHeight="false" outlineLevel="0" collapsed="false">
      <c r="A4398" s="946" t="s">
        <v>9085</v>
      </c>
      <c r="B4398" s="947" t="n">
        <f aca="false">P4398*20/100+P4398</f>
        <v>9.3312</v>
      </c>
      <c r="C4398" s="946" t="s">
        <v>9086</v>
      </c>
      <c r="D4398" s="948" t="n">
        <f aca="false">R4398*20/100+R4398</f>
        <v>14.184</v>
      </c>
      <c r="F4398" s="949"/>
      <c r="G4398" s="950"/>
      <c r="H4398" s="0"/>
      <c r="I4398" s="0"/>
      <c r="J4398" s="0"/>
      <c r="K4398" s="0"/>
      <c r="L4398" s="0"/>
      <c r="M4398" s="0"/>
      <c r="N4398" s="0"/>
      <c r="O4398" s="0"/>
      <c r="P4398" s="947" t="n">
        <v>7.776</v>
      </c>
      <c r="R4398" s="948" t="n">
        <v>11.82</v>
      </c>
    </row>
    <row r="4399" customFormat="false" ht="12.75" hidden="false" customHeight="false" outlineLevel="0" collapsed="false">
      <c r="A4399" s="946" t="s">
        <v>9087</v>
      </c>
      <c r="B4399" s="947" t="n">
        <f aca="false">P4399*20/100+P4399</f>
        <v>11.0736</v>
      </c>
      <c r="C4399" s="946" t="s">
        <v>9088</v>
      </c>
      <c r="D4399" s="948" t="n">
        <f aca="false">R4399*20/100+R4399</f>
        <v>17.9856</v>
      </c>
      <c r="F4399" s="949"/>
      <c r="G4399" s="950"/>
      <c r="H4399" s="0"/>
      <c r="I4399" s="0"/>
      <c r="J4399" s="0"/>
      <c r="K4399" s="0"/>
      <c r="L4399" s="0"/>
      <c r="M4399" s="0"/>
      <c r="N4399" s="0"/>
      <c r="O4399" s="0"/>
      <c r="P4399" s="947" t="n">
        <v>9.228</v>
      </c>
      <c r="R4399" s="948" t="n">
        <v>14.988</v>
      </c>
    </row>
    <row r="4400" customFormat="false" ht="15.75" hidden="false" customHeight="false" outlineLevel="0" collapsed="false">
      <c r="A4400" s="952" t="s">
        <v>9089</v>
      </c>
      <c r="B4400" s="952" t="n">
        <f aca="false">P4400*20/100+P4400</f>
        <v>0</v>
      </c>
      <c r="C4400" s="952"/>
      <c r="D4400" s="952" t="n">
        <f aca="false">R4400*20/100+R4400</f>
        <v>0</v>
      </c>
      <c r="E4400" s="952"/>
      <c r="F4400" s="952"/>
      <c r="G4400" s="952"/>
      <c r="H4400" s="952"/>
      <c r="I4400" s="952"/>
      <c r="J4400" s="952"/>
      <c r="K4400" s="952"/>
      <c r="L4400" s="952"/>
      <c r="M4400" s="952"/>
      <c r="N4400" s="952"/>
      <c r="O4400" s="952"/>
      <c r="P4400" s="0"/>
      <c r="Q4400" s="0"/>
      <c r="R4400" s="0"/>
    </row>
    <row r="4401" customFormat="false" ht="15.75" hidden="false" customHeight="false" outlineLevel="0" collapsed="false">
      <c r="A4401" s="952" t="s">
        <v>9090</v>
      </c>
      <c r="B4401" s="952" t="n">
        <f aca="false">P4401*20/100+P4401</f>
        <v>0</v>
      </c>
      <c r="C4401" s="952"/>
      <c r="D4401" s="952" t="n">
        <f aca="false">R4401*20/100+R4401</f>
        <v>0</v>
      </c>
      <c r="E4401" s="952"/>
      <c r="F4401" s="952"/>
      <c r="G4401" s="952"/>
      <c r="H4401" s="952"/>
      <c r="I4401" s="952"/>
      <c r="J4401" s="952"/>
      <c r="K4401" s="952"/>
      <c r="L4401" s="952"/>
      <c r="M4401" s="952"/>
      <c r="N4401" s="952"/>
      <c r="O4401" s="952"/>
      <c r="P4401" s="0"/>
      <c r="Q4401" s="0"/>
      <c r="R4401" s="0"/>
    </row>
    <row r="4402" customFormat="false" ht="12.75" hidden="false" customHeight="false" outlineLevel="0" collapsed="false">
      <c r="A4402" s="946" t="s">
        <v>9091</v>
      </c>
      <c r="B4402" s="947" t="n">
        <f aca="false">P4402*20/100+P4402</f>
        <v>9.6912</v>
      </c>
      <c r="C4402" s="946" t="s">
        <v>9092</v>
      </c>
      <c r="D4402" s="948" t="n">
        <f aca="false">R4402*20/100+R4402</f>
        <v>5.7024</v>
      </c>
      <c r="F4402" s="949"/>
      <c r="G4402" s="950"/>
      <c r="H4402" s="0"/>
      <c r="I4402" s="0"/>
      <c r="J4402" s="0"/>
      <c r="K4402" s="0"/>
      <c r="L4402" s="0"/>
      <c r="M4402" s="0"/>
      <c r="N4402" s="0"/>
      <c r="O4402" s="0"/>
      <c r="P4402" s="947" t="n">
        <v>8.076</v>
      </c>
      <c r="R4402" s="948" t="n">
        <v>4.752</v>
      </c>
    </row>
    <row r="4403" customFormat="false" ht="12.75" hidden="false" customHeight="false" outlineLevel="0" collapsed="false">
      <c r="A4403" s="946" t="s">
        <v>9093</v>
      </c>
      <c r="B4403" s="947" t="n">
        <f aca="false">P4403*20/100+P4403</f>
        <v>94.4208</v>
      </c>
      <c r="C4403" s="946" t="s">
        <v>9094</v>
      </c>
      <c r="D4403" s="948" t="n">
        <f aca="false">R4403*20/100+R4403</f>
        <v>32.4864</v>
      </c>
      <c r="F4403" s="949"/>
      <c r="G4403" s="950"/>
      <c r="H4403" s="0"/>
      <c r="I4403" s="0"/>
      <c r="J4403" s="0"/>
      <c r="K4403" s="0"/>
      <c r="L4403" s="0"/>
      <c r="M4403" s="0"/>
      <c r="N4403" s="0"/>
      <c r="O4403" s="0"/>
      <c r="P4403" s="947" t="n">
        <v>78.684</v>
      </c>
      <c r="R4403" s="948" t="n">
        <v>27.072</v>
      </c>
    </row>
    <row r="4404" customFormat="false" ht="12.75" hidden="false" customHeight="false" outlineLevel="0" collapsed="false">
      <c r="A4404" s="946" t="s">
        <v>9095</v>
      </c>
      <c r="B4404" s="947" t="n">
        <f aca="false">P4404*20/100+P4404</f>
        <v>22.2192</v>
      </c>
      <c r="C4404" s="946" t="s">
        <v>9096</v>
      </c>
      <c r="D4404" s="948" t="n">
        <f aca="false">R4404*20/100+R4404</f>
        <v>6.048</v>
      </c>
      <c r="F4404" s="949"/>
      <c r="G4404" s="950"/>
      <c r="H4404" s="0"/>
      <c r="I4404" s="0"/>
      <c r="J4404" s="0"/>
      <c r="K4404" s="0"/>
      <c r="L4404" s="0"/>
      <c r="M4404" s="0"/>
      <c r="N4404" s="0"/>
      <c r="O4404" s="0"/>
      <c r="P4404" s="947" t="n">
        <v>18.516</v>
      </c>
      <c r="R4404" s="948" t="n">
        <v>5.04</v>
      </c>
    </row>
    <row r="4405" customFormat="false" ht="12.75" hidden="false" customHeight="false" outlineLevel="0" collapsed="false">
      <c r="A4405" s="946" t="s">
        <v>9097</v>
      </c>
      <c r="B4405" s="947" t="n">
        <f aca="false">P4405*20/100+P4405</f>
        <v>148.5936</v>
      </c>
      <c r="C4405" s="946" t="s">
        <v>9098</v>
      </c>
      <c r="D4405" s="948" t="n">
        <f aca="false">R4405*20/100+R4405</f>
        <v>54.7056</v>
      </c>
      <c r="F4405" s="949"/>
      <c r="G4405" s="950"/>
      <c r="H4405" s="0"/>
      <c r="I4405" s="0"/>
      <c r="J4405" s="0"/>
      <c r="K4405" s="0"/>
      <c r="L4405" s="0"/>
      <c r="M4405" s="0"/>
      <c r="N4405" s="0"/>
      <c r="O4405" s="0"/>
      <c r="P4405" s="947" t="n">
        <v>123.828</v>
      </c>
      <c r="R4405" s="948" t="n">
        <v>45.588</v>
      </c>
    </row>
    <row r="4406" customFormat="false" ht="12.75" hidden="false" customHeight="false" outlineLevel="0" collapsed="false">
      <c r="A4406" s="946" t="s">
        <v>9099</v>
      </c>
      <c r="B4406" s="947" t="n">
        <f aca="false">P4406*20/100+P4406</f>
        <v>13.32</v>
      </c>
      <c r="C4406" s="946" t="s">
        <v>9100</v>
      </c>
      <c r="D4406" s="948" t="n">
        <f aca="false">R4406*20/100+R4406</f>
        <v>62.64</v>
      </c>
      <c r="F4406" s="949"/>
      <c r="G4406" s="950"/>
      <c r="H4406" s="0"/>
      <c r="I4406" s="0"/>
      <c r="J4406" s="0"/>
      <c r="K4406" s="0"/>
      <c r="L4406" s="0"/>
      <c r="M4406" s="0"/>
      <c r="N4406" s="0"/>
      <c r="O4406" s="0"/>
      <c r="P4406" s="947" t="n">
        <v>11.1</v>
      </c>
      <c r="R4406" s="948" t="n">
        <v>52.2</v>
      </c>
    </row>
    <row r="4407" customFormat="false" ht="15.75" hidden="false" customHeight="false" outlineLevel="0" collapsed="false">
      <c r="A4407" s="952" t="s">
        <v>9101</v>
      </c>
      <c r="B4407" s="952" t="n">
        <f aca="false">P4407*20/100+P4407</f>
        <v>0</v>
      </c>
      <c r="C4407" s="952"/>
      <c r="D4407" s="952" t="n">
        <f aca="false">R4407*20/100+R4407</f>
        <v>0</v>
      </c>
      <c r="E4407" s="952"/>
      <c r="F4407" s="952"/>
      <c r="G4407" s="952"/>
      <c r="H4407" s="952"/>
      <c r="I4407" s="952"/>
      <c r="J4407" s="952"/>
      <c r="K4407" s="952"/>
      <c r="L4407" s="952"/>
      <c r="M4407" s="952"/>
      <c r="N4407" s="952"/>
      <c r="O4407" s="952"/>
      <c r="P4407" s="0"/>
      <c r="Q4407" s="0"/>
      <c r="R4407" s="0"/>
    </row>
    <row r="4408" customFormat="false" ht="12.75" hidden="false" customHeight="false" outlineLevel="0" collapsed="false">
      <c r="A4408" s="946" t="s">
        <v>9102</v>
      </c>
      <c r="B4408" s="947" t="n">
        <f aca="false">P4408*20/100+P4408</f>
        <v>10.9008</v>
      </c>
      <c r="C4408" s="946" t="s">
        <v>9103</v>
      </c>
      <c r="D4408" s="948" t="n">
        <f aca="false">R4408*20/100+R4408</f>
        <v>7.2576</v>
      </c>
      <c r="F4408" s="949"/>
      <c r="G4408" s="950"/>
      <c r="H4408" s="0"/>
      <c r="I4408" s="0"/>
      <c r="J4408" s="0"/>
      <c r="K4408" s="0"/>
      <c r="L4408" s="0"/>
      <c r="M4408" s="0"/>
      <c r="N4408" s="0"/>
      <c r="O4408" s="0"/>
      <c r="P4408" s="947" t="n">
        <v>9.084</v>
      </c>
      <c r="R4408" s="948" t="n">
        <v>6.048</v>
      </c>
    </row>
    <row r="4409" customFormat="false" ht="12.75" hidden="false" customHeight="false" outlineLevel="0" collapsed="false">
      <c r="A4409" s="946" t="s">
        <v>9104</v>
      </c>
      <c r="B4409" s="947" t="n">
        <f aca="false">P4409*20/100+P4409</f>
        <v>118.0224</v>
      </c>
      <c r="C4409" s="946" t="s">
        <v>9105</v>
      </c>
      <c r="D4409" s="948" t="n">
        <f aca="false">R4409*20/100+R4409</f>
        <v>35.0496</v>
      </c>
      <c r="F4409" s="949"/>
      <c r="G4409" s="950"/>
      <c r="H4409" s="0"/>
      <c r="I4409" s="0"/>
      <c r="J4409" s="0"/>
      <c r="K4409" s="0"/>
      <c r="L4409" s="0"/>
      <c r="M4409" s="0"/>
      <c r="N4409" s="0"/>
      <c r="O4409" s="0"/>
      <c r="P4409" s="947" t="n">
        <v>98.352</v>
      </c>
      <c r="R4409" s="948" t="n">
        <v>29.208</v>
      </c>
    </row>
    <row r="4410" customFormat="false" ht="12.75" hidden="false" customHeight="false" outlineLevel="0" collapsed="false">
      <c r="A4410" s="946" t="s">
        <v>9106</v>
      </c>
      <c r="B4410" s="947" t="n">
        <f aca="false">P4410*20/100+P4410</f>
        <v>24.7824</v>
      </c>
      <c r="C4410" s="946" t="s">
        <v>9107</v>
      </c>
      <c r="D4410" s="948" t="n">
        <f aca="false">R4410*20/100+R4410</f>
        <v>8.4672</v>
      </c>
      <c r="F4410" s="949"/>
      <c r="G4410" s="950"/>
      <c r="H4410" s="0"/>
      <c r="I4410" s="0"/>
      <c r="J4410" s="0"/>
      <c r="K4410" s="0"/>
      <c r="L4410" s="0"/>
      <c r="M4410" s="0"/>
      <c r="N4410" s="0"/>
      <c r="O4410" s="0"/>
      <c r="P4410" s="947" t="n">
        <v>20.652</v>
      </c>
      <c r="R4410" s="948" t="n">
        <v>7.056</v>
      </c>
    </row>
    <row r="4411" customFormat="false" ht="12.75" hidden="false" customHeight="false" outlineLevel="0" collapsed="false">
      <c r="A4411" s="946" t="s">
        <v>9108</v>
      </c>
      <c r="B4411" s="947" t="n">
        <f aca="false">P4411*20/100+P4411</f>
        <v>166.4496</v>
      </c>
      <c r="C4411" s="946" t="s">
        <v>9109</v>
      </c>
      <c r="D4411" s="948" t="n">
        <f aca="false">R4411*20/100+R4411</f>
        <v>58.9968</v>
      </c>
      <c r="F4411" s="949"/>
      <c r="G4411" s="950"/>
      <c r="H4411" s="0"/>
      <c r="I4411" s="0"/>
      <c r="J4411" s="0"/>
      <c r="K4411" s="0"/>
      <c r="L4411" s="0"/>
      <c r="M4411" s="0"/>
      <c r="N4411" s="0"/>
      <c r="O4411" s="0"/>
      <c r="P4411" s="947" t="n">
        <v>138.708</v>
      </c>
      <c r="R4411" s="948" t="n">
        <v>49.164</v>
      </c>
    </row>
    <row r="4412" customFormat="false" ht="12.75" hidden="false" customHeight="false" outlineLevel="0" collapsed="false">
      <c r="A4412" s="946" t="s">
        <v>9110</v>
      </c>
      <c r="B4412" s="947" t="n">
        <f aca="false">P4412*20/100+P4412</f>
        <v>16.344</v>
      </c>
      <c r="C4412" s="946" t="s">
        <v>9111</v>
      </c>
      <c r="D4412" s="948" t="n">
        <f aca="false">R4412*20/100+R4412</f>
        <v>65.9664</v>
      </c>
      <c r="F4412" s="949"/>
      <c r="G4412" s="950"/>
      <c r="H4412" s="0"/>
      <c r="I4412" s="0"/>
      <c r="J4412" s="0"/>
      <c r="K4412" s="0"/>
      <c r="L4412" s="0"/>
      <c r="M4412" s="0"/>
      <c r="N4412" s="0"/>
      <c r="O4412" s="0"/>
      <c r="P4412" s="947" t="n">
        <v>13.62</v>
      </c>
      <c r="R4412" s="948" t="n">
        <v>54.972</v>
      </c>
    </row>
    <row r="4413" customFormat="false" ht="12.75" hidden="false" customHeight="false" outlineLevel="0" collapsed="false">
      <c r="A4413" s="955"/>
      <c r="C4413" s="955"/>
      <c r="D4413" s="0"/>
      <c r="F4413" s="955"/>
      <c r="G4413" s="955"/>
      <c r="H4413" s="0"/>
      <c r="I4413" s="0"/>
      <c r="J4413" s="0"/>
      <c r="K4413" s="0"/>
      <c r="L4413" s="0"/>
      <c r="M4413" s="0"/>
      <c r="N4413" s="0"/>
      <c r="O4413" s="0"/>
      <c r="P4413" s="0"/>
      <c r="Q4413" s="0"/>
      <c r="R4413" s="0"/>
    </row>
    <row r="4414" customFormat="false" ht="15.75" hidden="false" customHeight="false" outlineLevel="0" collapsed="false">
      <c r="A4414" s="952" t="s">
        <v>9112</v>
      </c>
      <c r="B4414" s="952" t="n">
        <f aca="false">P4414*20/100+P4414</f>
        <v>0</v>
      </c>
      <c r="C4414" s="952"/>
      <c r="D4414" s="952" t="n">
        <f aca="false">R4414*20/100+R4414</f>
        <v>0</v>
      </c>
      <c r="E4414" s="952"/>
      <c r="F4414" s="952"/>
      <c r="G4414" s="952"/>
      <c r="H4414" s="952"/>
      <c r="I4414" s="952"/>
      <c r="J4414" s="952"/>
      <c r="K4414" s="952"/>
      <c r="L4414" s="952"/>
      <c r="M4414" s="952"/>
      <c r="N4414" s="952"/>
      <c r="O4414" s="952"/>
      <c r="P4414" s="0"/>
      <c r="Q4414" s="0"/>
      <c r="R4414" s="0"/>
    </row>
    <row r="4415" customFormat="false" ht="12.75" hidden="false" customHeight="false" outlineLevel="0" collapsed="false">
      <c r="A4415" s="946" t="s">
        <v>9113</v>
      </c>
      <c r="B4415" s="947" t="n">
        <f aca="false">P4415*20/100+P4415</f>
        <v>28.44</v>
      </c>
      <c r="C4415" s="946" t="s">
        <v>9114</v>
      </c>
      <c r="D4415" s="948" t="n">
        <f aca="false">R4415*20/100+R4415</f>
        <v>544.608</v>
      </c>
      <c r="F4415" s="949"/>
      <c r="G4415" s="950"/>
      <c r="H4415" s="0"/>
      <c r="I4415" s="0"/>
      <c r="J4415" s="0"/>
      <c r="K4415" s="0"/>
      <c r="L4415" s="0"/>
      <c r="M4415" s="0"/>
      <c r="N4415" s="0"/>
      <c r="O4415" s="0"/>
      <c r="P4415" s="947" t="n">
        <v>23.7</v>
      </c>
      <c r="R4415" s="948" t="n">
        <v>453.84</v>
      </c>
    </row>
    <row r="4416" customFormat="false" ht="12.75" hidden="false" customHeight="false" outlineLevel="0" collapsed="false">
      <c r="A4416" s="946" t="s">
        <v>9113</v>
      </c>
      <c r="B4416" s="947" t="n">
        <f aca="false">P4416*20/100+P4416</f>
        <v>18.9504</v>
      </c>
      <c r="C4416" s="946" t="s">
        <v>9114</v>
      </c>
      <c r="D4416" s="948" t="n">
        <f aca="false">R4416*20/100+R4416</f>
        <v>303.2784</v>
      </c>
      <c r="F4416" s="949"/>
      <c r="G4416" s="950"/>
      <c r="H4416" s="0"/>
      <c r="I4416" s="0"/>
      <c r="J4416" s="0"/>
      <c r="K4416" s="0"/>
      <c r="L4416" s="0"/>
      <c r="M4416" s="0"/>
      <c r="N4416" s="0"/>
      <c r="O4416" s="0"/>
      <c r="P4416" s="947" t="n">
        <v>15.792</v>
      </c>
      <c r="R4416" s="948" t="n">
        <v>252.732</v>
      </c>
    </row>
    <row r="4417" customFormat="false" ht="12.75" hidden="false" customHeight="false" outlineLevel="0" collapsed="false">
      <c r="A4417" s="946" t="s">
        <v>9115</v>
      </c>
      <c r="B4417" s="947" t="n">
        <f aca="false">P4417*20/100+P4417</f>
        <v>28.44</v>
      </c>
      <c r="C4417" s="946" t="s">
        <v>9116</v>
      </c>
      <c r="D4417" s="948" t="n">
        <f aca="false">R4417*20/100+R4417</f>
        <v>12.6432</v>
      </c>
      <c r="F4417" s="949"/>
      <c r="G4417" s="950"/>
      <c r="H4417" s="0"/>
      <c r="I4417" s="0"/>
      <c r="J4417" s="0"/>
      <c r="K4417" s="0"/>
      <c r="L4417" s="0"/>
      <c r="M4417" s="0"/>
      <c r="N4417" s="0"/>
      <c r="O4417" s="0"/>
      <c r="P4417" s="947" t="n">
        <v>23.7</v>
      </c>
      <c r="R4417" s="948" t="n">
        <v>10.536</v>
      </c>
    </row>
    <row r="4418" customFormat="false" ht="12.75" hidden="false" customHeight="false" outlineLevel="0" collapsed="false">
      <c r="A4418" s="946" t="s">
        <v>9115</v>
      </c>
      <c r="B4418" s="947" t="n">
        <f aca="false">P4418*20/100+P4418</f>
        <v>18.9504</v>
      </c>
      <c r="C4418" s="946" t="s">
        <v>9116</v>
      </c>
      <c r="D4418" s="948" t="n">
        <f aca="false">R4418*20/100+R4418</f>
        <v>18.9504</v>
      </c>
      <c r="F4418" s="949"/>
      <c r="G4418" s="950"/>
      <c r="H4418" s="0"/>
      <c r="I4418" s="0"/>
      <c r="J4418" s="0"/>
      <c r="K4418" s="0"/>
      <c r="L4418" s="0"/>
      <c r="M4418" s="0"/>
      <c r="N4418" s="0"/>
      <c r="O4418" s="0"/>
      <c r="P4418" s="947" t="n">
        <v>15.792</v>
      </c>
      <c r="R4418" s="948" t="n">
        <v>15.792</v>
      </c>
    </row>
    <row r="4419" customFormat="false" ht="12.75" hidden="false" customHeight="false" outlineLevel="0" collapsed="false">
      <c r="A4419" s="946" t="s">
        <v>9117</v>
      </c>
      <c r="B4419" s="947" t="n">
        <f aca="false">P4419*20/100+P4419</f>
        <v>28.44</v>
      </c>
      <c r="C4419" s="946" t="s">
        <v>9118</v>
      </c>
      <c r="D4419" s="948" t="n">
        <f aca="false">R4419*20/100+R4419</f>
        <v>18.9504</v>
      </c>
      <c r="F4419" s="949"/>
      <c r="G4419" s="950"/>
      <c r="H4419" s="0"/>
      <c r="I4419" s="0"/>
      <c r="J4419" s="0"/>
      <c r="K4419" s="0"/>
      <c r="L4419" s="0"/>
      <c r="M4419" s="0"/>
      <c r="N4419" s="0"/>
      <c r="O4419" s="0"/>
      <c r="P4419" s="947" t="n">
        <v>23.7</v>
      </c>
      <c r="R4419" s="948" t="n">
        <v>15.792</v>
      </c>
    </row>
    <row r="4420" customFormat="false" ht="12.75" hidden="false" customHeight="false" outlineLevel="0" collapsed="false">
      <c r="A4420" s="946" t="s">
        <v>9117</v>
      </c>
      <c r="B4420" s="947" t="n">
        <f aca="false">P4420*20/100+P4420</f>
        <v>18.9504</v>
      </c>
      <c r="C4420" s="946" t="s">
        <v>9118</v>
      </c>
      <c r="D4420" s="948" t="n">
        <f aca="false">R4420*20/100+R4420</f>
        <v>12.6432</v>
      </c>
      <c r="F4420" s="949"/>
      <c r="G4420" s="950"/>
      <c r="H4420" s="0"/>
      <c r="I4420" s="0"/>
      <c r="J4420" s="0"/>
      <c r="K4420" s="0"/>
      <c r="L4420" s="0"/>
      <c r="M4420" s="0"/>
      <c r="N4420" s="0"/>
      <c r="O4420" s="0"/>
      <c r="P4420" s="947" t="n">
        <v>15.792</v>
      </c>
      <c r="R4420" s="948" t="n">
        <v>10.536</v>
      </c>
    </row>
    <row r="4421" customFormat="false" ht="12.75" hidden="false" customHeight="false" outlineLevel="0" collapsed="false">
      <c r="A4421" s="946" t="s">
        <v>9119</v>
      </c>
      <c r="B4421" s="947" t="n">
        <f aca="false">P4421*20/100+P4421</f>
        <v>28.44</v>
      </c>
      <c r="C4421" s="946" t="s">
        <v>9120</v>
      </c>
      <c r="D4421" s="948" t="n">
        <f aca="false">R4421*20/100+R4421</f>
        <v>18.9504</v>
      </c>
      <c r="F4421" s="949"/>
      <c r="G4421" s="950"/>
      <c r="H4421" s="0"/>
      <c r="I4421" s="0"/>
      <c r="J4421" s="0"/>
      <c r="K4421" s="0"/>
      <c r="L4421" s="0"/>
      <c r="M4421" s="0"/>
      <c r="N4421" s="0"/>
      <c r="O4421" s="0"/>
      <c r="P4421" s="947" t="n">
        <v>23.7</v>
      </c>
      <c r="R4421" s="948" t="n">
        <v>15.792</v>
      </c>
    </row>
    <row r="4422" customFormat="false" ht="12.75" hidden="false" customHeight="false" outlineLevel="0" collapsed="false">
      <c r="A4422" s="946" t="s">
        <v>9121</v>
      </c>
      <c r="B4422" s="947" t="n">
        <f aca="false">P4422*20/100+P4422</f>
        <v>28.44</v>
      </c>
      <c r="C4422" s="946" t="s">
        <v>9120</v>
      </c>
      <c r="D4422" s="948" t="n">
        <f aca="false">R4422*20/100+R4422</f>
        <v>12.6432</v>
      </c>
      <c r="F4422" s="949"/>
      <c r="G4422" s="950"/>
      <c r="H4422" s="0"/>
      <c r="I4422" s="0"/>
      <c r="J4422" s="0"/>
      <c r="K4422" s="0"/>
      <c r="L4422" s="0"/>
      <c r="M4422" s="0"/>
      <c r="N4422" s="0"/>
      <c r="O4422" s="0"/>
      <c r="P4422" s="947" t="n">
        <v>23.7</v>
      </c>
      <c r="R4422" s="948" t="n">
        <v>10.536</v>
      </c>
    </row>
    <row r="4423" customFormat="false" ht="12.75" hidden="false" customHeight="false" outlineLevel="0" collapsed="false">
      <c r="A4423" s="946" t="s">
        <v>9121</v>
      </c>
      <c r="B4423" s="947" t="n">
        <f aca="false">P4423*20/100+P4423</f>
        <v>46.7712</v>
      </c>
      <c r="C4423" s="946" t="s">
        <v>9122</v>
      </c>
      <c r="D4423" s="948" t="n">
        <f aca="false">R4423*20/100+R4423</f>
        <v>18.9504</v>
      </c>
      <c r="F4423" s="949"/>
      <c r="G4423" s="950"/>
      <c r="H4423" s="0"/>
      <c r="I4423" s="0"/>
      <c r="J4423" s="0"/>
      <c r="K4423" s="0"/>
      <c r="L4423" s="0"/>
      <c r="M4423" s="0"/>
      <c r="N4423" s="0"/>
      <c r="O4423" s="0"/>
      <c r="P4423" s="947" t="n">
        <v>38.976</v>
      </c>
      <c r="R4423" s="948" t="n">
        <v>15.792</v>
      </c>
    </row>
    <row r="4424" customFormat="false" ht="12.75" hidden="false" customHeight="false" outlineLevel="0" collapsed="false">
      <c r="A4424" s="946" t="s">
        <v>9123</v>
      </c>
      <c r="B4424" s="947" t="n">
        <f aca="false">P4424*20/100+P4424</f>
        <v>46.7712</v>
      </c>
      <c r="C4424" s="946" t="s">
        <v>9122</v>
      </c>
      <c r="D4424" s="948" t="n">
        <f aca="false">R4424*20/100+R4424</f>
        <v>12.6432</v>
      </c>
      <c r="F4424" s="949"/>
      <c r="G4424" s="950"/>
      <c r="H4424" s="0"/>
      <c r="I4424" s="0"/>
      <c r="J4424" s="0"/>
      <c r="K4424" s="0"/>
      <c r="L4424" s="0"/>
      <c r="M4424" s="0"/>
      <c r="N4424" s="0"/>
      <c r="O4424" s="0"/>
      <c r="P4424" s="947" t="n">
        <v>38.976</v>
      </c>
      <c r="R4424" s="948" t="n">
        <v>10.536</v>
      </c>
    </row>
    <row r="4425" customFormat="false" ht="12.75" hidden="false" customHeight="false" outlineLevel="0" collapsed="false">
      <c r="A4425" s="946" t="s">
        <v>9123</v>
      </c>
      <c r="B4425" s="947" t="n">
        <f aca="false">P4425*20/100+P4425</f>
        <v>28.44</v>
      </c>
      <c r="C4425" s="946" t="s">
        <v>9124</v>
      </c>
      <c r="D4425" s="948" t="n">
        <f aca="false">R4425*20/100+R4425</f>
        <v>12.6432</v>
      </c>
      <c r="F4425" s="949"/>
      <c r="G4425" s="950"/>
      <c r="H4425" s="0"/>
      <c r="I4425" s="0"/>
      <c r="J4425" s="0"/>
      <c r="K4425" s="0"/>
      <c r="L4425" s="0"/>
      <c r="M4425" s="0"/>
      <c r="N4425" s="0"/>
      <c r="O4425" s="0"/>
      <c r="P4425" s="947" t="n">
        <v>23.7</v>
      </c>
      <c r="R4425" s="948" t="n">
        <v>10.536</v>
      </c>
    </row>
    <row r="4426" customFormat="false" ht="12.75" hidden="false" customHeight="false" outlineLevel="0" collapsed="false">
      <c r="A4426" s="946" t="s">
        <v>9125</v>
      </c>
      <c r="B4426" s="947" t="n">
        <f aca="false">P4426*20/100+P4426</f>
        <v>61.6176</v>
      </c>
      <c r="C4426" s="946" t="s">
        <v>9126</v>
      </c>
      <c r="D4426" s="948" t="n">
        <f aca="false">R4426*20/100+R4426</f>
        <v>18.9504</v>
      </c>
      <c r="F4426" s="949"/>
      <c r="G4426" s="950"/>
      <c r="H4426" s="0"/>
      <c r="I4426" s="0"/>
      <c r="J4426" s="0"/>
      <c r="K4426" s="0"/>
      <c r="L4426" s="0"/>
      <c r="M4426" s="0"/>
      <c r="N4426" s="0"/>
      <c r="O4426" s="0"/>
      <c r="P4426" s="947" t="n">
        <v>51.348</v>
      </c>
      <c r="R4426" s="948" t="n">
        <v>15.792</v>
      </c>
    </row>
    <row r="4427" customFormat="false" ht="12.75" hidden="false" customHeight="false" outlineLevel="0" collapsed="false">
      <c r="A4427" s="946" t="s">
        <v>9125</v>
      </c>
      <c r="B4427" s="947" t="n">
        <f aca="false">P4427*20/100+P4427</f>
        <v>37.9152</v>
      </c>
      <c r="C4427" s="946" t="s">
        <v>9126</v>
      </c>
      <c r="D4427" s="948" t="n">
        <f aca="false">R4427*20/100+R4427</f>
        <v>12.6432</v>
      </c>
      <c r="F4427" s="949"/>
      <c r="G4427" s="950"/>
      <c r="H4427" s="0"/>
      <c r="I4427" s="0"/>
      <c r="J4427" s="0"/>
      <c r="K4427" s="0"/>
      <c r="L4427" s="0"/>
      <c r="M4427" s="0"/>
      <c r="N4427" s="0"/>
      <c r="O4427" s="0"/>
      <c r="P4427" s="947" t="n">
        <v>31.596</v>
      </c>
      <c r="R4427" s="948" t="n">
        <v>10.536</v>
      </c>
    </row>
    <row r="4428" customFormat="false" ht="12.75" hidden="false" customHeight="false" outlineLevel="0" collapsed="false">
      <c r="A4428" s="946" t="s">
        <v>9127</v>
      </c>
      <c r="B4428" s="947" t="n">
        <f aca="false">P4428*20/100+P4428</f>
        <v>86.256</v>
      </c>
      <c r="C4428" s="946" t="s">
        <v>9128</v>
      </c>
      <c r="D4428" s="948" t="n">
        <f aca="false">R4428*20/100+R4428</f>
        <v>15.8112</v>
      </c>
      <c r="F4428" s="949"/>
      <c r="G4428" s="950"/>
      <c r="H4428" s="0"/>
      <c r="I4428" s="0"/>
      <c r="J4428" s="0"/>
      <c r="K4428" s="0"/>
      <c r="L4428" s="0"/>
      <c r="M4428" s="0"/>
      <c r="N4428" s="0"/>
      <c r="O4428" s="0"/>
      <c r="P4428" s="947" t="n">
        <v>71.88</v>
      </c>
      <c r="R4428" s="948" t="n">
        <v>13.176</v>
      </c>
    </row>
    <row r="4429" customFormat="false" ht="12.75" hidden="false" customHeight="false" outlineLevel="0" collapsed="false">
      <c r="A4429" s="946" t="s">
        <v>9129</v>
      </c>
      <c r="B4429" s="947" t="n">
        <f aca="false">P4429*20/100+P4429</f>
        <v>110.88</v>
      </c>
      <c r="C4429" s="946" t="s">
        <v>9130</v>
      </c>
      <c r="D4429" s="948" t="n">
        <f aca="false">R4429*20/100+R4429</f>
        <v>15.8112</v>
      </c>
      <c r="F4429" s="949"/>
      <c r="G4429" s="950"/>
      <c r="H4429" s="0"/>
      <c r="I4429" s="0"/>
      <c r="J4429" s="0"/>
      <c r="K4429" s="0"/>
      <c r="L4429" s="0"/>
      <c r="M4429" s="0"/>
      <c r="N4429" s="0"/>
      <c r="O4429" s="0"/>
      <c r="P4429" s="947" t="n">
        <v>92.4</v>
      </c>
      <c r="R4429" s="948" t="n">
        <v>13.176</v>
      </c>
    </row>
    <row r="4430" customFormat="false" ht="12.75" hidden="false" customHeight="false" outlineLevel="0" collapsed="false">
      <c r="A4430" s="946" t="s">
        <v>9131</v>
      </c>
      <c r="B4430" s="947" t="n">
        <f aca="false">P4430*20/100+P4430</f>
        <v>126.9936</v>
      </c>
      <c r="C4430" s="946" t="s">
        <v>9132</v>
      </c>
      <c r="D4430" s="948" t="n">
        <f aca="false">R4430*20/100+R4430</f>
        <v>15.8112</v>
      </c>
      <c r="F4430" s="949"/>
      <c r="G4430" s="950"/>
      <c r="H4430" s="0"/>
      <c r="I4430" s="0"/>
      <c r="J4430" s="0"/>
      <c r="K4430" s="0"/>
      <c r="L4430" s="0"/>
      <c r="M4430" s="0"/>
      <c r="N4430" s="0"/>
      <c r="O4430" s="0"/>
      <c r="P4430" s="947" t="n">
        <v>105.828</v>
      </c>
      <c r="R4430" s="948" t="n">
        <v>13.176</v>
      </c>
    </row>
    <row r="4431" customFormat="false" ht="12.75" hidden="false" customHeight="false" outlineLevel="0" collapsed="false">
      <c r="A4431" s="946" t="s">
        <v>9131</v>
      </c>
      <c r="B4431" s="947" t="n">
        <f aca="false">P4431*20/100+P4431</f>
        <v>71.4096</v>
      </c>
      <c r="C4431" s="946" t="s">
        <v>9133</v>
      </c>
      <c r="D4431" s="948" t="n">
        <f aca="false">R4431*20/100+R4431</f>
        <v>15.8112</v>
      </c>
      <c r="F4431" s="949"/>
      <c r="G4431" s="950"/>
      <c r="H4431" s="0"/>
      <c r="I4431" s="0"/>
      <c r="J4431" s="0"/>
      <c r="K4431" s="0"/>
      <c r="L4431" s="0"/>
      <c r="M4431" s="0"/>
      <c r="N4431" s="0"/>
      <c r="O4431" s="0"/>
      <c r="P4431" s="947" t="n">
        <v>59.508</v>
      </c>
      <c r="R4431" s="948" t="n">
        <v>13.176</v>
      </c>
    </row>
    <row r="4432" customFormat="false" ht="12.75" hidden="false" customHeight="false" outlineLevel="0" collapsed="false">
      <c r="A4432" s="946" t="s">
        <v>9134</v>
      </c>
      <c r="B4432" s="947" t="n">
        <f aca="false">P4432*20/100+P4432</f>
        <v>174.7008</v>
      </c>
      <c r="C4432" s="946" t="s">
        <v>9135</v>
      </c>
      <c r="D4432" s="948" t="n">
        <f aca="false">R4432*20/100+R4432</f>
        <v>15.8112</v>
      </c>
      <c r="F4432" s="949"/>
      <c r="G4432" s="950"/>
      <c r="H4432" s="0"/>
      <c r="I4432" s="0"/>
      <c r="J4432" s="0"/>
      <c r="K4432" s="0"/>
      <c r="L4432" s="0"/>
      <c r="M4432" s="0"/>
      <c r="N4432" s="0"/>
      <c r="O4432" s="0"/>
      <c r="P4432" s="947" t="n">
        <v>145.584</v>
      </c>
      <c r="R4432" s="948" t="n">
        <v>13.176</v>
      </c>
    </row>
    <row r="4433" customFormat="false" ht="12.75" hidden="false" customHeight="false" outlineLevel="0" collapsed="false">
      <c r="A4433" s="946" t="s">
        <v>9136</v>
      </c>
      <c r="B4433" s="947" t="n">
        <f aca="false">P4433*20/100+P4433</f>
        <v>349.0704</v>
      </c>
      <c r="C4433" s="946" t="s">
        <v>9137</v>
      </c>
      <c r="D4433" s="948" t="n">
        <f aca="false">R4433*20/100+R4433</f>
        <v>15.8112</v>
      </c>
      <c r="F4433" s="949"/>
      <c r="G4433" s="950"/>
      <c r="H4433" s="0"/>
      <c r="I4433" s="0"/>
      <c r="J4433" s="0"/>
      <c r="K4433" s="0"/>
      <c r="L4433" s="0"/>
      <c r="M4433" s="0"/>
      <c r="N4433" s="0"/>
      <c r="O4433" s="0"/>
      <c r="P4433" s="947" t="n">
        <v>290.892</v>
      </c>
      <c r="R4433" s="948" t="n">
        <v>13.176</v>
      </c>
    </row>
    <row r="4434" customFormat="false" ht="15.75" hidden="false" customHeight="false" outlineLevel="0" collapsed="false">
      <c r="A4434" s="952" t="s">
        <v>9138</v>
      </c>
      <c r="B4434" s="952" t="n">
        <f aca="false">P4434*20/100+P4434</f>
        <v>0</v>
      </c>
      <c r="C4434" s="952"/>
      <c r="D4434" s="952" t="n">
        <f aca="false">R4434*20/100+R4434</f>
        <v>0</v>
      </c>
      <c r="E4434" s="952"/>
      <c r="F4434" s="952"/>
      <c r="G4434" s="952"/>
      <c r="H4434" s="952"/>
      <c r="I4434" s="952"/>
      <c r="J4434" s="952"/>
      <c r="K4434" s="952"/>
      <c r="L4434" s="952"/>
      <c r="M4434" s="952"/>
      <c r="N4434" s="952"/>
      <c r="O4434" s="952"/>
      <c r="P4434" s="0"/>
      <c r="Q4434" s="0"/>
      <c r="R4434" s="0"/>
    </row>
    <row r="4435" customFormat="false" ht="12.75" hidden="false" customHeight="false" outlineLevel="0" collapsed="false">
      <c r="A4435" s="946" t="s">
        <v>9139</v>
      </c>
      <c r="B4435" s="947" t="n">
        <f aca="false">P4435*20/100+P4435</f>
        <v>64.4544</v>
      </c>
      <c r="C4435" s="946" t="s">
        <v>9140</v>
      </c>
      <c r="D4435" s="948" t="n">
        <f aca="false">R4435*20/100+R4435</f>
        <v>163.008</v>
      </c>
      <c r="F4435" s="949"/>
      <c r="G4435" s="950"/>
      <c r="H4435" s="0"/>
      <c r="I4435" s="0"/>
      <c r="J4435" s="0"/>
      <c r="K4435" s="0"/>
      <c r="L4435" s="0"/>
      <c r="M4435" s="0"/>
      <c r="N4435" s="0"/>
      <c r="O4435" s="0"/>
      <c r="P4435" s="947" t="n">
        <v>53.712</v>
      </c>
      <c r="R4435" s="948" t="n">
        <v>135.84</v>
      </c>
    </row>
    <row r="4436" customFormat="false" ht="12.75" hidden="false" customHeight="false" outlineLevel="0" collapsed="false">
      <c r="A4436" s="946" t="s">
        <v>9141</v>
      </c>
      <c r="B4436" s="947" t="n">
        <f aca="false">P4436*20/100+P4436</f>
        <v>118.08</v>
      </c>
      <c r="C4436" s="946" t="s">
        <v>9142</v>
      </c>
      <c r="D4436" s="948" t="n">
        <f aca="false">R4436*20/100+R4436</f>
        <v>22.4784</v>
      </c>
      <c r="F4436" s="949"/>
      <c r="G4436" s="950"/>
      <c r="H4436" s="0"/>
      <c r="I4436" s="0"/>
      <c r="J4436" s="0"/>
      <c r="K4436" s="0"/>
      <c r="L4436" s="0"/>
      <c r="M4436" s="0"/>
      <c r="N4436" s="0"/>
      <c r="O4436" s="0"/>
      <c r="P4436" s="947" t="n">
        <v>98.4</v>
      </c>
      <c r="R4436" s="948" t="n">
        <v>18.732</v>
      </c>
    </row>
    <row r="4437" customFormat="false" ht="12.75" hidden="false" customHeight="false" outlineLevel="0" collapsed="false">
      <c r="A4437" s="946" t="s">
        <v>9143</v>
      </c>
      <c r="B4437" s="947" t="n">
        <f aca="false">P4437*20/100+P4437</f>
        <v>80.8704</v>
      </c>
      <c r="C4437" s="946" t="s">
        <v>9144</v>
      </c>
      <c r="D4437" s="948" t="n">
        <f aca="false">R4437*20/100+R4437</f>
        <v>38.8656</v>
      </c>
      <c r="F4437" s="949"/>
      <c r="G4437" s="950"/>
      <c r="H4437" s="0"/>
      <c r="I4437" s="0"/>
      <c r="J4437" s="0"/>
      <c r="K4437" s="0"/>
      <c r="L4437" s="0"/>
      <c r="M4437" s="0"/>
      <c r="N4437" s="0"/>
      <c r="O4437" s="0"/>
      <c r="P4437" s="947" t="n">
        <v>67.392</v>
      </c>
      <c r="R4437" s="948" t="n">
        <v>32.388</v>
      </c>
    </row>
    <row r="4438" customFormat="false" ht="12.75" hidden="false" customHeight="false" outlineLevel="0" collapsed="false">
      <c r="A4438" s="946" t="s">
        <v>9145</v>
      </c>
      <c r="B4438" s="947" t="n">
        <f aca="false">P4438*20/100+P4438</f>
        <v>821.3472</v>
      </c>
      <c r="C4438" s="946" t="s">
        <v>9146</v>
      </c>
      <c r="D4438" s="948" t="n">
        <f aca="false">R4438*20/100+R4438</f>
        <v>38.232</v>
      </c>
      <c r="F4438" s="949"/>
      <c r="G4438" s="950"/>
      <c r="H4438" s="0"/>
      <c r="I4438" s="0"/>
      <c r="J4438" s="0"/>
      <c r="K4438" s="0"/>
      <c r="L4438" s="0"/>
      <c r="M4438" s="0"/>
      <c r="N4438" s="0"/>
      <c r="O4438" s="0"/>
      <c r="P4438" s="947" t="n">
        <v>684.456</v>
      </c>
      <c r="R4438" s="948" t="n">
        <v>31.86</v>
      </c>
    </row>
    <row r="4439" customFormat="false" ht="12.75" hidden="false" customHeight="false" outlineLevel="0" collapsed="false">
      <c r="A4439" s="946" t="s">
        <v>9145</v>
      </c>
      <c r="B4439" s="947" t="n">
        <f aca="false">P4439*20/100+P4439</f>
        <v>514.2816</v>
      </c>
      <c r="C4439" s="946" t="s">
        <v>9147</v>
      </c>
      <c r="D4439" s="948" t="n">
        <f aca="false">R4439*20/100+R4439</f>
        <v>47.4336</v>
      </c>
      <c r="F4439" s="949"/>
      <c r="G4439" s="950"/>
      <c r="H4439" s="0"/>
      <c r="I4439" s="0"/>
      <c r="J4439" s="0"/>
      <c r="K4439" s="0"/>
      <c r="L4439" s="0"/>
      <c r="M4439" s="0"/>
      <c r="N4439" s="0"/>
      <c r="O4439" s="0"/>
      <c r="P4439" s="947" t="n">
        <v>428.568</v>
      </c>
      <c r="R4439" s="948" t="n">
        <v>39.528</v>
      </c>
    </row>
    <row r="4440" customFormat="false" ht="12.75" hidden="false" customHeight="false" outlineLevel="0" collapsed="false">
      <c r="A4440" s="946" t="s">
        <v>9148</v>
      </c>
      <c r="B4440" s="947" t="n">
        <f aca="false">P4440*20/100+P4440</f>
        <v>8.2224</v>
      </c>
      <c r="C4440" s="946" t="s">
        <v>9149</v>
      </c>
      <c r="D4440" s="948" t="n">
        <f aca="false">R4440*20/100+R4440</f>
        <v>206.3232</v>
      </c>
      <c r="F4440" s="949"/>
      <c r="G4440" s="950"/>
      <c r="H4440" s="0"/>
      <c r="I4440" s="0"/>
      <c r="J4440" s="0"/>
      <c r="K4440" s="0"/>
      <c r="L4440" s="0"/>
      <c r="M4440" s="0"/>
      <c r="N4440" s="0"/>
      <c r="O4440" s="0"/>
      <c r="P4440" s="947" t="n">
        <v>6.852</v>
      </c>
      <c r="R4440" s="948" t="n">
        <v>171.936</v>
      </c>
    </row>
    <row r="4441" customFormat="false" ht="12.75" hidden="false" customHeight="false" outlineLevel="0" collapsed="false">
      <c r="A4441" s="946" t="s">
        <v>9150</v>
      </c>
      <c r="B4441" s="947" t="n">
        <f aca="false">P4441*20/100+P4441</f>
        <v>8.5392</v>
      </c>
      <c r="C4441" s="946" t="s">
        <v>9151</v>
      </c>
      <c r="D4441" s="948" t="n">
        <f aca="false">R4441*20/100+R4441</f>
        <v>28.4544</v>
      </c>
      <c r="F4441" s="949"/>
      <c r="G4441" s="950"/>
      <c r="H4441" s="0"/>
      <c r="I4441" s="0"/>
      <c r="J4441" s="0"/>
      <c r="K4441" s="0"/>
      <c r="L4441" s="0"/>
      <c r="M4441" s="0"/>
      <c r="N4441" s="0"/>
      <c r="O4441" s="0"/>
      <c r="P4441" s="947" t="n">
        <v>7.116</v>
      </c>
      <c r="R4441" s="948" t="n">
        <v>23.712</v>
      </c>
    </row>
    <row r="4442" customFormat="false" ht="12.75" hidden="false" customHeight="false" outlineLevel="0" collapsed="false">
      <c r="A4442" s="946" t="s">
        <v>9152</v>
      </c>
      <c r="B4442" s="947" t="n">
        <f aca="false">P4442*20/100+P4442</f>
        <v>9.6912</v>
      </c>
      <c r="C4442" s="946" t="s">
        <v>9153</v>
      </c>
      <c r="D4442" s="948" t="n">
        <f aca="false">R4442*20/100+R4442</f>
        <v>44.0928</v>
      </c>
      <c r="F4442" s="949"/>
      <c r="G4442" s="950"/>
      <c r="H4442" s="0"/>
      <c r="I4442" s="0"/>
      <c r="J4442" s="0"/>
      <c r="K4442" s="0"/>
      <c r="L4442" s="0"/>
      <c r="M4442" s="0"/>
      <c r="N4442" s="0"/>
      <c r="O4442" s="0"/>
      <c r="P4442" s="947" t="n">
        <v>8.076</v>
      </c>
      <c r="R4442" s="948" t="n">
        <v>36.744</v>
      </c>
    </row>
    <row r="4443" customFormat="false" ht="12.75" hidden="false" customHeight="false" outlineLevel="0" collapsed="false">
      <c r="A4443" s="946" t="s">
        <v>9154</v>
      </c>
      <c r="B4443" s="947" t="n">
        <f aca="false">P4443*20/100+P4443</f>
        <v>12.9312</v>
      </c>
      <c r="C4443" s="946" t="s">
        <v>9155</v>
      </c>
      <c r="D4443" s="948" t="n">
        <f aca="false">R4443*20/100+R4443</f>
        <v>60.3648</v>
      </c>
      <c r="F4443" s="949"/>
      <c r="G4443" s="950"/>
      <c r="H4443" s="0"/>
      <c r="I4443" s="0"/>
      <c r="J4443" s="0"/>
      <c r="K4443" s="0"/>
      <c r="L4443" s="0"/>
      <c r="M4443" s="0"/>
      <c r="N4443" s="0"/>
      <c r="O4443" s="0"/>
      <c r="P4443" s="947" t="n">
        <v>10.776</v>
      </c>
      <c r="R4443" s="948" t="n">
        <v>50.304</v>
      </c>
    </row>
    <row r="4444" customFormat="false" ht="12.75" hidden="false" customHeight="false" outlineLevel="0" collapsed="false">
      <c r="A4444" s="946" t="s">
        <v>9156</v>
      </c>
      <c r="B4444" s="947" t="n">
        <f aca="false">P4444*20/100+P4444</f>
        <v>48.5136</v>
      </c>
      <c r="C4444" s="946" t="s">
        <v>9157</v>
      </c>
      <c r="D4444" s="948" t="n">
        <f aca="false">R4444*20/100+R4444</f>
        <v>262.584</v>
      </c>
      <c r="F4444" s="949"/>
      <c r="G4444" s="950"/>
      <c r="H4444" s="0"/>
      <c r="I4444" s="0"/>
      <c r="J4444" s="0"/>
      <c r="K4444" s="0"/>
      <c r="L4444" s="0"/>
      <c r="M4444" s="0"/>
      <c r="N4444" s="0"/>
      <c r="O4444" s="0"/>
      <c r="P4444" s="947" t="n">
        <v>40.428</v>
      </c>
      <c r="R4444" s="948" t="n">
        <v>218.82</v>
      </c>
    </row>
    <row r="4445" customFormat="false" ht="12.75" hidden="false" customHeight="false" outlineLevel="0" collapsed="false">
      <c r="A4445" s="946" t="s">
        <v>9158</v>
      </c>
      <c r="B4445" s="947" t="n">
        <f aca="false">P4445*20/100+P4445</f>
        <v>7.7616</v>
      </c>
      <c r="C4445" s="946" t="s">
        <v>9159</v>
      </c>
      <c r="D4445" s="948" t="n">
        <f aca="false">R4445*20/100+R4445</f>
        <v>36.216</v>
      </c>
      <c r="F4445" s="949"/>
      <c r="G4445" s="950"/>
      <c r="H4445" s="0"/>
      <c r="I4445" s="0"/>
      <c r="J4445" s="0"/>
      <c r="K4445" s="0"/>
      <c r="L4445" s="0"/>
      <c r="M4445" s="0"/>
      <c r="N4445" s="0"/>
      <c r="O4445" s="0"/>
      <c r="P4445" s="947" t="n">
        <v>6.468</v>
      </c>
      <c r="R4445" s="948" t="n">
        <v>30.18</v>
      </c>
    </row>
    <row r="4446" customFormat="false" ht="12.75" hidden="false" customHeight="false" outlineLevel="0" collapsed="false">
      <c r="A4446" s="946" t="s">
        <v>9160</v>
      </c>
      <c r="B4446" s="947" t="n">
        <f aca="false">P4446*20/100+P4446</f>
        <v>11.3472</v>
      </c>
      <c r="C4446" s="946" t="s">
        <v>9161</v>
      </c>
      <c r="D4446" s="948" t="n">
        <f aca="false">R4446*20/100+R4446</f>
        <v>74.5488</v>
      </c>
      <c r="F4446" s="949"/>
      <c r="G4446" s="950"/>
      <c r="H4446" s="0"/>
      <c r="I4446" s="0"/>
      <c r="J4446" s="0"/>
      <c r="K4446" s="0"/>
      <c r="L4446" s="0"/>
      <c r="M4446" s="0"/>
      <c r="N4446" s="0"/>
      <c r="O4446" s="0"/>
      <c r="P4446" s="947" t="n">
        <v>9.456</v>
      </c>
      <c r="R4446" s="948" t="n">
        <v>62.124</v>
      </c>
    </row>
    <row r="4447" customFormat="false" ht="12.75" hidden="false" customHeight="false" outlineLevel="0" collapsed="false">
      <c r="A4447" s="946" t="s">
        <v>9162</v>
      </c>
      <c r="B4447" s="947" t="n">
        <f aca="false">P4447*20/100+P4447</f>
        <v>12.96</v>
      </c>
      <c r="C4447" s="946" t="s">
        <v>9163</v>
      </c>
      <c r="D4447" s="948" t="n">
        <f aca="false">R4447*20/100+R4447</f>
        <v>61.9344</v>
      </c>
      <c r="F4447" s="949"/>
      <c r="G4447" s="950"/>
      <c r="H4447" s="0"/>
      <c r="I4447" s="0"/>
      <c r="J4447" s="0"/>
      <c r="K4447" s="0"/>
      <c r="L4447" s="0"/>
      <c r="M4447" s="0"/>
      <c r="N4447" s="0"/>
      <c r="O4447" s="0"/>
      <c r="P4447" s="947" t="n">
        <v>10.8</v>
      </c>
      <c r="R4447" s="948" t="n">
        <v>51.612</v>
      </c>
    </row>
    <row r="4448" customFormat="false" ht="12.75" hidden="false" customHeight="false" outlineLevel="0" collapsed="false">
      <c r="A4448" s="946" t="s">
        <v>9164</v>
      </c>
      <c r="B4448" s="947" t="n">
        <f aca="false">P4448*20/100+P4448</f>
        <v>16.0704</v>
      </c>
      <c r="C4448" s="946" t="s">
        <v>9165</v>
      </c>
      <c r="D4448" s="948" t="n">
        <f aca="false">R4448*20/100+R4448</f>
        <v>36.9792</v>
      </c>
      <c r="F4448" s="949"/>
      <c r="G4448" s="950"/>
      <c r="H4448" s="0"/>
      <c r="I4448" s="0"/>
      <c r="J4448" s="0"/>
      <c r="K4448" s="0"/>
      <c r="L4448" s="0"/>
      <c r="M4448" s="0"/>
      <c r="N4448" s="0"/>
      <c r="O4448" s="0"/>
      <c r="P4448" s="947" t="n">
        <v>13.392</v>
      </c>
      <c r="R4448" s="948" t="n">
        <v>30.816</v>
      </c>
    </row>
    <row r="4449" customFormat="false" ht="12.75" hidden="false" customHeight="false" outlineLevel="0" collapsed="false">
      <c r="A4449" s="946" t="s">
        <v>9166</v>
      </c>
      <c r="B4449" s="947" t="n">
        <f aca="false">P4449*20/100+P4449</f>
        <v>60.264</v>
      </c>
      <c r="C4449" s="946" t="s">
        <v>9167</v>
      </c>
      <c r="D4449" s="948" t="n">
        <f aca="false">R4449*20/100+R4449</f>
        <v>32.9328</v>
      </c>
      <c r="F4449" s="949"/>
      <c r="G4449" s="950"/>
      <c r="H4449" s="0"/>
      <c r="I4449" s="0"/>
      <c r="J4449" s="0"/>
      <c r="K4449" s="0"/>
      <c r="L4449" s="0"/>
      <c r="M4449" s="0"/>
      <c r="N4449" s="0"/>
      <c r="O4449" s="0"/>
      <c r="P4449" s="947" t="n">
        <v>50.22</v>
      </c>
      <c r="R4449" s="948" t="n">
        <v>27.444</v>
      </c>
    </row>
    <row r="4450" customFormat="false" ht="12.75" hidden="false" customHeight="false" outlineLevel="0" collapsed="false">
      <c r="A4450" s="946" t="s">
        <v>9168</v>
      </c>
      <c r="B4450" s="947" t="n">
        <f aca="false">P4450*20/100+P4450</f>
        <v>9.648</v>
      </c>
      <c r="C4450" s="946" t="s">
        <v>9169</v>
      </c>
      <c r="D4450" s="948" t="n">
        <f aca="false">R4450*20/100+R4450</f>
        <v>30.96</v>
      </c>
      <c r="F4450" s="949"/>
      <c r="G4450" s="950"/>
      <c r="H4450" s="0"/>
      <c r="I4450" s="0"/>
      <c r="J4450" s="0"/>
      <c r="K4450" s="0"/>
      <c r="L4450" s="0"/>
      <c r="M4450" s="0"/>
      <c r="N4450" s="0"/>
      <c r="O4450" s="0"/>
      <c r="P4450" s="947" t="n">
        <v>8.04</v>
      </c>
      <c r="R4450" s="948" t="n">
        <v>25.8</v>
      </c>
    </row>
    <row r="4451" customFormat="false" ht="12.75" hidden="false" customHeight="false" outlineLevel="0" collapsed="false">
      <c r="A4451" s="946" t="s">
        <v>9170</v>
      </c>
      <c r="B4451" s="947" t="n">
        <f aca="false">P4451*20/100+P4451</f>
        <v>13.896</v>
      </c>
      <c r="C4451" s="946" t="s">
        <v>9169</v>
      </c>
      <c r="D4451" s="948" t="n">
        <f aca="false">R4451*20/100+R4451</f>
        <v>43.5888</v>
      </c>
      <c r="F4451" s="949"/>
      <c r="G4451" s="950"/>
      <c r="H4451" s="0"/>
      <c r="I4451" s="0"/>
      <c r="J4451" s="0"/>
      <c r="K4451" s="0"/>
      <c r="L4451" s="0"/>
      <c r="M4451" s="0"/>
      <c r="N4451" s="0"/>
      <c r="O4451" s="0"/>
      <c r="P4451" s="947" t="n">
        <v>11.58</v>
      </c>
      <c r="R4451" s="948" t="n">
        <v>36.324</v>
      </c>
    </row>
    <row r="4452" customFormat="false" ht="12.75" hidden="false" customHeight="false" outlineLevel="0" collapsed="false">
      <c r="A4452" s="946" t="s">
        <v>9171</v>
      </c>
      <c r="B4452" s="947" t="n">
        <f aca="false">P4452*20/100+P4452</f>
        <v>14.8608</v>
      </c>
      <c r="C4452" s="946" t="s">
        <v>9172</v>
      </c>
      <c r="D4452" s="948" t="n">
        <f aca="false">R4452*20/100+R4452</f>
        <v>38.4192</v>
      </c>
      <c r="F4452" s="949"/>
      <c r="G4452" s="950"/>
      <c r="H4452" s="0"/>
      <c r="I4452" s="0"/>
      <c r="J4452" s="0"/>
      <c r="K4452" s="0"/>
      <c r="L4452" s="0"/>
      <c r="M4452" s="0"/>
      <c r="N4452" s="0"/>
      <c r="O4452" s="0"/>
      <c r="P4452" s="947" t="n">
        <v>12.384</v>
      </c>
      <c r="R4452" s="948" t="n">
        <v>32.016</v>
      </c>
    </row>
    <row r="4453" customFormat="false" ht="12.75" hidden="false" customHeight="false" outlineLevel="0" collapsed="false">
      <c r="A4453" s="946" t="s">
        <v>9173</v>
      </c>
      <c r="B4453" s="947" t="n">
        <f aca="false">P4453*20/100+P4453</f>
        <v>18.4176</v>
      </c>
      <c r="C4453" s="946" t="s">
        <v>9174</v>
      </c>
      <c r="D4453" s="948" t="n">
        <f aca="false">R4453*20/100+R4453</f>
        <v>41.9472</v>
      </c>
      <c r="F4453" s="949"/>
      <c r="G4453" s="950"/>
      <c r="H4453" s="0"/>
      <c r="I4453" s="0"/>
      <c r="J4453" s="0"/>
      <c r="K4453" s="0"/>
      <c r="L4453" s="0"/>
      <c r="M4453" s="0"/>
      <c r="N4453" s="0"/>
      <c r="O4453" s="0"/>
      <c r="P4453" s="947" t="n">
        <v>15.348</v>
      </c>
      <c r="R4453" s="948" t="n">
        <v>34.956</v>
      </c>
    </row>
    <row r="4454" customFormat="false" ht="12.75" hidden="false" customHeight="false" outlineLevel="0" collapsed="false">
      <c r="A4454" s="946" t="s">
        <v>9175</v>
      </c>
      <c r="B4454" s="947" t="n">
        <f aca="false">P4454*20/100+P4454</f>
        <v>73.9296</v>
      </c>
      <c r="C4454" s="946" t="s">
        <v>9176</v>
      </c>
      <c r="D4454" s="948" t="n">
        <f aca="false">R4454*20/100+R4454</f>
        <v>38.232</v>
      </c>
      <c r="F4454" s="949"/>
      <c r="G4454" s="950"/>
      <c r="H4454" s="0"/>
      <c r="I4454" s="0"/>
      <c r="J4454" s="0"/>
      <c r="K4454" s="0"/>
      <c r="L4454" s="0"/>
      <c r="M4454" s="0"/>
      <c r="N4454" s="0"/>
      <c r="O4454" s="0"/>
      <c r="P4454" s="947" t="n">
        <v>61.608</v>
      </c>
      <c r="R4454" s="948" t="n">
        <v>31.86</v>
      </c>
    </row>
    <row r="4455" customFormat="false" ht="12.75" hidden="false" customHeight="false" outlineLevel="0" collapsed="false">
      <c r="A4455" s="946" t="s">
        <v>9177</v>
      </c>
      <c r="B4455" s="947" t="n">
        <f aca="false">P4455*20/100+P4455</f>
        <v>11.0448</v>
      </c>
      <c r="C4455" s="946" t="s">
        <v>9178</v>
      </c>
      <c r="D4455" s="948" t="n">
        <f aca="false">R4455*20/100+R4455</f>
        <v>47.4336</v>
      </c>
      <c r="F4455" s="949"/>
      <c r="G4455" s="950"/>
      <c r="H4455" s="0"/>
      <c r="I4455" s="0"/>
      <c r="J4455" s="0"/>
      <c r="K4455" s="0"/>
      <c r="L4455" s="0"/>
      <c r="M4455" s="0"/>
      <c r="N4455" s="0"/>
      <c r="O4455" s="0"/>
      <c r="P4455" s="947" t="n">
        <v>9.204</v>
      </c>
      <c r="R4455" s="948" t="n">
        <v>39.528</v>
      </c>
    </row>
    <row r="4456" customFormat="false" ht="12.75" hidden="false" customHeight="false" outlineLevel="0" collapsed="false">
      <c r="A4456" s="946" t="s">
        <v>9179</v>
      </c>
      <c r="B4456" s="947" t="n">
        <f aca="false">P4456*20/100+P4456</f>
        <v>24.3792</v>
      </c>
      <c r="C4456" s="946" t="s">
        <v>9180</v>
      </c>
      <c r="D4456" s="948" t="n">
        <f aca="false">R4456*20/100+R4456</f>
        <v>63.8928</v>
      </c>
      <c r="F4456" s="949"/>
      <c r="G4456" s="950"/>
      <c r="H4456" s="0"/>
      <c r="I4456" s="0"/>
      <c r="J4456" s="0"/>
      <c r="K4456" s="0"/>
      <c r="L4456" s="0"/>
      <c r="M4456" s="0"/>
      <c r="N4456" s="0"/>
      <c r="O4456" s="0"/>
      <c r="P4456" s="947" t="n">
        <v>20.316</v>
      </c>
      <c r="R4456" s="948" t="n">
        <v>53.244</v>
      </c>
    </row>
    <row r="4457" customFormat="false" ht="12.75" hidden="false" customHeight="false" outlineLevel="0" collapsed="false">
      <c r="A4457" s="946" t="s">
        <v>9181</v>
      </c>
      <c r="B4457" s="947" t="n">
        <f aca="false">P4457*20/100+P4457</f>
        <v>19.368</v>
      </c>
      <c r="C4457" s="946" t="s">
        <v>9182</v>
      </c>
      <c r="D4457" s="948" t="n">
        <f aca="false">R4457*20/100+R4457</f>
        <v>61.9344</v>
      </c>
      <c r="F4457" s="949"/>
      <c r="G4457" s="950"/>
      <c r="H4457" s="0"/>
      <c r="I4457" s="0"/>
      <c r="J4457" s="0"/>
      <c r="K4457" s="0"/>
      <c r="L4457" s="0"/>
      <c r="M4457" s="0"/>
      <c r="N4457" s="0"/>
      <c r="O4457" s="0"/>
      <c r="P4457" s="947" t="n">
        <v>16.14</v>
      </c>
      <c r="R4457" s="948" t="n">
        <v>51.612</v>
      </c>
    </row>
    <row r="4458" customFormat="false" ht="12.75" hidden="false" customHeight="false" outlineLevel="0" collapsed="false">
      <c r="A4458" s="946" t="s">
        <v>9183</v>
      </c>
      <c r="B4458" s="947" t="n">
        <f aca="false">P4458*20/100+P4458</f>
        <v>25.8624</v>
      </c>
      <c r="C4458" s="946" t="s">
        <v>9184</v>
      </c>
      <c r="D4458" s="948" t="n">
        <f aca="false">R4458*20/100+R4458</f>
        <v>76.824</v>
      </c>
      <c r="F4458" s="949"/>
      <c r="G4458" s="950"/>
      <c r="H4458" s="0"/>
      <c r="I4458" s="0"/>
      <c r="J4458" s="0"/>
      <c r="K4458" s="0"/>
      <c r="L4458" s="0"/>
      <c r="M4458" s="0"/>
      <c r="N4458" s="0"/>
      <c r="O4458" s="0"/>
      <c r="P4458" s="947" t="n">
        <v>21.552</v>
      </c>
      <c r="R4458" s="948" t="n">
        <v>64.02</v>
      </c>
    </row>
    <row r="4459" customFormat="false" ht="12.75" hidden="false" customHeight="false" outlineLevel="0" collapsed="false">
      <c r="A4459" s="946" t="s">
        <v>9185</v>
      </c>
      <c r="B4459" s="947" t="n">
        <f aca="false">P4459*20/100+P4459</f>
        <v>103.8096</v>
      </c>
      <c r="C4459" s="946" t="s">
        <v>9186</v>
      </c>
      <c r="D4459" s="948" t="n">
        <f aca="false">R4459*20/100+R4459</f>
        <v>67.608</v>
      </c>
      <c r="F4459" s="949"/>
      <c r="G4459" s="950"/>
      <c r="H4459" s="0"/>
      <c r="I4459" s="0"/>
      <c r="J4459" s="0"/>
      <c r="K4459" s="0"/>
      <c r="L4459" s="0"/>
      <c r="M4459" s="0"/>
      <c r="N4459" s="0"/>
      <c r="O4459" s="0"/>
      <c r="P4459" s="947" t="n">
        <v>86.508</v>
      </c>
      <c r="R4459" s="948" t="n">
        <v>56.34</v>
      </c>
    </row>
    <row r="4460" customFormat="false" ht="12.75" hidden="false" customHeight="false" outlineLevel="0" collapsed="false">
      <c r="A4460" s="946" t="s">
        <v>9187</v>
      </c>
      <c r="B4460" s="947" t="n">
        <f aca="false">P4460*20/100+P4460</f>
        <v>15.5232</v>
      </c>
      <c r="C4460" s="946" t="s">
        <v>9188</v>
      </c>
      <c r="D4460" s="948" t="n">
        <f aca="false">R4460*20/100+R4460</f>
        <v>89.7552</v>
      </c>
      <c r="F4460" s="949"/>
      <c r="G4460" s="950"/>
      <c r="H4460" s="0"/>
      <c r="I4460" s="0"/>
      <c r="J4460" s="0"/>
      <c r="K4460" s="0"/>
      <c r="L4460" s="0"/>
      <c r="M4460" s="0"/>
      <c r="N4460" s="0"/>
      <c r="O4460" s="0"/>
      <c r="P4460" s="947" t="n">
        <v>12.936</v>
      </c>
      <c r="R4460" s="948" t="n">
        <v>74.796</v>
      </c>
    </row>
    <row r="4461" customFormat="false" ht="12.75" hidden="false" customHeight="false" outlineLevel="0" collapsed="false">
      <c r="A4461" s="946" t="s">
        <v>9189</v>
      </c>
      <c r="B4461" s="947" t="n">
        <f aca="false">P4461*20/100+P4461</f>
        <v>43.92</v>
      </c>
      <c r="C4461" s="946" t="s">
        <v>9190</v>
      </c>
      <c r="D4461" s="948" t="n">
        <f aca="false">R4461*20/100+R4461</f>
        <v>123.264</v>
      </c>
      <c r="F4461" s="949"/>
      <c r="G4461" s="950"/>
      <c r="H4461" s="0"/>
      <c r="I4461" s="0"/>
      <c r="J4461" s="0"/>
      <c r="K4461" s="0"/>
      <c r="L4461" s="0"/>
      <c r="M4461" s="0"/>
      <c r="N4461" s="0"/>
      <c r="O4461" s="0"/>
      <c r="P4461" s="947" t="n">
        <v>36.6</v>
      </c>
      <c r="R4461" s="948" t="n">
        <v>102.72</v>
      </c>
    </row>
    <row r="4462" customFormat="false" ht="12.75" hidden="false" customHeight="false" outlineLevel="0" collapsed="false">
      <c r="A4462" s="946" t="s">
        <v>9191</v>
      </c>
      <c r="B4462" s="947" t="n">
        <f aca="false">P4462*20/100+P4462</f>
        <v>10.1952</v>
      </c>
      <c r="C4462" s="946" t="s">
        <v>9192</v>
      </c>
      <c r="D4462" s="948" t="n">
        <f aca="false">R4462*20/100+R4462</f>
        <v>156.7872</v>
      </c>
      <c r="F4462" s="949"/>
      <c r="G4462" s="950"/>
      <c r="H4462" s="0"/>
      <c r="I4462" s="0"/>
      <c r="J4462" s="0"/>
      <c r="K4462" s="0"/>
      <c r="L4462" s="0"/>
      <c r="M4462" s="0"/>
      <c r="N4462" s="0"/>
      <c r="O4462" s="0"/>
      <c r="P4462" s="947" t="n">
        <v>8.496</v>
      </c>
      <c r="R4462" s="948" t="n">
        <v>130.656</v>
      </c>
    </row>
    <row r="4463" customFormat="false" ht="12.75" hidden="false" customHeight="false" outlineLevel="0" collapsed="false">
      <c r="A4463" s="946" t="s">
        <v>9193</v>
      </c>
      <c r="B4463" s="947" t="n">
        <f aca="false">P4463*20/100+P4463</f>
        <v>10.584</v>
      </c>
      <c r="C4463" s="946" t="s">
        <v>9194</v>
      </c>
      <c r="D4463" s="948" t="n">
        <f aca="false">R4463*20/100+R4463</f>
        <v>126.3744</v>
      </c>
      <c r="F4463" s="949"/>
      <c r="G4463" s="950"/>
      <c r="H4463" s="0"/>
      <c r="I4463" s="0"/>
      <c r="J4463" s="0"/>
      <c r="K4463" s="0"/>
      <c r="L4463" s="0"/>
      <c r="M4463" s="0"/>
      <c r="N4463" s="0"/>
      <c r="O4463" s="0"/>
      <c r="P4463" s="947" t="n">
        <v>8.82</v>
      </c>
      <c r="R4463" s="948" t="n">
        <v>105.312</v>
      </c>
    </row>
    <row r="4464" customFormat="false" ht="12.75" hidden="false" customHeight="false" outlineLevel="0" collapsed="false">
      <c r="A4464" s="946" t="s">
        <v>9195</v>
      </c>
      <c r="B4464" s="947" t="n">
        <f aca="false">P4464*20/100+P4464</f>
        <v>20.8512</v>
      </c>
      <c r="C4464" s="946" t="s">
        <v>9196</v>
      </c>
      <c r="D4464" s="948" t="n">
        <f aca="false">R4464*20/100+R4464</f>
        <v>165.744</v>
      </c>
      <c r="F4464" s="949"/>
      <c r="G4464" s="950"/>
      <c r="H4464" s="0"/>
      <c r="I4464" s="0"/>
      <c r="J4464" s="0"/>
      <c r="K4464" s="0"/>
      <c r="L4464" s="0"/>
      <c r="M4464" s="0"/>
      <c r="N4464" s="0"/>
      <c r="O4464" s="0"/>
      <c r="P4464" s="947" t="n">
        <v>17.376</v>
      </c>
      <c r="R4464" s="948" t="n">
        <v>138.12</v>
      </c>
    </row>
    <row r="4465" customFormat="false" ht="12.75" hidden="false" customHeight="false" outlineLevel="0" collapsed="false">
      <c r="A4465" s="946" t="s">
        <v>9197</v>
      </c>
      <c r="B4465" s="947" t="n">
        <f aca="false">P4465*20/100+P4465</f>
        <v>25.8624</v>
      </c>
      <c r="C4465" s="946" t="s">
        <v>9198</v>
      </c>
      <c r="D4465" s="948" t="n">
        <f aca="false">R4465*20/100+R4465</f>
        <v>124.9776</v>
      </c>
      <c r="F4465" s="949"/>
      <c r="G4465" s="950"/>
      <c r="H4465" s="0"/>
      <c r="I4465" s="0"/>
      <c r="J4465" s="0"/>
      <c r="K4465" s="0"/>
      <c r="L4465" s="0"/>
      <c r="M4465" s="0"/>
      <c r="N4465" s="0"/>
      <c r="O4465" s="0"/>
      <c r="P4465" s="947" t="n">
        <v>21.552</v>
      </c>
      <c r="R4465" s="948" t="n">
        <v>104.148</v>
      </c>
    </row>
    <row r="4466" customFormat="false" ht="12.75" hidden="false" customHeight="false" outlineLevel="0" collapsed="false">
      <c r="A4466" s="946" t="s">
        <v>9199</v>
      </c>
      <c r="B4466" s="947" t="n">
        <f aca="false">P4466*20/100+P4466</f>
        <v>22.1184</v>
      </c>
      <c r="C4466" s="946" t="s">
        <v>9200</v>
      </c>
      <c r="D4466" s="948" t="n">
        <f aca="false">R4466*20/100+R4466</f>
        <v>113.4</v>
      </c>
      <c r="F4466" s="949"/>
      <c r="G4466" s="950"/>
      <c r="H4466" s="0"/>
      <c r="I4466" s="0"/>
      <c r="J4466" s="0"/>
      <c r="K4466" s="0"/>
      <c r="L4466" s="0"/>
      <c r="M4466" s="0"/>
      <c r="N4466" s="0"/>
      <c r="O4466" s="0"/>
      <c r="P4466" s="947" t="n">
        <v>18.432</v>
      </c>
      <c r="R4466" s="948" t="n">
        <v>94.5</v>
      </c>
    </row>
    <row r="4467" customFormat="false" ht="12.75" hidden="false" customHeight="false" outlineLevel="0" collapsed="false">
      <c r="A4467" s="946" t="s">
        <v>9201</v>
      </c>
      <c r="B4467" s="947" t="n">
        <f aca="false">P4467*20/100+P4467</f>
        <v>27.432</v>
      </c>
      <c r="C4467" s="946" t="s">
        <v>9202</v>
      </c>
      <c r="D4467" s="948" t="n">
        <f aca="false">R4467*20/100+R4467</f>
        <v>140.7168</v>
      </c>
      <c r="F4467" s="949"/>
      <c r="G4467" s="950"/>
      <c r="H4467" s="0"/>
      <c r="I4467" s="0"/>
      <c r="J4467" s="0"/>
      <c r="K4467" s="0"/>
      <c r="L4467" s="0"/>
      <c r="M4467" s="0"/>
      <c r="N4467" s="0"/>
      <c r="O4467" s="0"/>
      <c r="P4467" s="947" t="n">
        <v>22.86</v>
      </c>
      <c r="R4467" s="948" t="n">
        <v>117.264</v>
      </c>
    </row>
    <row r="4468" customFormat="false" ht="12.75" hidden="false" customHeight="false" outlineLevel="0" collapsed="false">
      <c r="A4468" s="946" t="s">
        <v>9203</v>
      </c>
      <c r="B4468" s="947" t="n">
        <f aca="false">P4468*20/100+P4468</f>
        <v>23.5728</v>
      </c>
      <c r="C4468" s="946" t="s">
        <v>9204</v>
      </c>
      <c r="D4468" s="948" t="n">
        <f aca="false">R4468*20/100+R4468</f>
        <v>121.9392</v>
      </c>
      <c r="F4468" s="949"/>
      <c r="G4468" s="950"/>
      <c r="H4468" s="0"/>
      <c r="I4468" s="0"/>
      <c r="J4468" s="0"/>
      <c r="K4468" s="0"/>
      <c r="L4468" s="0"/>
      <c r="M4468" s="0"/>
      <c r="N4468" s="0"/>
      <c r="O4468" s="0"/>
      <c r="P4468" s="947" t="n">
        <v>19.644</v>
      </c>
      <c r="R4468" s="948" t="n">
        <v>101.616</v>
      </c>
    </row>
    <row r="4469" customFormat="false" ht="12.75" hidden="false" customHeight="false" outlineLevel="0" collapsed="false">
      <c r="A4469" s="946" t="s">
        <v>9205</v>
      </c>
      <c r="B4469" s="947" t="n">
        <f aca="false">P4469*20/100+P4469</f>
        <v>29.4048</v>
      </c>
      <c r="C4469" s="946" t="s">
        <v>9206</v>
      </c>
      <c r="D4469" s="948" t="n">
        <f aca="false">R4469*20/100+R4469</f>
        <v>171.9648</v>
      </c>
      <c r="F4469" s="949"/>
      <c r="G4469" s="950"/>
      <c r="H4469" s="0"/>
      <c r="I4469" s="0"/>
      <c r="J4469" s="0"/>
      <c r="K4469" s="0"/>
      <c r="L4469" s="0"/>
      <c r="M4469" s="0"/>
      <c r="N4469" s="0"/>
      <c r="O4469" s="0"/>
      <c r="P4469" s="947" t="n">
        <v>24.504</v>
      </c>
      <c r="R4469" s="948" t="n">
        <v>143.304</v>
      </c>
    </row>
    <row r="4470" customFormat="false" ht="12.75" hidden="false" customHeight="false" outlineLevel="0" collapsed="false">
      <c r="A4470" s="946" t="s">
        <v>9207</v>
      </c>
      <c r="B4470" s="947" t="n">
        <f aca="false">P4470*20/100+P4470</f>
        <v>127.872</v>
      </c>
      <c r="C4470" s="946" t="s">
        <v>9208</v>
      </c>
      <c r="D4470" s="948" t="n">
        <f aca="false">R4470*20/100+R4470</f>
        <v>208.1808</v>
      </c>
      <c r="F4470" s="949"/>
      <c r="G4470" s="950"/>
      <c r="H4470" s="0"/>
      <c r="I4470" s="0"/>
      <c r="J4470" s="0"/>
      <c r="K4470" s="0"/>
      <c r="L4470" s="0"/>
      <c r="M4470" s="0"/>
      <c r="N4470" s="0"/>
      <c r="O4470" s="0"/>
      <c r="P4470" s="947" t="n">
        <v>106.56</v>
      </c>
      <c r="R4470" s="948" t="n">
        <v>173.484</v>
      </c>
    </row>
    <row r="4471" customFormat="false" ht="12.75" hidden="false" customHeight="false" outlineLevel="0" collapsed="false">
      <c r="A4471" s="946" t="s">
        <v>9209</v>
      </c>
      <c r="B4471" s="947" t="n">
        <f aca="false">P4471*20/100+P4471</f>
        <v>17.64</v>
      </c>
      <c r="C4471" s="946" t="s">
        <v>9210</v>
      </c>
      <c r="D4471" s="948" t="n">
        <f aca="false">R4471*20/100+R4471</f>
        <v>175.0176</v>
      </c>
      <c r="F4471" s="949"/>
      <c r="G4471" s="950"/>
      <c r="H4471" s="0"/>
      <c r="I4471" s="0"/>
      <c r="J4471" s="0"/>
      <c r="K4471" s="0"/>
      <c r="L4471" s="0"/>
      <c r="M4471" s="0"/>
      <c r="N4471" s="0"/>
      <c r="O4471" s="0"/>
      <c r="P4471" s="947" t="n">
        <v>14.7</v>
      </c>
      <c r="R4471" s="948" t="n">
        <v>145.848</v>
      </c>
    </row>
    <row r="4472" customFormat="false" ht="12.75" hidden="false" customHeight="false" outlineLevel="0" collapsed="false">
      <c r="A4472" s="946" t="s">
        <v>9211</v>
      </c>
      <c r="B4472" s="947" t="n">
        <f aca="false">P4472*20/100+P4472</f>
        <v>23.832</v>
      </c>
      <c r="C4472" s="946" t="s">
        <v>9212</v>
      </c>
      <c r="D4472" s="948" t="n">
        <f aca="false">R4472*20/100+R4472</f>
        <v>217.152</v>
      </c>
      <c r="F4472" s="949"/>
      <c r="G4472" s="950"/>
      <c r="H4472" s="0"/>
      <c r="I4472" s="0"/>
      <c r="J4472" s="0"/>
      <c r="K4472" s="0"/>
      <c r="L4472" s="0"/>
      <c r="M4472" s="0"/>
      <c r="N4472" s="0"/>
      <c r="O4472" s="0"/>
      <c r="P4472" s="947" t="n">
        <v>19.86</v>
      </c>
      <c r="R4472" s="948" t="n">
        <v>180.96</v>
      </c>
    </row>
    <row r="4473" customFormat="false" ht="12.75" hidden="false" customHeight="false" outlineLevel="0" collapsed="false">
      <c r="A4473" s="946" t="s">
        <v>9213</v>
      </c>
      <c r="B4473" s="947" t="n">
        <f aca="false">P4473*20/100+P4473</f>
        <v>29.7936</v>
      </c>
      <c r="C4473" s="946" t="s">
        <v>9214</v>
      </c>
      <c r="D4473" s="948" t="n">
        <f aca="false">R4473*20/100+R4473</f>
        <v>1019.952</v>
      </c>
      <c r="F4473" s="949"/>
      <c r="G4473" s="950"/>
      <c r="H4473" s="0"/>
      <c r="I4473" s="0"/>
      <c r="J4473" s="0"/>
      <c r="K4473" s="0"/>
      <c r="L4473" s="0"/>
      <c r="M4473" s="0"/>
      <c r="N4473" s="0"/>
      <c r="O4473" s="0"/>
      <c r="P4473" s="947" t="n">
        <v>24.828</v>
      </c>
      <c r="R4473" s="948" t="n">
        <v>849.96</v>
      </c>
    </row>
    <row r="4474" customFormat="false" ht="12.75" hidden="false" customHeight="false" outlineLevel="0" collapsed="false">
      <c r="A4474" s="946" t="s">
        <v>9215</v>
      </c>
      <c r="B4474" s="947" t="n">
        <f aca="false">P4474*20/100+P4474</f>
        <v>129.5856</v>
      </c>
      <c r="C4474" s="946" t="s">
        <v>9216</v>
      </c>
      <c r="D4474" s="948" t="n">
        <f aca="false">R4474*20/100+R4474</f>
        <v>191.1312</v>
      </c>
      <c r="F4474" s="949"/>
      <c r="G4474" s="950"/>
      <c r="H4474" s="0"/>
      <c r="I4474" s="0"/>
      <c r="J4474" s="0"/>
      <c r="K4474" s="0"/>
      <c r="L4474" s="0"/>
      <c r="M4474" s="0"/>
      <c r="N4474" s="0"/>
      <c r="O4474" s="0"/>
      <c r="P4474" s="947" t="n">
        <v>107.988</v>
      </c>
      <c r="R4474" s="948" t="n">
        <v>159.276</v>
      </c>
    </row>
    <row r="4475" customFormat="false" ht="12.75" hidden="false" customHeight="false" outlineLevel="0" collapsed="false">
      <c r="A4475" s="946" t="s">
        <v>9217</v>
      </c>
      <c r="B4475" s="947" t="n">
        <f aca="false">P4475*20/100+P4475</f>
        <v>17.8704</v>
      </c>
      <c r="C4475" s="946" t="s">
        <v>9218</v>
      </c>
      <c r="D4475" s="948" t="n">
        <f aca="false">R4475*20/100+R4475</f>
        <v>237.1392</v>
      </c>
      <c r="F4475" s="949"/>
      <c r="G4475" s="950"/>
      <c r="H4475" s="0"/>
      <c r="I4475" s="0"/>
      <c r="J4475" s="0"/>
      <c r="K4475" s="0"/>
      <c r="L4475" s="0"/>
      <c r="M4475" s="0"/>
      <c r="N4475" s="0"/>
      <c r="O4475" s="0"/>
      <c r="P4475" s="947" t="n">
        <v>14.892</v>
      </c>
      <c r="R4475" s="948" t="n">
        <v>197.616</v>
      </c>
    </row>
    <row r="4476" customFormat="false" ht="12.75" hidden="false" customHeight="false" outlineLevel="0" collapsed="false">
      <c r="A4476" s="946" t="s">
        <v>9219</v>
      </c>
      <c r="B4476" s="947" t="n">
        <f aca="false">P4476*20/100+P4476</f>
        <v>29.0592</v>
      </c>
      <c r="C4476" s="946" t="s">
        <v>9220</v>
      </c>
      <c r="D4476" s="948" t="n">
        <f aca="false">R4476*20/100+R4476</f>
        <v>341.1792</v>
      </c>
      <c r="F4476" s="949"/>
      <c r="G4476" s="950"/>
      <c r="H4476" s="0"/>
      <c r="I4476" s="0"/>
      <c r="J4476" s="0"/>
      <c r="K4476" s="0"/>
      <c r="L4476" s="0"/>
      <c r="M4476" s="0"/>
      <c r="N4476" s="0"/>
      <c r="O4476" s="0"/>
      <c r="P4476" s="947" t="n">
        <v>24.216</v>
      </c>
      <c r="R4476" s="948" t="n">
        <v>284.316</v>
      </c>
    </row>
    <row r="4477" customFormat="false" ht="12.75" hidden="false" customHeight="false" outlineLevel="0" collapsed="false">
      <c r="A4477" s="946" t="s">
        <v>9221</v>
      </c>
      <c r="B4477" s="947" t="n">
        <f aca="false">P4477*20/100+P4477</f>
        <v>37.4832</v>
      </c>
      <c r="C4477" s="946" t="s">
        <v>9220</v>
      </c>
      <c r="D4477" s="948" t="n">
        <f aca="false">R4477*20/100+R4477</f>
        <v>207.2448</v>
      </c>
      <c r="F4477" s="949"/>
      <c r="G4477" s="950"/>
      <c r="H4477" s="0"/>
      <c r="I4477" s="0"/>
      <c r="J4477" s="0"/>
      <c r="K4477" s="0"/>
      <c r="L4477" s="0"/>
      <c r="M4477" s="0"/>
      <c r="N4477" s="0"/>
      <c r="O4477" s="0"/>
      <c r="P4477" s="947" t="n">
        <v>31.236</v>
      </c>
      <c r="R4477" s="948" t="n">
        <v>172.704</v>
      </c>
    </row>
    <row r="4478" customFormat="false" ht="12.75" hidden="false" customHeight="false" outlineLevel="0" collapsed="false">
      <c r="A4478" s="955"/>
      <c r="B4478" s="947" t="n">
        <f aca="false">P4478*20/100+P4478</f>
        <v>0</v>
      </c>
      <c r="C4478" s="955"/>
      <c r="D4478" s="948" t="n">
        <f aca="false">R4478*20/100+R4478</f>
        <v>0</v>
      </c>
      <c r="F4478" s="955"/>
      <c r="G4478" s="955"/>
      <c r="H4478" s="0"/>
      <c r="I4478" s="0"/>
      <c r="J4478" s="0"/>
      <c r="K4478" s="0"/>
      <c r="L4478" s="0"/>
      <c r="M4478" s="0"/>
      <c r="N4478" s="0"/>
      <c r="O4478" s="0"/>
      <c r="P4478" s="0"/>
      <c r="Q4478" s="0"/>
      <c r="R4478" s="0"/>
    </row>
    <row r="4479" customFormat="false" ht="15.75" hidden="false" customHeight="false" outlineLevel="0" collapsed="false">
      <c r="A4479" s="952" t="s">
        <v>9138</v>
      </c>
      <c r="B4479" s="952" t="n">
        <f aca="false">P4479*20/100+P4479</f>
        <v>0</v>
      </c>
      <c r="C4479" s="952"/>
      <c r="D4479" s="952" t="n">
        <f aca="false">R4479*20/100+R4479</f>
        <v>0</v>
      </c>
      <c r="E4479" s="952"/>
      <c r="F4479" s="952"/>
      <c r="G4479" s="952"/>
      <c r="H4479" s="952"/>
      <c r="I4479" s="952"/>
      <c r="J4479" s="952"/>
      <c r="K4479" s="952"/>
      <c r="L4479" s="952"/>
      <c r="M4479" s="952"/>
      <c r="N4479" s="952"/>
      <c r="O4479" s="952"/>
      <c r="P4479" s="0"/>
      <c r="Q4479" s="0"/>
      <c r="R4479" s="0"/>
    </row>
    <row r="4480" customFormat="false" ht="12.75" hidden="false" customHeight="false" outlineLevel="0" collapsed="false">
      <c r="A4480" s="946" t="s">
        <v>9222</v>
      </c>
      <c r="B4480" s="947" t="n">
        <f aca="false">P4480*20/100+P4480</f>
        <v>257.1264</v>
      </c>
      <c r="C4480" s="946" t="s">
        <v>9223</v>
      </c>
      <c r="D4480" s="948" t="n">
        <f aca="false">R4480*20/100+R4480</f>
        <v>392.1552</v>
      </c>
      <c r="F4480" s="949"/>
      <c r="G4480" s="950"/>
      <c r="H4480" s="0"/>
      <c r="I4480" s="0"/>
      <c r="J4480" s="0"/>
      <c r="K4480" s="0"/>
      <c r="L4480" s="0"/>
      <c r="M4480" s="0"/>
      <c r="N4480" s="0"/>
      <c r="O4480" s="0"/>
      <c r="P4480" s="947" t="n">
        <v>214.272</v>
      </c>
      <c r="R4480" s="948" t="n">
        <v>326.796</v>
      </c>
    </row>
    <row r="4481" customFormat="false" ht="12.75" hidden="false" customHeight="false" outlineLevel="0" collapsed="false">
      <c r="A4481" s="946" t="s">
        <v>9224</v>
      </c>
      <c r="B4481" s="947" t="n">
        <f aca="false">P4481*20/100+P4481</f>
        <v>263.16</v>
      </c>
      <c r="C4481" s="946" t="s">
        <v>9225</v>
      </c>
      <c r="D4481" s="948" t="n">
        <f aca="false">R4481*20/100+R4481</f>
        <v>450.1584</v>
      </c>
      <c r="F4481" s="949"/>
      <c r="G4481" s="950"/>
      <c r="H4481" s="0"/>
      <c r="I4481" s="0"/>
      <c r="J4481" s="0"/>
      <c r="K4481" s="0"/>
      <c r="L4481" s="0"/>
      <c r="M4481" s="0"/>
      <c r="N4481" s="0"/>
      <c r="O4481" s="0"/>
      <c r="P4481" s="947" t="n">
        <v>219.3</v>
      </c>
      <c r="R4481" s="948" t="n">
        <v>375.132</v>
      </c>
    </row>
    <row r="4482" customFormat="false" ht="12.75" hidden="false" customHeight="false" outlineLevel="0" collapsed="false">
      <c r="A4482" s="946" t="s">
        <v>9226</v>
      </c>
      <c r="B4482" s="947" t="n">
        <f aca="false">P4482*20/100+P4482</f>
        <v>326.5056</v>
      </c>
      <c r="C4482" s="946" t="s">
        <v>9227</v>
      </c>
      <c r="D4482" s="948" t="n">
        <f aca="false">R4482*20/100+R4482</f>
        <v>558.5616</v>
      </c>
      <c r="F4482" s="949"/>
      <c r="G4482" s="950"/>
      <c r="H4482" s="0"/>
      <c r="I4482" s="0"/>
      <c r="J4482" s="0"/>
      <c r="K4482" s="0"/>
      <c r="L4482" s="0"/>
      <c r="M4482" s="0"/>
      <c r="N4482" s="0"/>
      <c r="O4482" s="0"/>
      <c r="P4482" s="947" t="n">
        <v>272.088</v>
      </c>
      <c r="R4482" s="948" t="n">
        <v>465.468</v>
      </c>
    </row>
    <row r="4483" customFormat="false" ht="12.75" hidden="false" customHeight="false" outlineLevel="0" collapsed="false">
      <c r="A4483" s="946" t="s">
        <v>9228</v>
      </c>
      <c r="B4483" s="947" t="n">
        <f aca="false">P4483*20/100+P4483</f>
        <v>295.3728</v>
      </c>
      <c r="C4483" s="946" t="s">
        <v>9229</v>
      </c>
      <c r="D4483" s="948" t="n">
        <f aca="false">R4483*20/100+R4483</f>
        <v>641.1888</v>
      </c>
      <c r="F4483" s="949"/>
      <c r="G4483" s="950"/>
      <c r="H4483" s="0"/>
      <c r="I4483" s="0"/>
      <c r="J4483" s="0"/>
      <c r="K4483" s="0"/>
      <c r="L4483" s="0"/>
      <c r="M4483" s="0"/>
      <c r="N4483" s="0"/>
      <c r="O4483" s="0"/>
      <c r="P4483" s="947" t="n">
        <v>246.144</v>
      </c>
      <c r="R4483" s="948" t="n">
        <v>534.324</v>
      </c>
    </row>
    <row r="4484" customFormat="false" ht="15.75" hidden="false" customHeight="false" outlineLevel="0" collapsed="false">
      <c r="A4484" s="952" t="s">
        <v>9230</v>
      </c>
      <c r="B4484" s="952" t="n">
        <f aca="false">P4484*20/100+P4484</f>
        <v>0</v>
      </c>
      <c r="C4484" s="952"/>
      <c r="D4484" s="952" t="n">
        <f aca="false">R4484*20/100+R4484</f>
        <v>0</v>
      </c>
      <c r="E4484" s="952"/>
      <c r="F4484" s="952"/>
      <c r="G4484" s="952"/>
      <c r="H4484" s="952"/>
      <c r="I4484" s="952"/>
      <c r="J4484" s="952"/>
      <c r="K4484" s="952"/>
      <c r="L4484" s="952"/>
      <c r="M4484" s="952"/>
      <c r="N4484" s="952"/>
      <c r="O4484" s="952"/>
      <c r="P4484" s="0"/>
      <c r="Q4484" s="0"/>
      <c r="R4484" s="0"/>
    </row>
    <row r="4485" customFormat="false" ht="12.75" hidden="false" customHeight="false" outlineLevel="0" collapsed="false">
      <c r="A4485" s="946" t="s">
        <v>9231</v>
      </c>
      <c r="B4485" s="947" t="n">
        <f aca="false">P4485*20/100+P4485</f>
        <v>45.3888</v>
      </c>
      <c r="C4485" s="946" t="s">
        <v>9232</v>
      </c>
      <c r="D4485" s="948" t="n">
        <f aca="false">R4485*20/100+R4485</f>
        <v>45.3888</v>
      </c>
      <c r="F4485" s="949"/>
      <c r="G4485" s="950"/>
      <c r="H4485" s="0"/>
      <c r="I4485" s="0"/>
      <c r="J4485" s="0"/>
      <c r="K4485" s="0"/>
      <c r="L4485" s="0"/>
      <c r="M4485" s="0"/>
      <c r="N4485" s="0"/>
      <c r="O4485" s="0"/>
      <c r="P4485" s="947" t="n">
        <v>37.824</v>
      </c>
      <c r="R4485" s="948" t="n">
        <v>37.824</v>
      </c>
    </row>
    <row r="4486" customFormat="false" ht="12.75" hidden="false" customHeight="false" outlineLevel="0" collapsed="false">
      <c r="A4486" s="946" t="s">
        <v>9233</v>
      </c>
      <c r="B4486" s="947" t="n">
        <f aca="false">P4486*20/100+P4486</f>
        <v>45.3888</v>
      </c>
      <c r="C4486" s="946" t="s">
        <v>9234</v>
      </c>
      <c r="D4486" s="948" t="n">
        <f aca="false">R4486*20/100+R4486</f>
        <v>45.3888</v>
      </c>
      <c r="F4486" s="949"/>
      <c r="G4486" s="950"/>
      <c r="H4486" s="0"/>
      <c r="I4486" s="0"/>
      <c r="J4486" s="0"/>
      <c r="K4486" s="0"/>
      <c r="L4486" s="0"/>
      <c r="M4486" s="0"/>
      <c r="N4486" s="0"/>
      <c r="O4486" s="0"/>
      <c r="P4486" s="947" t="n">
        <v>37.824</v>
      </c>
      <c r="R4486" s="948" t="n">
        <v>37.824</v>
      </c>
    </row>
    <row r="4487" customFormat="false" ht="12.75" hidden="false" customHeight="false" outlineLevel="0" collapsed="false">
      <c r="A4487" s="946" t="s">
        <v>9235</v>
      </c>
      <c r="B4487" s="947" t="n">
        <f aca="false">P4487*20/100+P4487</f>
        <v>45.3888</v>
      </c>
      <c r="C4487" s="946" t="s">
        <v>9236</v>
      </c>
      <c r="D4487" s="948" t="n">
        <f aca="false">R4487*20/100+R4487</f>
        <v>45.3888</v>
      </c>
      <c r="F4487" s="949"/>
      <c r="G4487" s="950"/>
      <c r="H4487" s="0"/>
      <c r="I4487" s="0"/>
      <c r="J4487" s="0"/>
      <c r="K4487" s="0"/>
      <c r="L4487" s="0"/>
      <c r="M4487" s="0"/>
      <c r="N4487" s="0"/>
      <c r="O4487" s="0"/>
      <c r="P4487" s="947" t="n">
        <v>37.824</v>
      </c>
      <c r="R4487" s="948" t="n">
        <v>37.824</v>
      </c>
    </row>
    <row r="4488" customFormat="false" ht="12.75" hidden="false" customHeight="false" outlineLevel="0" collapsed="false">
      <c r="A4488" s="946" t="s">
        <v>9237</v>
      </c>
      <c r="B4488" s="947" t="n">
        <f aca="false">P4488*20/100+P4488</f>
        <v>45.3888</v>
      </c>
      <c r="C4488" s="946" t="s">
        <v>9238</v>
      </c>
      <c r="D4488" s="948" t="n">
        <f aca="false">R4488*20/100+R4488</f>
        <v>45.3888</v>
      </c>
      <c r="F4488" s="949"/>
      <c r="G4488" s="950"/>
      <c r="H4488" s="0"/>
      <c r="I4488" s="0"/>
      <c r="J4488" s="0"/>
      <c r="K4488" s="0"/>
      <c r="L4488" s="0"/>
      <c r="M4488" s="0"/>
      <c r="N4488" s="0"/>
      <c r="O4488" s="0"/>
      <c r="P4488" s="947" t="n">
        <v>37.824</v>
      </c>
      <c r="R4488" s="948" t="n">
        <v>37.824</v>
      </c>
    </row>
    <row r="4489" customFormat="false" ht="12.75" hidden="false" customHeight="false" outlineLevel="0" collapsed="false">
      <c r="A4489" s="946" t="s">
        <v>9239</v>
      </c>
      <c r="B4489" s="947" t="n">
        <f aca="false">P4489*20/100+P4489</f>
        <v>45.3888</v>
      </c>
      <c r="C4489" s="946" t="s">
        <v>9240</v>
      </c>
      <c r="D4489" s="948" t="n">
        <f aca="false">R4489*20/100+R4489</f>
        <v>45.3888</v>
      </c>
      <c r="F4489" s="949"/>
      <c r="G4489" s="950"/>
      <c r="H4489" s="0"/>
      <c r="I4489" s="0"/>
      <c r="J4489" s="0"/>
      <c r="K4489" s="0"/>
      <c r="L4489" s="0"/>
      <c r="M4489" s="0"/>
      <c r="N4489" s="0"/>
      <c r="O4489" s="0"/>
      <c r="P4489" s="947" t="n">
        <v>37.824</v>
      </c>
      <c r="R4489" s="948" t="n">
        <v>37.824</v>
      </c>
    </row>
    <row r="4490" customFormat="false" ht="12.75" hidden="false" customHeight="false" outlineLevel="0" collapsed="false">
      <c r="A4490" s="946" t="s">
        <v>9241</v>
      </c>
      <c r="B4490" s="947" t="n">
        <f aca="false">P4490*20/100+P4490</f>
        <v>45.3888</v>
      </c>
      <c r="C4490" s="946" t="s">
        <v>9242</v>
      </c>
      <c r="D4490" s="948" t="n">
        <f aca="false">R4490*20/100+R4490</f>
        <v>45.3888</v>
      </c>
      <c r="F4490" s="949"/>
      <c r="G4490" s="950"/>
      <c r="H4490" s="0"/>
      <c r="I4490" s="0"/>
      <c r="J4490" s="0"/>
      <c r="K4490" s="0"/>
      <c r="L4490" s="0"/>
      <c r="M4490" s="0"/>
      <c r="N4490" s="0"/>
      <c r="O4490" s="0"/>
      <c r="P4490" s="947" t="n">
        <v>37.824</v>
      </c>
      <c r="R4490" s="948" t="n">
        <v>37.824</v>
      </c>
    </row>
    <row r="4491" customFormat="false" ht="12.75" hidden="false" customHeight="false" outlineLevel="0" collapsed="false">
      <c r="A4491" s="946" t="s">
        <v>9243</v>
      </c>
      <c r="B4491" s="947" t="n">
        <f aca="false">P4491*20/100+P4491</f>
        <v>45.3888</v>
      </c>
      <c r="C4491" s="946" t="s">
        <v>9244</v>
      </c>
      <c r="D4491" s="948" t="n">
        <f aca="false">R4491*20/100+R4491</f>
        <v>45.3888</v>
      </c>
      <c r="F4491" s="949"/>
      <c r="G4491" s="950"/>
      <c r="H4491" s="0"/>
      <c r="I4491" s="0"/>
      <c r="J4491" s="0"/>
      <c r="K4491" s="0"/>
      <c r="L4491" s="0"/>
      <c r="M4491" s="0"/>
      <c r="N4491" s="0"/>
      <c r="O4491" s="0"/>
      <c r="P4491" s="947" t="n">
        <v>37.824</v>
      </c>
      <c r="R4491" s="948" t="n">
        <v>37.824</v>
      </c>
    </row>
    <row r="4492" customFormat="false" ht="12.75" hidden="false" customHeight="false" outlineLevel="0" collapsed="false">
      <c r="A4492" s="946" t="s">
        <v>9245</v>
      </c>
      <c r="B4492" s="947" t="n">
        <f aca="false">P4492*20/100+P4492</f>
        <v>45.3888</v>
      </c>
      <c r="C4492" s="946" t="s">
        <v>9246</v>
      </c>
      <c r="D4492" s="948" t="n">
        <f aca="false">R4492*20/100+R4492</f>
        <v>45.3888</v>
      </c>
      <c r="F4492" s="949"/>
      <c r="G4492" s="950"/>
      <c r="H4492" s="0"/>
      <c r="I4492" s="0"/>
      <c r="J4492" s="0"/>
      <c r="K4492" s="0"/>
      <c r="L4492" s="0"/>
      <c r="M4492" s="0"/>
      <c r="N4492" s="0"/>
      <c r="O4492" s="0"/>
      <c r="P4492" s="947" t="n">
        <v>37.824</v>
      </c>
      <c r="R4492" s="948" t="n">
        <v>37.824</v>
      </c>
    </row>
    <row r="4493" customFormat="false" ht="12.75" hidden="false" customHeight="false" outlineLevel="0" collapsed="false">
      <c r="A4493" s="946" t="s">
        <v>9247</v>
      </c>
      <c r="B4493" s="947" t="n">
        <f aca="false">P4493*20/100+P4493</f>
        <v>45.3888</v>
      </c>
      <c r="C4493" s="946" t="s">
        <v>9248</v>
      </c>
      <c r="D4493" s="948" t="n">
        <f aca="false">R4493*20/100+R4493</f>
        <v>45.3888</v>
      </c>
      <c r="F4493" s="949"/>
      <c r="G4493" s="950"/>
      <c r="H4493" s="0"/>
      <c r="I4493" s="0"/>
      <c r="J4493" s="0"/>
      <c r="K4493" s="0"/>
      <c r="L4493" s="0"/>
      <c r="M4493" s="0"/>
      <c r="N4493" s="0"/>
      <c r="O4493" s="0"/>
      <c r="P4493" s="947" t="n">
        <v>37.824</v>
      </c>
      <c r="R4493" s="948" t="n">
        <v>37.824</v>
      </c>
    </row>
    <row r="4494" customFormat="false" ht="12.75" hidden="false" customHeight="false" outlineLevel="0" collapsed="false">
      <c r="A4494" s="946" t="s">
        <v>9249</v>
      </c>
      <c r="B4494" s="947" t="n">
        <f aca="false">P4494*20/100+P4494</f>
        <v>45.3888</v>
      </c>
      <c r="C4494" s="946" t="s">
        <v>9250</v>
      </c>
      <c r="D4494" s="948" t="n">
        <f aca="false">R4494*20/100+R4494</f>
        <v>45.3888</v>
      </c>
      <c r="F4494" s="949"/>
      <c r="G4494" s="950"/>
      <c r="H4494" s="0"/>
      <c r="I4494" s="0"/>
      <c r="J4494" s="0"/>
      <c r="K4494" s="0"/>
      <c r="L4494" s="0"/>
      <c r="M4494" s="0"/>
      <c r="N4494" s="0"/>
      <c r="O4494" s="0"/>
      <c r="P4494" s="947" t="n">
        <v>37.824</v>
      </c>
      <c r="R4494" s="948" t="n">
        <v>37.824</v>
      </c>
    </row>
    <row r="4495" customFormat="false" ht="12.75" hidden="false" customHeight="false" outlineLevel="0" collapsed="false">
      <c r="A4495" s="946" t="s">
        <v>9251</v>
      </c>
      <c r="B4495" s="947" t="n">
        <f aca="false">P4495*20/100+P4495</f>
        <v>45.3888</v>
      </c>
      <c r="C4495" s="946" t="s">
        <v>9252</v>
      </c>
      <c r="D4495" s="948" t="n">
        <f aca="false">R4495*20/100+R4495</f>
        <v>45.3888</v>
      </c>
      <c r="F4495" s="949"/>
      <c r="G4495" s="950"/>
      <c r="H4495" s="0"/>
      <c r="I4495" s="0"/>
      <c r="J4495" s="0"/>
      <c r="K4495" s="0"/>
      <c r="L4495" s="0"/>
      <c r="M4495" s="0"/>
      <c r="N4495" s="0"/>
      <c r="O4495" s="0"/>
      <c r="P4495" s="947" t="n">
        <v>37.824</v>
      </c>
      <c r="R4495" s="948" t="n">
        <v>37.824</v>
      </c>
    </row>
    <row r="4496" customFormat="false" ht="12.75" hidden="false" customHeight="false" outlineLevel="0" collapsed="false">
      <c r="A4496" s="946" t="s">
        <v>9253</v>
      </c>
      <c r="B4496" s="947" t="n">
        <f aca="false">P4496*20/100+P4496</f>
        <v>45.3888</v>
      </c>
      <c r="C4496" s="946" t="s">
        <v>9254</v>
      </c>
      <c r="D4496" s="948" t="n">
        <f aca="false">R4496*20/100+R4496</f>
        <v>45.3888</v>
      </c>
      <c r="F4496" s="949"/>
      <c r="G4496" s="950"/>
      <c r="H4496" s="0"/>
      <c r="I4496" s="0"/>
      <c r="J4496" s="0"/>
      <c r="K4496" s="0"/>
      <c r="L4496" s="0"/>
      <c r="M4496" s="0"/>
      <c r="N4496" s="0"/>
      <c r="O4496" s="0"/>
      <c r="P4496" s="947" t="n">
        <v>37.824</v>
      </c>
      <c r="R4496" s="948" t="n">
        <v>37.824</v>
      </c>
    </row>
    <row r="4497" customFormat="false" ht="12.75" hidden="false" customHeight="false" outlineLevel="0" collapsed="false">
      <c r="A4497" s="946" t="s">
        <v>9255</v>
      </c>
      <c r="B4497" s="947" t="n">
        <f aca="false">P4497*20/100+P4497</f>
        <v>45.3888</v>
      </c>
      <c r="C4497" s="946" t="s">
        <v>9256</v>
      </c>
      <c r="D4497" s="948" t="n">
        <f aca="false">R4497*20/100+R4497</f>
        <v>45.3888</v>
      </c>
      <c r="F4497" s="949"/>
      <c r="G4497" s="950"/>
      <c r="H4497" s="0"/>
      <c r="I4497" s="0"/>
      <c r="J4497" s="0"/>
      <c r="K4497" s="0"/>
      <c r="L4497" s="0"/>
      <c r="M4497" s="0"/>
      <c r="N4497" s="0"/>
      <c r="O4497" s="0"/>
      <c r="P4497" s="947" t="n">
        <v>37.824</v>
      </c>
      <c r="R4497" s="948" t="n">
        <v>37.824</v>
      </c>
    </row>
    <row r="4498" customFormat="false" ht="12.75" hidden="false" customHeight="false" outlineLevel="0" collapsed="false">
      <c r="A4498" s="946" t="s">
        <v>9257</v>
      </c>
      <c r="B4498" s="947" t="n">
        <f aca="false">P4498*20/100+P4498</f>
        <v>45.3888</v>
      </c>
      <c r="C4498" s="946" t="s">
        <v>9258</v>
      </c>
      <c r="D4498" s="948" t="n">
        <f aca="false">R4498*20/100+R4498</f>
        <v>45.3888</v>
      </c>
      <c r="F4498" s="949"/>
      <c r="G4498" s="950"/>
      <c r="H4498" s="0"/>
      <c r="I4498" s="0"/>
      <c r="J4498" s="0"/>
      <c r="K4498" s="0"/>
      <c r="L4498" s="0"/>
      <c r="M4498" s="0"/>
      <c r="N4498" s="0"/>
      <c r="O4498" s="0"/>
      <c r="P4498" s="947" t="n">
        <v>37.824</v>
      </c>
      <c r="R4498" s="948" t="n">
        <v>37.824</v>
      </c>
    </row>
    <row r="4499" customFormat="false" ht="12.75" hidden="false" customHeight="false" outlineLevel="0" collapsed="false">
      <c r="A4499" s="946" t="s">
        <v>9259</v>
      </c>
      <c r="B4499" s="947" t="n">
        <f aca="false">P4499*20/100+P4499</f>
        <v>45.3888</v>
      </c>
      <c r="C4499" s="946" t="s">
        <v>9260</v>
      </c>
      <c r="D4499" s="948" t="n">
        <f aca="false">R4499*20/100+R4499</f>
        <v>45.3888</v>
      </c>
      <c r="F4499" s="949"/>
      <c r="G4499" s="950"/>
      <c r="H4499" s="0"/>
      <c r="I4499" s="0"/>
      <c r="J4499" s="0"/>
      <c r="K4499" s="0"/>
      <c r="L4499" s="0"/>
      <c r="M4499" s="0"/>
      <c r="N4499" s="0"/>
      <c r="O4499" s="0"/>
      <c r="P4499" s="947" t="n">
        <v>37.824</v>
      </c>
      <c r="R4499" s="948" t="n">
        <v>37.824</v>
      </c>
    </row>
    <row r="4500" customFormat="false" ht="12.75" hidden="false" customHeight="false" outlineLevel="0" collapsed="false">
      <c r="A4500" s="946" t="s">
        <v>9261</v>
      </c>
      <c r="B4500" s="947" t="n">
        <f aca="false">P4500*20/100+P4500</f>
        <v>45.3888</v>
      </c>
      <c r="C4500" s="946" t="s">
        <v>9262</v>
      </c>
      <c r="D4500" s="948" t="n">
        <f aca="false">R4500*20/100+R4500</f>
        <v>45.3888</v>
      </c>
      <c r="F4500" s="949"/>
      <c r="G4500" s="950"/>
      <c r="H4500" s="0"/>
      <c r="I4500" s="0"/>
      <c r="J4500" s="0"/>
      <c r="K4500" s="0"/>
      <c r="L4500" s="0"/>
      <c r="M4500" s="0"/>
      <c r="N4500" s="0"/>
      <c r="O4500" s="0"/>
      <c r="P4500" s="947" t="n">
        <v>37.824</v>
      </c>
      <c r="R4500" s="948" t="n">
        <v>37.824</v>
      </c>
    </row>
    <row r="4501" customFormat="false" ht="12.75" hidden="false" customHeight="false" outlineLevel="0" collapsed="false">
      <c r="A4501" s="946" t="s">
        <v>9263</v>
      </c>
      <c r="B4501" s="947" t="n">
        <f aca="false">P4501*20/100+P4501</f>
        <v>45.3888</v>
      </c>
      <c r="C4501" s="946" t="s">
        <v>9264</v>
      </c>
      <c r="D4501" s="948" t="n">
        <f aca="false">R4501*20/100+R4501</f>
        <v>45.3888</v>
      </c>
      <c r="F4501" s="949"/>
      <c r="G4501" s="950"/>
      <c r="H4501" s="0"/>
      <c r="I4501" s="0"/>
      <c r="J4501" s="0"/>
      <c r="K4501" s="0"/>
      <c r="L4501" s="0"/>
      <c r="M4501" s="0"/>
      <c r="N4501" s="0"/>
      <c r="O4501" s="0"/>
      <c r="P4501" s="947" t="n">
        <v>37.824</v>
      </c>
      <c r="R4501" s="948" t="n">
        <v>37.824</v>
      </c>
    </row>
    <row r="4502" customFormat="false" ht="12.75" hidden="false" customHeight="false" outlineLevel="0" collapsed="false">
      <c r="A4502" s="946" t="s">
        <v>9265</v>
      </c>
      <c r="B4502" s="947" t="n">
        <f aca="false">P4502*20/100+P4502</f>
        <v>45.3888</v>
      </c>
      <c r="C4502" s="946" t="s">
        <v>9266</v>
      </c>
      <c r="D4502" s="948" t="n">
        <f aca="false">R4502*20/100+R4502</f>
        <v>45.3888</v>
      </c>
      <c r="F4502" s="949"/>
      <c r="G4502" s="950"/>
      <c r="H4502" s="0"/>
      <c r="I4502" s="0"/>
      <c r="J4502" s="0"/>
      <c r="K4502" s="0"/>
      <c r="L4502" s="0"/>
      <c r="M4502" s="0"/>
      <c r="N4502" s="0"/>
      <c r="O4502" s="0"/>
      <c r="P4502" s="947" t="n">
        <v>37.824</v>
      </c>
      <c r="R4502" s="948" t="n">
        <v>37.824</v>
      </c>
    </row>
    <row r="4503" customFormat="false" ht="12.75" hidden="false" customHeight="false" outlineLevel="0" collapsed="false">
      <c r="A4503" s="946" t="s">
        <v>9267</v>
      </c>
      <c r="B4503" s="947" t="n">
        <f aca="false">P4503*20/100+P4503</f>
        <v>45.3888</v>
      </c>
      <c r="C4503" s="946" t="s">
        <v>9268</v>
      </c>
      <c r="D4503" s="948" t="n">
        <f aca="false">R4503*20/100+R4503</f>
        <v>45.3888</v>
      </c>
      <c r="F4503" s="949"/>
      <c r="G4503" s="950"/>
      <c r="H4503" s="0"/>
      <c r="I4503" s="0"/>
      <c r="J4503" s="0"/>
      <c r="K4503" s="0"/>
      <c r="L4503" s="0"/>
      <c r="M4503" s="0"/>
      <c r="N4503" s="0"/>
      <c r="O4503" s="0"/>
      <c r="P4503" s="947" t="n">
        <v>37.824</v>
      </c>
      <c r="R4503" s="948" t="n">
        <v>37.824</v>
      </c>
    </row>
    <row r="4504" customFormat="false" ht="12.75" hidden="false" customHeight="false" outlineLevel="0" collapsed="false">
      <c r="A4504" s="946" t="s">
        <v>9269</v>
      </c>
      <c r="B4504" s="947" t="n">
        <f aca="false">P4504*20/100+P4504</f>
        <v>45.3888</v>
      </c>
      <c r="C4504" s="946" t="s">
        <v>9270</v>
      </c>
      <c r="D4504" s="948" t="n">
        <f aca="false">R4504*20/100+R4504</f>
        <v>45.3888</v>
      </c>
      <c r="F4504" s="949"/>
      <c r="G4504" s="950"/>
      <c r="H4504" s="0"/>
      <c r="I4504" s="0"/>
      <c r="J4504" s="0"/>
      <c r="K4504" s="0"/>
      <c r="L4504" s="0"/>
      <c r="M4504" s="0"/>
      <c r="N4504" s="0"/>
      <c r="O4504" s="0"/>
      <c r="P4504" s="947" t="n">
        <v>37.824</v>
      </c>
      <c r="R4504" s="948" t="n">
        <v>37.824</v>
      </c>
    </row>
    <row r="4505" customFormat="false" ht="12.75" hidden="false" customHeight="false" outlineLevel="0" collapsed="false">
      <c r="A4505" s="946" t="s">
        <v>9271</v>
      </c>
      <c r="B4505" s="947" t="n">
        <f aca="false">P4505*20/100+P4505</f>
        <v>45.3888</v>
      </c>
      <c r="C4505" s="946" t="s">
        <v>9272</v>
      </c>
      <c r="D4505" s="948" t="n">
        <f aca="false">R4505*20/100+R4505</f>
        <v>45.3888</v>
      </c>
      <c r="F4505" s="949"/>
      <c r="G4505" s="950"/>
      <c r="H4505" s="0"/>
      <c r="I4505" s="0"/>
      <c r="J4505" s="0"/>
      <c r="K4505" s="0"/>
      <c r="L4505" s="0"/>
      <c r="M4505" s="0"/>
      <c r="N4505" s="0"/>
      <c r="O4505" s="0"/>
      <c r="P4505" s="947" t="n">
        <v>37.824</v>
      </c>
      <c r="R4505" s="948" t="n">
        <v>37.824</v>
      </c>
    </row>
    <row r="4506" customFormat="false" ht="12.75" hidden="false" customHeight="false" outlineLevel="0" collapsed="false">
      <c r="A4506" s="946" t="s">
        <v>9273</v>
      </c>
      <c r="B4506" s="947" t="n">
        <f aca="false">P4506*20/100+P4506</f>
        <v>45.3888</v>
      </c>
      <c r="C4506" s="946" t="s">
        <v>9274</v>
      </c>
      <c r="D4506" s="948" t="n">
        <f aca="false">R4506*20/100+R4506</f>
        <v>45.3888</v>
      </c>
      <c r="F4506" s="949"/>
      <c r="G4506" s="950"/>
      <c r="H4506" s="0"/>
      <c r="I4506" s="0"/>
      <c r="J4506" s="0"/>
      <c r="K4506" s="0"/>
      <c r="L4506" s="0"/>
      <c r="M4506" s="0"/>
      <c r="N4506" s="0"/>
      <c r="O4506" s="0"/>
      <c r="P4506" s="947" t="n">
        <v>37.824</v>
      </c>
      <c r="R4506" s="948" t="n">
        <v>37.824</v>
      </c>
    </row>
    <row r="4507" customFormat="false" ht="12.75" hidden="false" customHeight="false" outlineLevel="0" collapsed="false">
      <c r="A4507" s="946" t="s">
        <v>9275</v>
      </c>
      <c r="B4507" s="947" t="n">
        <f aca="false">P4507*20/100+P4507</f>
        <v>45.3888</v>
      </c>
      <c r="C4507" s="946" t="s">
        <v>9276</v>
      </c>
      <c r="D4507" s="948" t="n">
        <f aca="false">R4507*20/100+R4507</f>
        <v>45.3888</v>
      </c>
      <c r="F4507" s="949"/>
      <c r="G4507" s="950"/>
      <c r="H4507" s="0"/>
      <c r="I4507" s="0"/>
      <c r="J4507" s="0"/>
      <c r="K4507" s="0"/>
      <c r="L4507" s="0"/>
      <c r="M4507" s="0"/>
      <c r="N4507" s="0"/>
      <c r="O4507" s="0"/>
      <c r="P4507" s="947" t="n">
        <v>37.824</v>
      </c>
      <c r="R4507" s="948" t="n">
        <v>37.824</v>
      </c>
    </row>
    <row r="4508" customFormat="false" ht="12.75" hidden="false" customHeight="false" outlineLevel="0" collapsed="false">
      <c r="A4508" s="946" t="s">
        <v>9277</v>
      </c>
      <c r="B4508" s="947" t="n">
        <f aca="false">P4508*20/100+P4508</f>
        <v>45.3888</v>
      </c>
      <c r="C4508" s="946" t="s">
        <v>9278</v>
      </c>
      <c r="D4508" s="948" t="n">
        <f aca="false">R4508*20/100+R4508</f>
        <v>45.3888</v>
      </c>
      <c r="F4508" s="949"/>
      <c r="G4508" s="950"/>
      <c r="H4508" s="0"/>
      <c r="I4508" s="0"/>
      <c r="J4508" s="0"/>
      <c r="K4508" s="0"/>
      <c r="L4508" s="0"/>
      <c r="M4508" s="0"/>
      <c r="N4508" s="0"/>
      <c r="O4508" s="0"/>
      <c r="P4508" s="947" t="n">
        <v>37.824</v>
      </c>
      <c r="R4508" s="948" t="n">
        <v>37.824</v>
      </c>
    </row>
    <row r="4509" customFormat="false" ht="12.75" hidden="false" customHeight="false" outlineLevel="0" collapsed="false">
      <c r="A4509" s="946" t="s">
        <v>9279</v>
      </c>
      <c r="B4509" s="947" t="n">
        <f aca="false">P4509*20/100+P4509</f>
        <v>45.3888</v>
      </c>
      <c r="C4509" s="946" t="s">
        <v>9280</v>
      </c>
      <c r="D4509" s="948" t="n">
        <f aca="false">R4509*20/100+R4509</f>
        <v>45.3888</v>
      </c>
      <c r="F4509" s="949"/>
      <c r="G4509" s="950"/>
      <c r="H4509" s="0"/>
      <c r="I4509" s="0"/>
      <c r="J4509" s="0"/>
      <c r="K4509" s="0"/>
      <c r="L4509" s="0"/>
      <c r="M4509" s="0"/>
      <c r="N4509" s="0"/>
      <c r="O4509" s="0"/>
      <c r="P4509" s="947" t="n">
        <v>37.824</v>
      </c>
      <c r="R4509" s="948" t="n">
        <v>37.824</v>
      </c>
    </row>
    <row r="4510" customFormat="false" ht="12.75" hidden="false" customHeight="false" outlineLevel="0" collapsed="false">
      <c r="A4510" s="946" t="s">
        <v>9281</v>
      </c>
      <c r="B4510" s="947" t="n">
        <f aca="false">P4510*20/100+P4510</f>
        <v>45.3888</v>
      </c>
      <c r="C4510" s="946" t="s">
        <v>9282</v>
      </c>
      <c r="D4510" s="948" t="n">
        <f aca="false">R4510*20/100+R4510</f>
        <v>45.3888</v>
      </c>
      <c r="F4510" s="949"/>
      <c r="G4510" s="950"/>
      <c r="H4510" s="0"/>
      <c r="I4510" s="0"/>
      <c r="J4510" s="0"/>
      <c r="K4510" s="0"/>
      <c r="L4510" s="0"/>
      <c r="M4510" s="0"/>
      <c r="N4510" s="0"/>
      <c r="O4510" s="0"/>
      <c r="P4510" s="947" t="n">
        <v>37.824</v>
      </c>
      <c r="R4510" s="948" t="n">
        <v>37.824</v>
      </c>
    </row>
    <row r="4511" customFormat="false" ht="12.75" hidden="false" customHeight="false" outlineLevel="0" collapsed="false">
      <c r="A4511" s="946" t="s">
        <v>9283</v>
      </c>
      <c r="B4511" s="947" t="n">
        <f aca="false">P4511*20/100+P4511</f>
        <v>45.3888</v>
      </c>
      <c r="C4511" s="946" t="s">
        <v>9284</v>
      </c>
      <c r="D4511" s="948" t="n">
        <f aca="false">R4511*20/100+R4511</f>
        <v>45.3888</v>
      </c>
      <c r="F4511" s="949"/>
      <c r="G4511" s="950"/>
      <c r="H4511" s="0"/>
      <c r="I4511" s="0"/>
      <c r="J4511" s="0"/>
      <c r="K4511" s="0"/>
      <c r="L4511" s="0"/>
      <c r="M4511" s="0"/>
      <c r="N4511" s="0"/>
      <c r="O4511" s="0"/>
      <c r="P4511" s="947" t="n">
        <v>37.824</v>
      </c>
      <c r="R4511" s="948" t="n">
        <v>37.824</v>
      </c>
    </row>
    <row r="4512" customFormat="false" ht="12.75" hidden="false" customHeight="false" outlineLevel="0" collapsed="false">
      <c r="A4512" s="946" t="s">
        <v>9285</v>
      </c>
      <c r="B4512" s="947" t="n">
        <f aca="false">P4512*20/100+P4512</f>
        <v>45.3888</v>
      </c>
      <c r="C4512" s="946" t="s">
        <v>9286</v>
      </c>
      <c r="D4512" s="948" t="n">
        <f aca="false">R4512*20/100+R4512</f>
        <v>45.3888</v>
      </c>
      <c r="F4512" s="949"/>
      <c r="G4512" s="950"/>
      <c r="H4512" s="0"/>
      <c r="I4512" s="0"/>
      <c r="J4512" s="0"/>
      <c r="K4512" s="0"/>
      <c r="L4512" s="0"/>
      <c r="M4512" s="0"/>
      <c r="N4512" s="0"/>
      <c r="O4512" s="0"/>
      <c r="P4512" s="947" t="n">
        <v>37.824</v>
      </c>
      <c r="R4512" s="948" t="n">
        <v>37.824</v>
      </c>
    </row>
    <row r="4513" customFormat="false" ht="12.75" hidden="false" customHeight="false" outlineLevel="0" collapsed="false">
      <c r="A4513" s="946" t="s">
        <v>9287</v>
      </c>
      <c r="B4513" s="947" t="n">
        <f aca="false">P4513*20/100+P4513</f>
        <v>45.3888</v>
      </c>
      <c r="C4513" s="946" t="s">
        <v>9288</v>
      </c>
      <c r="D4513" s="948" t="n">
        <f aca="false">R4513*20/100+R4513</f>
        <v>45.3888</v>
      </c>
      <c r="F4513" s="949"/>
      <c r="G4513" s="950"/>
      <c r="H4513" s="0"/>
      <c r="I4513" s="0"/>
      <c r="J4513" s="0"/>
      <c r="K4513" s="0"/>
      <c r="L4513" s="0"/>
      <c r="M4513" s="0"/>
      <c r="N4513" s="0"/>
      <c r="O4513" s="0"/>
      <c r="P4513" s="947" t="n">
        <v>37.824</v>
      </c>
      <c r="R4513" s="948" t="n">
        <v>37.824</v>
      </c>
    </row>
    <row r="4514" customFormat="false" ht="12.75" hidden="false" customHeight="false" outlineLevel="0" collapsed="false">
      <c r="A4514" s="946" t="s">
        <v>9289</v>
      </c>
      <c r="B4514" s="947" t="n">
        <f aca="false">P4514*20/100+P4514</f>
        <v>45.3888</v>
      </c>
      <c r="C4514" s="946" t="s">
        <v>9290</v>
      </c>
      <c r="D4514" s="948" t="n">
        <f aca="false">R4514*20/100+R4514</f>
        <v>45.3888</v>
      </c>
      <c r="F4514" s="949"/>
      <c r="G4514" s="950"/>
      <c r="H4514" s="0"/>
      <c r="I4514" s="0"/>
      <c r="J4514" s="0"/>
      <c r="K4514" s="0"/>
      <c r="L4514" s="0"/>
      <c r="M4514" s="0"/>
      <c r="N4514" s="0"/>
      <c r="O4514" s="0"/>
      <c r="P4514" s="947" t="n">
        <v>37.824</v>
      </c>
      <c r="R4514" s="948" t="n">
        <v>37.824</v>
      </c>
    </row>
    <row r="4515" customFormat="false" ht="12.75" hidden="false" customHeight="false" outlineLevel="0" collapsed="false">
      <c r="A4515" s="946" t="s">
        <v>9291</v>
      </c>
      <c r="B4515" s="947" t="n">
        <f aca="false">P4515*20/100+P4515</f>
        <v>45.3888</v>
      </c>
      <c r="C4515" s="946" t="s">
        <v>9292</v>
      </c>
      <c r="D4515" s="948" t="n">
        <f aca="false">R4515*20/100+R4515</f>
        <v>45.3888</v>
      </c>
      <c r="F4515" s="949"/>
      <c r="G4515" s="950"/>
      <c r="H4515" s="0"/>
      <c r="I4515" s="0"/>
      <c r="J4515" s="0"/>
      <c r="K4515" s="0"/>
      <c r="L4515" s="0"/>
      <c r="M4515" s="0"/>
      <c r="N4515" s="0"/>
      <c r="O4515" s="0"/>
      <c r="P4515" s="947" t="n">
        <v>37.824</v>
      </c>
      <c r="R4515" s="948" t="n">
        <v>37.824</v>
      </c>
    </row>
    <row r="4516" customFormat="false" ht="12.75" hidden="false" customHeight="false" outlineLevel="0" collapsed="false">
      <c r="A4516" s="946" t="s">
        <v>9293</v>
      </c>
      <c r="B4516" s="947" t="n">
        <f aca="false">P4516*20/100+P4516</f>
        <v>45.3888</v>
      </c>
      <c r="C4516" s="946" t="s">
        <v>9294</v>
      </c>
      <c r="D4516" s="948" t="n">
        <f aca="false">R4516*20/100+R4516</f>
        <v>45.3888</v>
      </c>
      <c r="F4516" s="949"/>
      <c r="G4516" s="950"/>
      <c r="H4516" s="0"/>
      <c r="I4516" s="0"/>
      <c r="J4516" s="0"/>
      <c r="K4516" s="0"/>
      <c r="L4516" s="0"/>
      <c r="M4516" s="0"/>
      <c r="N4516" s="0"/>
      <c r="O4516" s="0"/>
      <c r="P4516" s="947" t="n">
        <v>37.824</v>
      </c>
      <c r="R4516" s="948" t="n">
        <v>37.824</v>
      </c>
    </row>
    <row r="4517" customFormat="false" ht="12.75" hidden="false" customHeight="false" outlineLevel="0" collapsed="false">
      <c r="A4517" s="946" t="s">
        <v>9295</v>
      </c>
      <c r="B4517" s="947" t="n">
        <f aca="false">P4517*20/100+P4517</f>
        <v>45.3888</v>
      </c>
      <c r="C4517" s="946" t="s">
        <v>9296</v>
      </c>
      <c r="D4517" s="948" t="n">
        <f aca="false">R4517*20/100+R4517</f>
        <v>45.3888</v>
      </c>
      <c r="F4517" s="949"/>
      <c r="G4517" s="950"/>
      <c r="H4517" s="0"/>
      <c r="I4517" s="0"/>
      <c r="J4517" s="0"/>
      <c r="K4517" s="0"/>
      <c r="L4517" s="0"/>
      <c r="M4517" s="0"/>
      <c r="N4517" s="0"/>
      <c r="O4517" s="0"/>
      <c r="P4517" s="947" t="n">
        <v>37.824</v>
      </c>
      <c r="R4517" s="948" t="n">
        <v>37.824</v>
      </c>
    </row>
    <row r="4518" customFormat="false" ht="12.75" hidden="false" customHeight="false" outlineLevel="0" collapsed="false">
      <c r="A4518" s="946" t="s">
        <v>9297</v>
      </c>
      <c r="B4518" s="947" t="n">
        <f aca="false">P4518*20/100+P4518</f>
        <v>45.3888</v>
      </c>
      <c r="C4518" s="946" t="s">
        <v>9298</v>
      </c>
      <c r="D4518" s="948" t="n">
        <f aca="false">R4518*20/100+R4518</f>
        <v>45.3888</v>
      </c>
      <c r="F4518" s="949"/>
      <c r="G4518" s="950"/>
      <c r="H4518" s="0"/>
      <c r="I4518" s="0"/>
      <c r="J4518" s="0"/>
      <c r="K4518" s="0"/>
      <c r="L4518" s="0"/>
      <c r="M4518" s="0"/>
      <c r="N4518" s="0"/>
      <c r="O4518" s="0"/>
      <c r="P4518" s="947" t="n">
        <v>37.824</v>
      </c>
      <c r="R4518" s="948" t="n">
        <v>37.824</v>
      </c>
    </row>
    <row r="4519" customFormat="false" ht="12.75" hidden="false" customHeight="false" outlineLevel="0" collapsed="false">
      <c r="A4519" s="946" t="s">
        <v>9299</v>
      </c>
      <c r="B4519" s="947" t="n">
        <f aca="false">P4519*20/100+P4519</f>
        <v>45.3888</v>
      </c>
      <c r="C4519" s="946" t="s">
        <v>9300</v>
      </c>
      <c r="D4519" s="948" t="n">
        <f aca="false">R4519*20/100+R4519</f>
        <v>45.3888</v>
      </c>
      <c r="F4519" s="949"/>
      <c r="G4519" s="950"/>
      <c r="H4519" s="0"/>
      <c r="I4519" s="0"/>
      <c r="J4519" s="0"/>
      <c r="K4519" s="0"/>
      <c r="L4519" s="0"/>
      <c r="M4519" s="0"/>
      <c r="N4519" s="0"/>
      <c r="O4519" s="0"/>
      <c r="P4519" s="947" t="n">
        <v>37.824</v>
      </c>
      <c r="R4519" s="948" t="n">
        <v>37.824</v>
      </c>
    </row>
    <row r="4520" customFormat="false" ht="15.75" hidden="false" customHeight="false" outlineLevel="0" collapsed="false">
      <c r="A4520" s="952" t="s">
        <v>9301</v>
      </c>
      <c r="B4520" s="952" t="n">
        <f aca="false">P4520*20/100+P4520</f>
        <v>0</v>
      </c>
      <c r="C4520" s="952"/>
      <c r="D4520" s="952" t="n">
        <f aca="false">R4520*20/100+R4520</f>
        <v>0</v>
      </c>
      <c r="E4520" s="952"/>
      <c r="F4520" s="952"/>
      <c r="G4520" s="952"/>
      <c r="H4520" s="952"/>
      <c r="I4520" s="952"/>
      <c r="J4520" s="952"/>
      <c r="K4520" s="952"/>
      <c r="L4520" s="952"/>
      <c r="M4520" s="952"/>
      <c r="N4520" s="952"/>
      <c r="O4520" s="952"/>
      <c r="P4520" s="0"/>
      <c r="Q4520" s="0"/>
      <c r="R4520" s="0"/>
    </row>
    <row r="4521" customFormat="false" ht="15.75" hidden="false" customHeight="false" outlineLevel="0" collapsed="false">
      <c r="A4521" s="952" t="s">
        <v>9302</v>
      </c>
      <c r="B4521" s="952" t="n">
        <f aca="false">P4521*20/100+P4521</f>
        <v>0</v>
      </c>
      <c r="C4521" s="952"/>
      <c r="D4521" s="952" t="n">
        <f aca="false">R4521*20/100+R4521</f>
        <v>0</v>
      </c>
      <c r="E4521" s="952"/>
      <c r="F4521" s="952"/>
      <c r="G4521" s="952"/>
      <c r="H4521" s="952"/>
      <c r="I4521" s="952"/>
      <c r="J4521" s="952"/>
      <c r="K4521" s="952"/>
      <c r="L4521" s="952"/>
      <c r="M4521" s="952"/>
      <c r="N4521" s="952"/>
      <c r="O4521" s="952"/>
      <c r="P4521" s="0"/>
      <c r="Q4521" s="0"/>
      <c r="R4521" s="0"/>
    </row>
    <row r="4522" customFormat="false" ht="15.75" hidden="false" customHeight="false" outlineLevel="0" collapsed="false">
      <c r="A4522" s="952" t="s">
        <v>9303</v>
      </c>
      <c r="B4522" s="952" t="n">
        <f aca="false">P4522*20/100+P4522</f>
        <v>0</v>
      </c>
      <c r="C4522" s="952"/>
      <c r="D4522" s="952" t="n">
        <f aca="false">R4522*20/100+R4522</f>
        <v>0</v>
      </c>
      <c r="E4522" s="952"/>
      <c r="F4522" s="952"/>
      <c r="G4522" s="952"/>
      <c r="H4522" s="952"/>
      <c r="I4522" s="952"/>
      <c r="J4522" s="952"/>
      <c r="K4522" s="952"/>
      <c r="L4522" s="952"/>
      <c r="M4522" s="952"/>
      <c r="N4522" s="952"/>
      <c r="O4522" s="952"/>
      <c r="P4522" s="0"/>
      <c r="Q4522" s="0"/>
      <c r="R4522" s="0"/>
    </row>
    <row r="4523" customFormat="false" ht="12.75" hidden="false" customHeight="false" outlineLevel="0" collapsed="false">
      <c r="A4523" s="946" t="s">
        <v>9304</v>
      </c>
      <c r="B4523" s="947" t="n">
        <f aca="false">P4523*20/100+P4523</f>
        <v>56.7648</v>
      </c>
      <c r="C4523" s="946" t="s">
        <v>9305</v>
      </c>
      <c r="D4523" s="948" t="n">
        <f aca="false">R4523*20/100+R4523</f>
        <v>104.184</v>
      </c>
      <c r="F4523" s="949"/>
      <c r="G4523" s="950"/>
      <c r="H4523" s="0"/>
      <c r="I4523" s="0"/>
      <c r="J4523" s="0"/>
      <c r="K4523" s="0"/>
      <c r="L4523" s="0"/>
      <c r="M4523" s="0"/>
      <c r="N4523" s="0"/>
      <c r="O4523" s="0"/>
      <c r="P4523" s="947" t="n">
        <v>47.304</v>
      </c>
      <c r="R4523" s="948" t="n">
        <v>86.82</v>
      </c>
    </row>
    <row r="4524" customFormat="false" ht="12.75" hidden="false" customHeight="false" outlineLevel="0" collapsed="false">
      <c r="A4524" s="946" t="s">
        <v>9306</v>
      </c>
      <c r="B4524" s="947" t="n">
        <f aca="false">P4524*20/100+P4524</f>
        <v>59.2848</v>
      </c>
      <c r="C4524" s="946" t="s">
        <v>9307</v>
      </c>
      <c r="D4524" s="948" t="n">
        <f aca="false">R4524*20/100+R4524</f>
        <v>412.0416</v>
      </c>
      <c r="F4524" s="949"/>
      <c r="G4524" s="950"/>
      <c r="H4524" s="0"/>
      <c r="I4524" s="0"/>
      <c r="J4524" s="0"/>
      <c r="K4524" s="0"/>
      <c r="L4524" s="0"/>
      <c r="M4524" s="0"/>
      <c r="N4524" s="0"/>
      <c r="O4524" s="0"/>
      <c r="P4524" s="947" t="n">
        <v>49.404</v>
      </c>
      <c r="R4524" s="948" t="n">
        <v>343.368</v>
      </c>
    </row>
    <row r="4525" customFormat="false" ht="12.75" hidden="false" customHeight="false" outlineLevel="0" collapsed="false">
      <c r="A4525" s="946" t="s">
        <v>9308</v>
      </c>
      <c r="B4525" s="947" t="n">
        <f aca="false">P4525*20/100+P4525</f>
        <v>79.0272</v>
      </c>
      <c r="C4525" s="946" t="s">
        <v>9309</v>
      </c>
      <c r="D4525" s="948" t="n">
        <f aca="false">R4525*20/100+R4525</f>
        <v>454.4208</v>
      </c>
      <c r="F4525" s="949"/>
      <c r="G4525" s="950"/>
      <c r="H4525" s="0"/>
      <c r="I4525" s="0"/>
      <c r="J4525" s="0"/>
      <c r="K4525" s="0"/>
      <c r="L4525" s="0"/>
      <c r="M4525" s="0"/>
      <c r="N4525" s="0"/>
      <c r="O4525" s="0"/>
      <c r="P4525" s="947" t="n">
        <v>65.856</v>
      </c>
      <c r="R4525" s="948" t="n">
        <v>378.684</v>
      </c>
    </row>
    <row r="4526" customFormat="false" ht="12.75" hidden="false" customHeight="false" outlineLevel="0" collapsed="false">
      <c r="A4526" s="946" t="s">
        <v>9310</v>
      </c>
      <c r="B4526" s="947" t="n">
        <f aca="false">P4526*20/100+P4526</f>
        <v>80.1216</v>
      </c>
      <c r="C4526" s="946" t="s">
        <v>9311</v>
      </c>
      <c r="D4526" s="948" t="n">
        <f aca="false">R4526*20/100+R4526</f>
        <v>2244.8304</v>
      </c>
      <c r="F4526" s="949"/>
      <c r="G4526" s="950"/>
      <c r="H4526" s="0"/>
      <c r="I4526" s="0"/>
      <c r="J4526" s="0"/>
      <c r="K4526" s="0"/>
      <c r="L4526" s="0"/>
      <c r="M4526" s="0"/>
      <c r="N4526" s="0"/>
      <c r="O4526" s="0"/>
      <c r="P4526" s="947" t="n">
        <v>66.768</v>
      </c>
      <c r="R4526" s="948" t="n">
        <v>1870.692</v>
      </c>
    </row>
    <row r="4527" customFormat="false" ht="12.75" hidden="false" customHeight="false" outlineLevel="0" collapsed="false">
      <c r="A4527" s="946" t="s">
        <v>9312</v>
      </c>
      <c r="B4527" s="947" t="n">
        <f aca="false">P4527*20/100+P4527</f>
        <v>89.8128</v>
      </c>
      <c r="C4527" s="954" t="s">
        <v>3122</v>
      </c>
      <c r="D4527" s="948" t="n">
        <f aca="false">R4527*20/100+R4527</f>
        <v>0</v>
      </c>
      <c r="F4527" s="953"/>
      <c r="G4527" s="953"/>
      <c r="H4527" s="0"/>
      <c r="I4527" s="0"/>
      <c r="J4527" s="0"/>
      <c r="K4527" s="0"/>
      <c r="L4527" s="0"/>
      <c r="M4527" s="0"/>
      <c r="N4527" s="0"/>
      <c r="O4527" s="0"/>
      <c r="P4527" s="947" t="n">
        <v>74.844</v>
      </c>
      <c r="R4527" s="948" t="n">
        <v>0</v>
      </c>
    </row>
    <row r="4528" customFormat="false" ht="15.75" hidden="false" customHeight="false" outlineLevel="0" collapsed="false">
      <c r="A4528" s="952" t="s">
        <v>9313</v>
      </c>
      <c r="B4528" s="952" t="n">
        <f aca="false">P4528*20/100+P4528</f>
        <v>0</v>
      </c>
      <c r="C4528" s="952"/>
      <c r="D4528" s="952" t="n">
        <f aca="false">R4528*20/100+R4528</f>
        <v>0</v>
      </c>
      <c r="E4528" s="952"/>
      <c r="F4528" s="952"/>
      <c r="G4528" s="952"/>
      <c r="H4528" s="952"/>
      <c r="I4528" s="952"/>
      <c r="J4528" s="952"/>
      <c r="K4528" s="952"/>
      <c r="L4528" s="952"/>
      <c r="M4528" s="952"/>
      <c r="N4528" s="952"/>
      <c r="O4528" s="952"/>
      <c r="P4528" s="0"/>
      <c r="Q4528" s="0"/>
      <c r="R4528" s="0"/>
    </row>
    <row r="4529" customFormat="false" ht="12.75" hidden="false" customHeight="false" outlineLevel="0" collapsed="false">
      <c r="A4529" s="946" t="s">
        <v>9314</v>
      </c>
      <c r="B4529" s="947" t="n">
        <f aca="false">P4529*20/100+P4529</f>
        <v>111.7296</v>
      </c>
      <c r="C4529" s="946" t="s">
        <v>9315</v>
      </c>
      <c r="D4529" s="948" t="n">
        <f aca="false">R4529*20/100+R4529</f>
        <v>166.3344</v>
      </c>
      <c r="F4529" s="949"/>
      <c r="G4529" s="950"/>
      <c r="H4529" s="0"/>
      <c r="I4529" s="0"/>
      <c r="J4529" s="0"/>
      <c r="K4529" s="0"/>
      <c r="L4529" s="0"/>
      <c r="M4529" s="0"/>
      <c r="N4529" s="0"/>
      <c r="O4529" s="0"/>
      <c r="P4529" s="947" t="n">
        <v>93.108</v>
      </c>
      <c r="R4529" s="948" t="n">
        <v>138.612</v>
      </c>
    </row>
    <row r="4530" customFormat="false" ht="12.75" hidden="false" customHeight="false" outlineLevel="0" collapsed="false">
      <c r="A4530" s="946" t="s">
        <v>9316</v>
      </c>
      <c r="B4530" s="947" t="n">
        <f aca="false">P4530*20/100+P4530</f>
        <v>136.8864</v>
      </c>
      <c r="C4530" s="954" t="s">
        <v>3122</v>
      </c>
      <c r="D4530" s="948" t="n">
        <f aca="false">R4530*20/100+R4530</f>
        <v>0</v>
      </c>
      <c r="F4530" s="953"/>
      <c r="G4530" s="953"/>
      <c r="H4530" s="0"/>
      <c r="I4530" s="0"/>
      <c r="J4530" s="0"/>
      <c r="K4530" s="0"/>
      <c r="L4530" s="0"/>
      <c r="M4530" s="0"/>
      <c r="N4530" s="0"/>
      <c r="O4530" s="0"/>
      <c r="P4530" s="947" t="n">
        <v>114.072</v>
      </c>
      <c r="R4530" s="948" t="n">
        <v>0</v>
      </c>
    </row>
    <row r="4531" customFormat="false" ht="15.75" hidden="false" customHeight="false" outlineLevel="0" collapsed="false">
      <c r="A4531" s="952" t="s">
        <v>9317</v>
      </c>
      <c r="B4531" s="952" t="n">
        <f aca="false">P4531*20/100+P4531</f>
        <v>0</v>
      </c>
      <c r="C4531" s="952"/>
      <c r="D4531" s="952" t="n">
        <f aca="false">R4531*20/100+R4531</f>
        <v>0</v>
      </c>
      <c r="E4531" s="952"/>
      <c r="F4531" s="952"/>
      <c r="G4531" s="952"/>
      <c r="H4531" s="952"/>
      <c r="I4531" s="952"/>
      <c r="J4531" s="952"/>
      <c r="K4531" s="952"/>
      <c r="L4531" s="952"/>
      <c r="M4531" s="952"/>
      <c r="N4531" s="952"/>
      <c r="O4531" s="952"/>
      <c r="P4531" s="0"/>
      <c r="Q4531" s="0"/>
      <c r="R4531" s="0"/>
    </row>
    <row r="4532" customFormat="false" ht="12.75" hidden="false" customHeight="false" outlineLevel="0" collapsed="false">
      <c r="A4532" s="946" t="s">
        <v>9318</v>
      </c>
      <c r="B4532" s="947" t="n">
        <f aca="false">P4532*20/100+P4532</f>
        <v>70.056</v>
      </c>
      <c r="C4532" s="946" t="s">
        <v>9319</v>
      </c>
      <c r="D4532" s="948" t="n">
        <f aca="false">R4532*20/100+R4532</f>
        <v>96.9984</v>
      </c>
      <c r="F4532" s="949"/>
      <c r="G4532" s="950"/>
      <c r="H4532" s="0"/>
      <c r="I4532" s="0"/>
      <c r="J4532" s="0"/>
      <c r="K4532" s="0"/>
      <c r="L4532" s="0"/>
      <c r="M4532" s="0"/>
      <c r="N4532" s="0"/>
      <c r="O4532" s="0"/>
      <c r="P4532" s="947" t="n">
        <v>58.38</v>
      </c>
      <c r="R4532" s="948" t="n">
        <v>80.832</v>
      </c>
    </row>
    <row r="4533" customFormat="false" ht="12.75" hidden="false" customHeight="false" outlineLevel="0" collapsed="false">
      <c r="A4533" s="946" t="s">
        <v>9320</v>
      </c>
      <c r="B4533" s="947" t="n">
        <f aca="false">P4533*20/100+P4533</f>
        <v>77.9616</v>
      </c>
      <c r="C4533" s="946" t="s">
        <v>9321</v>
      </c>
      <c r="D4533" s="948" t="n">
        <f aca="false">R4533*20/100+R4533</f>
        <v>105.984</v>
      </c>
      <c r="F4533" s="949"/>
      <c r="G4533" s="950"/>
      <c r="H4533" s="0"/>
      <c r="I4533" s="0"/>
      <c r="J4533" s="0"/>
      <c r="K4533" s="0"/>
      <c r="L4533" s="0"/>
      <c r="M4533" s="0"/>
      <c r="N4533" s="0"/>
      <c r="O4533" s="0"/>
      <c r="P4533" s="947" t="n">
        <v>64.968</v>
      </c>
      <c r="R4533" s="948" t="n">
        <v>88.32</v>
      </c>
    </row>
    <row r="4534" customFormat="false" ht="12.75" hidden="false" customHeight="false" outlineLevel="0" collapsed="false">
      <c r="A4534" s="946" t="s">
        <v>9322</v>
      </c>
      <c r="B4534" s="947" t="n">
        <f aca="false">P4534*20/100+P4534</f>
        <v>96.9984</v>
      </c>
      <c r="C4534" s="946" t="s">
        <v>9323</v>
      </c>
      <c r="D4534" s="948" t="n">
        <f aca="false">R4534*20/100+R4534</f>
        <v>121.4208</v>
      </c>
      <c r="F4534" s="949"/>
      <c r="G4534" s="950"/>
      <c r="H4534" s="0"/>
      <c r="I4534" s="0"/>
      <c r="J4534" s="0"/>
      <c r="K4534" s="0"/>
      <c r="L4534" s="0"/>
      <c r="M4534" s="0"/>
      <c r="N4534" s="0"/>
      <c r="O4534" s="0"/>
      <c r="P4534" s="947" t="n">
        <v>80.832</v>
      </c>
      <c r="R4534" s="948" t="n">
        <v>101.184</v>
      </c>
    </row>
    <row r="4535" customFormat="false" ht="15.75" hidden="false" customHeight="false" outlineLevel="0" collapsed="false">
      <c r="A4535" s="952" t="s">
        <v>9324</v>
      </c>
      <c r="B4535" s="952" t="n">
        <f aca="false">P4535*20/100+P4535</f>
        <v>0</v>
      </c>
      <c r="C4535" s="952"/>
      <c r="D4535" s="952" t="n">
        <f aca="false">R4535*20/100+R4535</f>
        <v>0</v>
      </c>
      <c r="E4535" s="952"/>
      <c r="F4535" s="952"/>
      <c r="G4535" s="952"/>
      <c r="H4535" s="952"/>
      <c r="I4535" s="952"/>
      <c r="J4535" s="952"/>
      <c r="K4535" s="952"/>
      <c r="L4535" s="952"/>
      <c r="M4535" s="952"/>
      <c r="N4535" s="952"/>
      <c r="O4535" s="952"/>
      <c r="P4535" s="0"/>
      <c r="Q4535" s="0"/>
      <c r="R4535" s="0"/>
    </row>
    <row r="4536" customFormat="false" ht="12.75" hidden="false" customHeight="false" outlineLevel="0" collapsed="false">
      <c r="A4536" s="946" t="s">
        <v>9325</v>
      </c>
      <c r="B4536" s="947" t="n">
        <f aca="false">P4536*20/100+P4536</f>
        <v>90.8928</v>
      </c>
      <c r="C4536" s="946" t="s">
        <v>9326</v>
      </c>
      <c r="D4536" s="948" t="n">
        <f aca="false">R4536*20/100+R4536</f>
        <v>129.3264</v>
      </c>
      <c r="F4536" s="949"/>
      <c r="G4536" s="950"/>
      <c r="H4536" s="0"/>
      <c r="I4536" s="0"/>
      <c r="J4536" s="0"/>
      <c r="K4536" s="0"/>
      <c r="L4536" s="0"/>
      <c r="M4536" s="0"/>
      <c r="N4536" s="0"/>
      <c r="O4536" s="0"/>
      <c r="P4536" s="947" t="n">
        <v>75.744</v>
      </c>
      <c r="R4536" s="948" t="n">
        <v>107.772</v>
      </c>
    </row>
    <row r="4537" customFormat="false" ht="12.75" hidden="false" customHeight="false" outlineLevel="0" collapsed="false">
      <c r="A4537" s="946" t="s">
        <v>9327</v>
      </c>
      <c r="B4537" s="947" t="n">
        <f aca="false">P4537*20/100+P4537</f>
        <v>102.0816</v>
      </c>
      <c r="C4537" s="946" t="s">
        <v>9328</v>
      </c>
      <c r="D4537" s="948" t="n">
        <f aca="false">R4537*20/100+R4537</f>
        <v>127.5264</v>
      </c>
      <c r="F4537" s="949"/>
      <c r="G4537" s="950"/>
      <c r="H4537" s="0"/>
      <c r="I4537" s="0"/>
      <c r="J4537" s="0"/>
      <c r="K4537" s="0"/>
      <c r="L4537" s="0"/>
      <c r="M4537" s="0"/>
      <c r="N4537" s="0"/>
      <c r="O4537" s="0"/>
      <c r="P4537" s="947" t="n">
        <v>85.068</v>
      </c>
      <c r="R4537" s="948" t="n">
        <v>106.272</v>
      </c>
    </row>
    <row r="4538" customFormat="false" ht="12.75" hidden="false" customHeight="false" outlineLevel="0" collapsed="false">
      <c r="A4538" s="946" t="s">
        <v>9329</v>
      </c>
      <c r="B4538" s="947" t="n">
        <f aca="false">P4538*20/100+P4538</f>
        <v>100.584</v>
      </c>
      <c r="C4538" s="946" t="s">
        <v>9330</v>
      </c>
      <c r="D4538" s="948" t="n">
        <f aca="false">R4538*20/100+R4538</f>
        <v>635.4864</v>
      </c>
      <c r="F4538" s="949"/>
      <c r="G4538" s="950"/>
      <c r="H4538" s="0"/>
      <c r="I4538" s="0"/>
      <c r="J4538" s="0"/>
      <c r="K4538" s="0"/>
      <c r="L4538" s="0"/>
      <c r="M4538" s="0"/>
      <c r="N4538" s="0"/>
      <c r="O4538" s="0"/>
      <c r="P4538" s="947" t="n">
        <v>83.82</v>
      </c>
      <c r="R4538" s="948" t="n">
        <v>529.572</v>
      </c>
    </row>
    <row r="4539" customFormat="false" ht="12.75" hidden="false" customHeight="false" outlineLevel="0" collapsed="false">
      <c r="A4539" s="946" t="s">
        <v>9331</v>
      </c>
      <c r="B4539" s="947" t="n">
        <f aca="false">P4539*20/100+P4539</f>
        <v>113.1696</v>
      </c>
      <c r="C4539" s="946" t="s">
        <v>9332</v>
      </c>
      <c r="D4539" s="948" t="n">
        <f aca="false">R4539*20/100+R4539</f>
        <v>786.3552</v>
      </c>
      <c r="F4539" s="949"/>
      <c r="G4539" s="950"/>
      <c r="H4539" s="0"/>
      <c r="I4539" s="0"/>
      <c r="J4539" s="0"/>
      <c r="K4539" s="0"/>
      <c r="L4539" s="0"/>
      <c r="M4539" s="0"/>
      <c r="N4539" s="0"/>
      <c r="O4539" s="0"/>
      <c r="P4539" s="947" t="n">
        <v>94.308</v>
      </c>
      <c r="R4539" s="948" t="n">
        <v>655.296</v>
      </c>
    </row>
    <row r="4540" customFormat="false" ht="12.75" hidden="false" customHeight="false" outlineLevel="0" collapsed="false">
      <c r="A4540" s="946" t="s">
        <v>9333</v>
      </c>
      <c r="B4540" s="947" t="n">
        <f aca="false">P4540*20/100+P4540</f>
        <v>123.9408</v>
      </c>
      <c r="C4540" s="946" t="s">
        <v>9334</v>
      </c>
      <c r="D4540" s="948" t="n">
        <f aca="false">R4540*20/100+R4540</f>
        <v>2821.8384</v>
      </c>
      <c r="F4540" s="949"/>
      <c r="G4540" s="950"/>
      <c r="H4540" s="0"/>
      <c r="I4540" s="0"/>
      <c r="J4540" s="0"/>
      <c r="K4540" s="0"/>
      <c r="L4540" s="0"/>
      <c r="M4540" s="0"/>
      <c r="N4540" s="0"/>
      <c r="O4540" s="0"/>
      <c r="P4540" s="947" t="n">
        <v>103.284</v>
      </c>
      <c r="R4540" s="948" t="n">
        <v>2351.532</v>
      </c>
    </row>
    <row r="4541" customFormat="false" ht="15.75" hidden="false" customHeight="false" outlineLevel="0" collapsed="false">
      <c r="A4541" s="952" t="s">
        <v>9335</v>
      </c>
      <c r="B4541" s="952" t="n">
        <f aca="false">P4541*20/100+P4541</f>
        <v>0</v>
      </c>
      <c r="C4541" s="952"/>
      <c r="D4541" s="952" t="n">
        <f aca="false">R4541*20/100+R4541</f>
        <v>0</v>
      </c>
      <c r="E4541" s="952"/>
      <c r="F4541" s="952"/>
      <c r="G4541" s="952"/>
      <c r="H4541" s="952"/>
      <c r="I4541" s="952"/>
      <c r="J4541" s="952"/>
      <c r="K4541" s="952"/>
      <c r="L4541" s="952"/>
      <c r="M4541" s="952"/>
      <c r="N4541" s="952"/>
      <c r="O4541" s="952"/>
      <c r="P4541" s="0"/>
      <c r="Q4541" s="0"/>
      <c r="R4541" s="0"/>
    </row>
    <row r="4542" customFormat="false" ht="12.75" hidden="false" customHeight="false" outlineLevel="0" collapsed="false">
      <c r="A4542" s="946" t="s">
        <v>9336</v>
      </c>
      <c r="B4542" s="947" t="n">
        <f aca="false">P4542*20/100+P4542</f>
        <v>112.5936</v>
      </c>
      <c r="C4542" s="946" t="s">
        <v>9337</v>
      </c>
      <c r="D4542" s="948" t="n">
        <f aca="false">R4542*20/100+R4542</f>
        <v>124.056</v>
      </c>
      <c r="F4542" s="949"/>
      <c r="G4542" s="950"/>
      <c r="H4542" s="0"/>
      <c r="I4542" s="0"/>
      <c r="J4542" s="0"/>
      <c r="K4542" s="0"/>
      <c r="L4542" s="0"/>
      <c r="M4542" s="0"/>
      <c r="N4542" s="0"/>
      <c r="O4542" s="0"/>
      <c r="P4542" s="947" t="n">
        <v>93.828</v>
      </c>
      <c r="R4542" s="948" t="n">
        <v>103.38</v>
      </c>
    </row>
    <row r="4543" customFormat="false" ht="12.75" hidden="false" customHeight="false" outlineLevel="0" collapsed="false">
      <c r="A4543" s="955"/>
      <c r="B4543" s="947" t="n">
        <f aca="false">P4543*20/100+P4543</f>
        <v>0</v>
      </c>
      <c r="C4543" s="955"/>
      <c r="D4543" s="948" t="n">
        <f aca="false">R4543*20/100+R4543</f>
        <v>0</v>
      </c>
      <c r="F4543" s="955"/>
      <c r="G4543" s="955"/>
      <c r="H4543" s="0"/>
      <c r="I4543" s="0"/>
      <c r="J4543" s="0"/>
      <c r="K4543" s="0"/>
      <c r="L4543" s="0"/>
      <c r="M4543" s="0"/>
      <c r="N4543" s="0"/>
      <c r="O4543" s="0"/>
      <c r="P4543" s="956"/>
      <c r="R4543" s="956"/>
    </row>
    <row r="4544" customFormat="false" ht="15.75" hidden="false" customHeight="false" outlineLevel="0" collapsed="false">
      <c r="A4544" s="952" t="s">
        <v>9335</v>
      </c>
      <c r="B4544" s="952" t="n">
        <f aca="false">P4544*20/100+P4544</f>
        <v>0</v>
      </c>
      <c r="C4544" s="952"/>
      <c r="D4544" s="952" t="n">
        <f aca="false">R4544*20/100+R4544</f>
        <v>0</v>
      </c>
      <c r="E4544" s="952"/>
      <c r="F4544" s="952"/>
      <c r="G4544" s="952"/>
      <c r="H4544" s="952"/>
      <c r="I4544" s="952"/>
      <c r="J4544" s="952"/>
      <c r="K4544" s="952"/>
      <c r="L4544" s="952"/>
      <c r="M4544" s="952"/>
      <c r="N4544" s="952"/>
      <c r="O4544" s="952"/>
      <c r="P4544" s="0"/>
      <c r="Q4544" s="0"/>
      <c r="R4544" s="0"/>
    </row>
    <row r="4545" customFormat="false" ht="12.75" hidden="false" customHeight="false" outlineLevel="0" collapsed="false">
      <c r="A4545" s="946" t="s">
        <v>9338</v>
      </c>
      <c r="B4545" s="947" t="n">
        <f aca="false">P4545*20/100+P4545</f>
        <v>129.6</v>
      </c>
      <c r="C4545" s="946" t="s">
        <v>9339</v>
      </c>
      <c r="D4545" s="948" t="n">
        <f aca="false">R4545*20/100+R4545</f>
        <v>137.952</v>
      </c>
      <c r="F4545" s="949"/>
      <c r="G4545" s="950"/>
      <c r="H4545" s="0"/>
      <c r="I4545" s="0"/>
      <c r="J4545" s="0"/>
      <c r="K4545" s="0"/>
      <c r="L4545" s="0"/>
      <c r="M4545" s="0"/>
      <c r="N4545" s="0"/>
      <c r="O4545" s="0"/>
      <c r="P4545" s="947" t="n">
        <v>108</v>
      </c>
      <c r="R4545" s="948" t="n">
        <v>114.96</v>
      </c>
    </row>
    <row r="4546" customFormat="false" ht="15.75" hidden="false" customHeight="false" outlineLevel="0" collapsed="false">
      <c r="A4546" s="952" t="s">
        <v>9340</v>
      </c>
      <c r="B4546" s="952" t="n">
        <f aca="false">P4546*20/100+P4546</f>
        <v>0</v>
      </c>
      <c r="C4546" s="952"/>
      <c r="D4546" s="952" t="n">
        <f aca="false">R4546*20/100+R4546</f>
        <v>0</v>
      </c>
      <c r="E4546" s="952"/>
      <c r="F4546" s="952"/>
      <c r="G4546" s="952"/>
      <c r="H4546" s="952"/>
      <c r="I4546" s="952"/>
      <c r="J4546" s="952"/>
      <c r="K4546" s="952"/>
      <c r="L4546" s="952"/>
      <c r="M4546" s="952"/>
      <c r="N4546" s="952"/>
      <c r="O4546" s="952"/>
      <c r="P4546" s="0"/>
      <c r="Q4546" s="0"/>
      <c r="R4546" s="0"/>
    </row>
    <row r="4547" customFormat="false" ht="12.75" hidden="false" customHeight="false" outlineLevel="0" collapsed="false">
      <c r="A4547" s="946" t="s">
        <v>9341</v>
      </c>
      <c r="B4547" s="947" t="n">
        <f aca="false">P4547*20/100+P4547</f>
        <v>337.32</v>
      </c>
      <c r="C4547" s="946" t="s">
        <v>9342</v>
      </c>
      <c r="D4547" s="948" t="n">
        <f aca="false">R4547*20/100+R4547</f>
        <v>395.1504</v>
      </c>
      <c r="F4547" s="949"/>
      <c r="G4547" s="950"/>
      <c r="H4547" s="0"/>
      <c r="I4547" s="0"/>
      <c r="J4547" s="0"/>
      <c r="K4547" s="0"/>
      <c r="L4547" s="0"/>
      <c r="M4547" s="0"/>
      <c r="N4547" s="0"/>
      <c r="O4547" s="0"/>
      <c r="P4547" s="947" t="n">
        <v>281.1</v>
      </c>
      <c r="R4547" s="948" t="n">
        <v>329.292</v>
      </c>
    </row>
    <row r="4548" customFormat="false" ht="12.75" hidden="false" customHeight="false" outlineLevel="0" collapsed="false">
      <c r="A4548" s="946" t="s">
        <v>9343</v>
      </c>
      <c r="B4548" s="947" t="n">
        <f aca="false">P4548*20/100+P4548</f>
        <v>367.1424</v>
      </c>
      <c r="C4548" s="946" t="s">
        <v>9344</v>
      </c>
      <c r="D4548" s="948" t="n">
        <f aca="false">R4548*20/100+R4548</f>
        <v>455.8608</v>
      </c>
      <c r="F4548" s="949"/>
      <c r="G4548" s="950"/>
      <c r="H4548" s="0"/>
      <c r="I4548" s="0"/>
      <c r="J4548" s="0"/>
      <c r="K4548" s="0"/>
      <c r="L4548" s="0"/>
      <c r="M4548" s="0"/>
      <c r="N4548" s="0"/>
      <c r="O4548" s="0"/>
      <c r="P4548" s="947" t="n">
        <v>305.952</v>
      </c>
      <c r="R4548" s="948" t="n">
        <v>379.884</v>
      </c>
    </row>
    <row r="4549" customFormat="false" ht="15.75" hidden="false" customHeight="false" outlineLevel="0" collapsed="false">
      <c r="A4549" s="952" t="s">
        <v>9345</v>
      </c>
      <c r="B4549" s="952" t="n">
        <f aca="false">P4549*20/100+P4549</f>
        <v>0</v>
      </c>
      <c r="C4549" s="952"/>
      <c r="D4549" s="952" t="n">
        <f aca="false">R4549*20/100+R4549</f>
        <v>0</v>
      </c>
      <c r="E4549" s="952"/>
      <c r="F4549" s="952"/>
      <c r="G4549" s="952"/>
      <c r="H4549" s="952"/>
      <c r="I4549" s="952"/>
      <c r="J4549" s="952"/>
      <c r="K4549" s="952"/>
      <c r="L4549" s="952"/>
      <c r="M4549" s="952"/>
      <c r="N4549" s="952"/>
      <c r="O4549" s="952"/>
      <c r="P4549" s="0"/>
      <c r="Q4549" s="0"/>
      <c r="R4549" s="0"/>
    </row>
    <row r="4550" customFormat="false" ht="15.75" hidden="false" customHeight="false" outlineLevel="0" collapsed="false">
      <c r="A4550" s="952" t="s">
        <v>9346</v>
      </c>
      <c r="B4550" s="952" t="n">
        <f aca="false">P4550*20/100+P4550</f>
        <v>0</v>
      </c>
      <c r="C4550" s="952"/>
      <c r="D4550" s="952" t="n">
        <f aca="false">R4550*20/100+R4550</f>
        <v>0</v>
      </c>
      <c r="E4550" s="952"/>
      <c r="F4550" s="952"/>
      <c r="G4550" s="952"/>
      <c r="H4550" s="952"/>
      <c r="I4550" s="952"/>
      <c r="J4550" s="952"/>
      <c r="K4550" s="952"/>
      <c r="L4550" s="952"/>
      <c r="M4550" s="952"/>
      <c r="N4550" s="952"/>
      <c r="O4550" s="952"/>
      <c r="P4550" s="0"/>
      <c r="Q4550" s="0"/>
      <c r="R4550" s="0"/>
    </row>
    <row r="4551" customFormat="false" ht="12.75" hidden="false" customHeight="false" outlineLevel="0" collapsed="false">
      <c r="A4551" s="946" t="s">
        <v>9347</v>
      </c>
      <c r="B4551" s="947" t="n">
        <f aca="false">P4551*20/100+P4551</f>
        <v>12.0816</v>
      </c>
      <c r="C4551" s="946" t="s">
        <v>9348</v>
      </c>
      <c r="D4551" s="948" t="n">
        <f aca="false">R4551*20/100+R4551</f>
        <v>9</v>
      </c>
      <c r="F4551" s="949"/>
      <c r="G4551" s="950"/>
      <c r="H4551" s="0"/>
      <c r="I4551" s="0"/>
      <c r="J4551" s="0"/>
      <c r="K4551" s="0"/>
      <c r="L4551" s="0"/>
      <c r="M4551" s="0"/>
      <c r="N4551" s="0"/>
      <c r="O4551" s="0"/>
      <c r="P4551" s="947" t="n">
        <v>10.068</v>
      </c>
      <c r="R4551" s="948" t="n">
        <v>7.5</v>
      </c>
    </row>
    <row r="4552" customFormat="false" ht="12.75" hidden="false" customHeight="false" outlineLevel="0" collapsed="false">
      <c r="A4552" s="946" t="s">
        <v>9349</v>
      </c>
      <c r="B4552" s="947" t="n">
        <f aca="false">P4552*20/100+P4552</f>
        <v>14.9472</v>
      </c>
      <c r="C4552" s="946" t="s">
        <v>9350</v>
      </c>
      <c r="D4552" s="948" t="n">
        <f aca="false">R4552*20/100+R4552</f>
        <v>9.1728</v>
      </c>
      <c r="F4552" s="949"/>
      <c r="G4552" s="950"/>
      <c r="H4552" s="0"/>
      <c r="I4552" s="0"/>
      <c r="J4552" s="0"/>
      <c r="K4552" s="0"/>
      <c r="L4552" s="0"/>
      <c r="M4552" s="0"/>
      <c r="N4552" s="0"/>
      <c r="O4552" s="0"/>
      <c r="P4552" s="947" t="n">
        <v>12.456</v>
      </c>
      <c r="R4552" s="948" t="n">
        <v>7.644</v>
      </c>
    </row>
    <row r="4553" customFormat="false" ht="12.75" hidden="false" customHeight="false" outlineLevel="0" collapsed="false">
      <c r="A4553" s="946" t="s">
        <v>9351</v>
      </c>
      <c r="B4553" s="947" t="n">
        <f aca="false">P4553*20/100+P4553</f>
        <v>7.776</v>
      </c>
      <c r="C4553" s="946" t="s">
        <v>9352</v>
      </c>
      <c r="D4553" s="948" t="n">
        <f aca="false">R4553*20/100+R4553</f>
        <v>10.1952</v>
      </c>
      <c r="F4553" s="949"/>
      <c r="G4553" s="950"/>
      <c r="H4553" s="0"/>
      <c r="I4553" s="0"/>
      <c r="J4553" s="0"/>
      <c r="K4553" s="0"/>
      <c r="L4553" s="0"/>
      <c r="M4553" s="0"/>
      <c r="N4553" s="0"/>
      <c r="O4553" s="0"/>
      <c r="P4553" s="947" t="n">
        <v>6.48</v>
      </c>
      <c r="R4553" s="948" t="n">
        <v>8.496</v>
      </c>
    </row>
    <row r="4554" customFormat="false" ht="12.75" hidden="false" customHeight="false" outlineLevel="0" collapsed="false">
      <c r="A4554" s="946" t="s">
        <v>9353</v>
      </c>
      <c r="B4554" s="947" t="n">
        <f aca="false">P4554*20/100+P4554</f>
        <v>9</v>
      </c>
      <c r="C4554" s="946" t="s">
        <v>9354</v>
      </c>
      <c r="D4554" s="948" t="n">
        <f aca="false">R4554*20/100+R4554</f>
        <v>11.9232</v>
      </c>
      <c r="F4554" s="949"/>
      <c r="G4554" s="950"/>
      <c r="H4554" s="0"/>
      <c r="I4554" s="0"/>
      <c r="J4554" s="0"/>
      <c r="K4554" s="0"/>
      <c r="L4554" s="0"/>
      <c r="M4554" s="0"/>
      <c r="N4554" s="0"/>
      <c r="O4554" s="0"/>
      <c r="P4554" s="947" t="n">
        <v>7.5</v>
      </c>
      <c r="R4554" s="948" t="n">
        <v>9.936</v>
      </c>
    </row>
    <row r="4555" customFormat="false" ht="12.75" hidden="false" customHeight="false" outlineLevel="0" collapsed="false">
      <c r="A4555" s="946" t="s">
        <v>9355</v>
      </c>
      <c r="B4555" s="947" t="n">
        <f aca="false">P4555*20/100+P4555</f>
        <v>9</v>
      </c>
      <c r="C4555" s="946" t="s">
        <v>9356</v>
      </c>
      <c r="D4555" s="948" t="n">
        <f aca="false">R4555*20/100+R4555</f>
        <v>13.0896</v>
      </c>
      <c r="F4555" s="949"/>
      <c r="G4555" s="950"/>
      <c r="H4555" s="0"/>
      <c r="I4555" s="0"/>
      <c r="J4555" s="0"/>
      <c r="K4555" s="0"/>
      <c r="L4555" s="0"/>
      <c r="M4555" s="0"/>
      <c r="N4555" s="0"/>
      <c r="O4555" s="0"/>
      <c r="P4555" s="947" t="n">
        <v>7.5</v>
      </c>
      <c r="R4555" s="948" t="n">
        <v>10.908</v>
      </c>
    </row>
    <row r="4556" customFormat="false" ht="12.75" hidden="false" customHeight="false" outlineLevel="0" collapsed="false">
      <c r="A4556" s="946" t="s">
        <v>9357</v>
      </c>
      <c r="B4556" s="947" t="n">
        <f aca="false">P4556*20/100+P4556</f>
        <v>13.0896</v>
      </c>
      <c r="C4556" s="946" t="s">
        <v>9358</v>
      </c>
      <c r="D4556" s="948" t="n">
        <f aca="false">R4556*20/100+R4556</f>
        <v>12.0816</v>
      </c>
      <c r="F4556" s="949"/>
      <c r="G4556" s="950"/>
      <c r="H4556" s="0"/>
      <c r="I4556" s="0"/>
      <c r="J4556" s="0"/>
      <c r="K4556" s="0"/>
      <c r="L4556" s="0"/>
      <c r="M4556" s="0"/>
      <c r="N4556" s="0"/>
      <c r="O4556" s="0"/>
      <c r="P4556" s="947" t="n">
        <v>10.908</v>
      </c>
      <c r="R4556" s="948" t="n">
        <v>10.068</v>
      </c>
    </row>
    <row r="4557" customFormat="false" ht="15.75" hidden="false" customHeight="false" outlineLevel="0" collapsed="false">
      <c r="A4557" s="952" t="s">
        <v>9359</v>
      </c>
      <c r="B4557" s="952" t="n">
        <f aca="false">P4557*20/100+P4557</f>
        <v>0</v>
      </c>
      <c r="C4557" s="952"/>
      <c r="D4557" s="952" t="n">
        <f aca="false">R4557*20/100+R4557</f>
        <v>0</v>
      </c>
      <c r="E4557" s="952"/>
      <c r="F4557" s="952"/>
      <c r="G4557" s="952"/>
      <c r="H4557" s="952"/>
      <c r="I4557" s="952"/>
      <c r="J4557" s="952"/>
      <c r="K4557" s="952"/>
      <c r="L4557" s="952"/>
      <c r="M4557" s="952"/>
      <c r="N4557" s="952"/>
      <c r="O4557" s="952"/>
      <c r="P4557" s="0"/>
      <c r="Q4557" s="0"/>
      <c r="R4557" s="0"/>
    </row>
    <row r="4558" customFormat="false" ht="12.75" hidden="false" customHeight="false" outlineLevel="0" collapsed="false">
      <c r="A4558" s="946" t="s">
        <v>9360</v>
      </c>
      <c r="B4558" s="947" t="n">
        <f aca="false">P4558*20/100+P4558</f>
        <v>14.616</v>
      </c>
      <c r="C4558" s="946" t="s">
        <v>9361</v>
      </c>
      <c r="D4558" s="948" t="n">
        <f aca="false">R4558*20/100+R4558</f>
        <v>40.104</v>
      </c>
      <c r="F4558" s="949"/>
      <c r="G4558" s="950"/>
      <c r="H4558" s="0"/>
      <c r="I4558" s="0"/>
      <c r="J4558" s="0"/>
      <c r="K4558" s="0"/>
      <c r="L4558" s="0"/>
      <c r="M4558" s="0"/>
      <c r="N4558" s="0"/>
      <c r="O4558" s="0"/>
      <c r="P4558" s="947" t="n">
        <v>12.18</v>
      </c>
      <c r="R4558" s="948" t="n">
        <v>33.42</v>
      </c>
    </row>
    <row r="4559" customFormat="false" ht="12.75" hidden="false" customHeight="false" outlineLevel="0" collapsed="false">
      <c r="A4559" s="946" t="s">
        <v>9362</v>
      </c>
      <c r="B4559" s="947" t="n">
        <f aca="false">P4559*20/100+P4559</f>
        <v>43.3296</v>
      </c>
      <c r="C4559" s="946" t="s">
        <v>9363</v>
      </c>
      <c r="D4559" s="948" t="n">
        <f aca="false">R4559*20/100+R4559</f>
        <v>17.424</v>
      </c>
      <c r="F4559" s="949"/>
      <c r="G4559" s="950"/>
      <c r="H4559" s="0"/>
      <c r="I4559" s="0"/>
      <c r="J4559" s="0"/>
      <c r="K4559" s="0"/>
      <c r="L4559" s="0"/>
      <c r="M4559" s="0"/>
      <c r="N4559" s="0"/>
      <c r="O4559" s="0"/>
      <c r="P4559" s="947" t="n">
        <v>36.108</v>
      </c>
      <c r="R4559" s="948" t="n">
        <v>14.52</v>
      </c>
    </row>
    <row r="4560" customFormat="false" ht="12.75" hidden="false" customHeight="false" outlineLevel="0" collapsed="false">
      <c r="A4560" s="946" t="s">
        <v>9364</v>
      </c>
      <c r="B4560" s="947" t="n">
        <f aca="false">P4560*20/100+P4560</f>
        <v>11.2176</v>
      </c>
      <c r="C4560" s="946" t="s">
        <v>9365</v>
      </c>
      <c r="D4560" s="948" t="n">
        <f aca="false">R4560*20/100+R4560</f>
        <v>17.1216</v>
      </c>
      <c r="F4560" s="949"/>
      <c r="G4560" s="950"/>
      <c r="H4560" s="0"/>
      <c r="I4560" s="0"/>
      <c r="J4560" s="0"/>
      <c r="K4560" s="0"/>
      <c r="L4560" s="0"/>
      <c r="M4560" s="0"/>
      <c r="N4560" s="0"/>
      <c r="O4560" s="0"/>
      <c r="P4560" s="947" t="n">
        <v>9.348</v>
      </c>
      <c r="R4560" s="948" t="n">
        <v>14.268</v>
      </c>
    </row>
    <row r="4561" customFormat="false" ht="12.75" hidden="false" customHeight="false" outlineLevel="0" collapsed="false">
      <c r="A4561" s="946" t="s">
        <v>9366</v>
      </c>
      <c r="B4561" s="947" t="n">
        <f aca="false">P4561*20/100+P4561</f>
        <v>28.512</v>
      </c>
      <c r="C4561" s="946" t="s">
        <v>9367</v>
      </c>
      <c r="D4561" s="948" t="n">
        <f aca="false">R4561*20/100+R4561</f>
        <v>31.9392</v>
      </c>
      <c r="F4561" s="949"/>
      <c r="G4561" s="950"/>
      <c r="H4561" s="0"/>
      <c r="I4561" s="0"/>
      <c r="J4561" s="0"/>
      <c r="K4561" s="0"/>
      <c r="L4561" s="0"/>
      <c r="M4561" s="0"/>
      <c r="N4561" s="0"/>
      <c r="O4561" s="0"/>
      <c r="P4561" s="947" t="n">
        <v>23.76</v>
      </c>
      <c r="R4561" s="948" t="n">
        <v>26.616</v>
      </c>
    </row>
    <row r="4562" customFormat="false" ht="12.75" hidden="false" customHeight="false" outlineLevel="0" collapsed="false">
      <c r="A4562" s="946" t="s">
        <v>9368</v>
      </c>
      <c r="B4562" s="947" t="n">
        <f aca="false">P4562*20/100+P4562</f>
        <v>11.8944</v>
      </c>
      <c r="C4562" s="946" t="s">
        <v>9369</v>
      </c>
      <c r="D4562" s="948" t="n">
        <f aca="false">R4562*20/100+R4562</f>
        <v>14.0976</v>
      </c>
      <c r="F4562" s="949"/>
      <c r="G4562" s="950"/>
      <c r="H4562" s="0"/>
      <c r="I4562" s="0"/>
      <c r="J4562" s="0"/>
      <c r="K4562" s="0"/>
      <c r="L4562" s="0"/>
      <c r="M4562" s="0"/>
      <c r="N4562" s="0"/>
      <c r="O4562" s="0"/>
      <c r="P4562" s="947" t="n">
        <v>9.912</v>
      </c>
      <c r="R4562" s="948" t="n">
        <v>11.748</v>
      </c>
    </row>
    <row r="4563" customFormat="false" ht="12.75" hidden="false" customHeight="false" outlineLevel="0" collapsed="false">
      <c r="A4563" s="946" t="s">
        <v>9370</v>
      </c>
      <c r="B4563" s="947" t="n">
        <f aca="false">P4563*20/100+P4563</f>
        <v>26.1648</v>
      </c>
      <c r="C4563" s="946" t="s">
        <v>9371</v>
      </c>
      <c r="D4563" s="948" t="n">
        <f aca="false">R4563*20/100+R4563</f>
        <v>13.7664</v>
      </c>
      <c r="F4563" s="949"/>
      <c r="G4563" s="950"/>
      <c r="H4563" s="0"/>
      <c r="I4563" s="0"/>
      <c r="J4563" s="0"/>
      <c r="K4563" s="0"/>
      <c r="L4563" s="0"/>
      <c r="M4563" s="0"/>
      <c r="N4563" s="0"/>
      <c r="O4563" s="0"/>
      <c r="P4563" s="947" t="n">
        <v>21.804</v>
      </c>
      <c r="R4563" s="948" t="n">
        <v>11.472</v>
      </c>
    </row>
    <row r="4564" customFormat="false" ht="12.75" hidden="false" customHeight="false" outlineLevel="0" collapsed="false">
      <c r="A4564" s="946" t="s">
        <v>9372</v>
      </c>
      <c r="B4564" s="947" t="n">
        <f aca="false">P4564*20/100+P4564</f>
        <v>10.6272</v>
      </c>
      <c r="C4564" s="946" t="s">
        <v>9373</v>
      </c>
      <c r="D4564" s="948" t="n">
        <f aca="false">R4564*20/100+R4564</f>
        <v>16.992</v>
      </c>
      <c r="F4564" s="949"/>
      <c r="G4564" s="950"/>
      <c r="H4564" s="0"/>
      <c r="I4564" s="0"/>
      <c r="J4564" s="0"/>
      <c r="K4564" s="0"/>
      <c r="L4564" s="0"/>
      <c r="M4564" s="0"/>
      <c r="N4564" s="0"/>
      <c r="O4564" s="0"/>
      <c r="P4564" s="947" t="n">
        <v>8.856</v>
      </c>
      <c r="R4564" s="948" t="n">
        <v>14.16</v>
      </c>
    </row>
    <row r="4565" customFormat="false" ht="12.75" hidden="false" customHeight="false" outlineLevel="0" collapsed="false">
      <c r="A4565" s="946" t="s">
        <v>9374</v>
      </c>
      <c r="B4565" s="947" t="n">
        <f aca="false">P4565*20/100+P4565</f>
        <v>13.5936</v>
      </c>
      <c r="C4565" s="946" t="s">
        <v>9375</v>
      </c>
      <c r="D4565" s="948" t="n">
        <f aca="false">R4565*20/100+R4565</f>
        <v>15.0336</v>
      </c>
      <c r="F4565" s="949"/>
      <c r="G4565" s="950"/>
      <c r="H4565" s="0"/>
      <c r="I4565" s="0"/>
      <c r="J4565" s="0"/>
      <c r="K4565" s="0"/>
      <c r="L4565" s="0"/>
      <c r="M4565" s="0"/>
      <c r="N4565" s="0"/>
      <c r="O4565" s="0"/>
      <c r="P4565" s="947" t="n">
        <v>11.328</v>
      </c>
      <c r="R4565" s="948" t="n">
        <v>12.528</v>
      </c>
    </row>
    <row r="4566" customFormat="false" ht="12.75" hidden="false" customHeight="false" outlineLevel="0" collapsed="false">
      <c r="A4566" s="946" t="s">
        <v>9376</v>
      </c>
      <c r="B4566" s="947" t="n">
        <f aca="false">P4566*20/100+P4566</f>
        <v>12.24</v>
      </c>
      <c r="C4566" s="946" t="s">
        <v>9377</v>
      </c>
      <c r="D4566" s="948" t="n">
        <f aca="false">R4566*20/100+R4566</f>
        <v>39.0816</v>
      </c>
      <c r="F4566" s="949"/>
      <c r="G4566" s="950"/>
      <c r="H4566" s="0"/>
      <c r="I4566" s="0"/>
      <c r="J4566" s="0"/>
      <c r="K4566" s="0"/>
      <c r="L4566" s="0"/>
      <c r="M4566" s="0"/>
      <c r="N4566" s="0"/>
      <c r="O4566" s="0"/>
      <c r="P4566" s="947" t="n">
        <v>10.2</v>
      </c>
      <c r="R4566" s="948" t="n">
        <v>32.568</v>
      </c>
    </row>
    <row r="4567" customFormat="false" ht="12.75" hidden="false" customHeight="false" outlineLevel="0" collapsed="false">
      <c r="A4567" s="946" t="s">
        <v>9378</v>
      </c>
      <c r="B4567" s="947" t="n">
        <f aca="false">P4567*20/100+P4567</f>
        <v>12.096</v>
      </c>
      <c r="C4567" s="946" t="s">
        <v>9379</v>
      </c>
      <c r="D4567" s="948" t="n">
        <f aca="false">R4567*20/100+R4567</f>
        <v>19.7136</v>
      </c>
      <c r="F4567" s="949"/>
      <c r="G4567" s="950"/>
      <c r="H4567" s="0"/>
      <c r="I4567" s="0"/>
      <c r="J4567" s="0"/>
      <c r="K4567" s="0"/>
      <c r="L4567" s="0"/>
      <c r="M4567" s="0"/>
      <c r="N4567" s="0"/>
      <c r="O4567" s="0"/>
      <c r="P4567" s="947" t="n">
        <v>10.08</v>
      </c>
      <c r="R4567" s="948" t="n">
        <v>16.428</v>
      </c>
    </row>
    <row r="4568" customFormat="false" ht="12.75" hidden="false" customHeight="false" outlineLevel="0" collapsed="false">
      <c r="A4568" s="946" t="s">
        <v>9380</v>
      </c>
      <c r="B4568" s="947" t="n">
        <f aca="false">P4568*20/100+P4568</f>
        <v>9.1728</v>
      </c>
      <c r="C4568" s="954" t="s">
        <v>3122</v>
      </c>
      <c r="D4568" s="948" t="n">
        <f aca="false">R4568*20/100+R4568</f>
        <v>0</v>
      </c>
      <c r="F4568" s="953"/>
      <c r="G4568" s="953"/>
      <c r="H4568" s="0"/>
      <c r="I4568" s="0"/>
      <c r="J4568" s="0"/>
      <c r="K4568" s="0"/>
      <c r="L4568" s="0"/>
      <c r="M4568" s="0"/>
      <c r="N4568" s="0"/>
      <c r="O4568" s="0"/>
      <c r="P4568" s="947" t="n">
        <v>7.644</v>
      </c>
      <c r="R4568" s="948" t="n">
        <v>0</v>
      </c>
    </row>
    <row r="4569" customFormat="false" ht="15.75" hidden="false" customHeight="false" outlineLevel="0" collapsed="false">
      <c r="A4569" s="952" t="s">
        <v>9381</v>
      </c>
      <c r="B4569" s="952" t="n">
        <f aca="false">P4569*20/100+P4569</f>
        <v>0</v>
      </c>
      <c r="C4569" s="952"/>
      <c r="D4569" s="952" t="n">
        <f aca="false">R4569*20/100+R4569</f>
        <v>0</v>
      </c>
      <c r="E4569" s="952"/>
      <c r="F4569" s="952"/>
      <c r="G4569" s="952"/>
      <c r="H4569" s="952"/>
      <c r="I4569" s="952"/>
      <c r="J4569" s="952"/>
      <c r="K4569" s="952"/>
      <c r="L4569" s="952"/>
      <c r="M4569" s="952"/>
      <c r="N4569" s="952"/>
      <c r="O4569" s="952"/>
      <c r="P4569" s="0"/>
      <c r="Q4569" s="0"/>
      <c r="R4569" s="0"/>
    </row>
    <row r="4570" customFormat="false" ht="12.75" hidden="false" customHeight="false" outlineLevel="0" collapsed="false">
      <c r="A4570" s="946" t="s">
        <v>9382</v>
      </c>
      <c r="B4570" s="947" t="n">
        <f aca="false">P4570*20/100+P4570</f>
        <v>29.736</v>
      </c>
      <c r="C4570" s="946" t="s">
        <v>9383</v>
      </c>
      <c r="D4570" s="948" t="n">
        <f aca="false">R4570*20/100+R4570</f>
        <v>18.6912</v>
      </c>
      <c r="F4570" s="949"/>
      <c r="G4570" s="950"/>
      <c r="H4570" s="0"/>
      <c r="I4570" s="0"/>
      <c r="J4570" s="0"/>
      <c r="K4570" s="0"/>
      <c r="L4570" s="0"/>
      <c r="M4570" s="0"/>
      <c r="N4570" s="0"/>
      <c r="O4570" s="0"/>
      <c r="P4570" s="947" t="n">
        <v>24.78</v>
      </c>
      <c r="R4570" s="948" t="n">
        <v>15.576</v>
      </c>
    </row>
    <row r="4571" customFormat="false" ht="12.75" hidden="false" customHeight="false" outlineLevel="0" collapsed="false">
      <c r="A4571" s="946" t="s">
        <v>9384</v>
      </c>
      <c r="B4571" s="947" t="n">
        <f aca="false">P4571*20/100+P4571</f>
        <v>7.1424</v>
      </c>
      <c r="C4571" s="946" t="s">
        <v>9385</v>
      </c>
      <c r="D4571" s="948" t="n">
        <f aca="false">R4571*20/100+R4571</f>
        <v>17.9136</v>
      </c>
      <c r="F4571" s="949"/>
      <c r="G4571" s="950"/>
      <c r="H4571" s="0"/>
      <c r="I4571" s="0"/>
      <c r="J4571" s="0"/>
      <c r="K4571" s="0"/>
      <c r="L4571" s="0"/>
      <c r="M4571" s="0"/>
      <c r="N4571" s="0"/>
      <c r="O4571" s="0"/>
      <c r="P4571" s="947" t="n">
        <v>5.952</v>
      </c>
      <c r="R4571" s="948" t="n">
        <v>14.928</v>
      </c>
    </row>
    <row r="4572" customFormat="false" ht="12.75" hidden="false" customHeight="false" outlineLevel="0" collapsed="false">
      <c r="A4572" s="946" t="s">
        <v>9386</v>
      </c>
      <c r="B4572" s="947" t="n">
        <f aca="false">P4572*20/100+P4572</f>
        <v>7.6464</v>
      </c>
      <c r="C4572" s="946" t="s">
        <v>9387</v>
      </c>
      <c r="D4572" s="948" t="n">
        <f aca="false">R4572*20/100+R4572</f>
        <v>14.2704</v>
      </c>
      <c r="F4572" s="949"/>
      <c r="G4572" s="950"/>
      <c r="H4572" s="0"/>
      <c r="I4572" s="0"/>
      <c r="J4572" s="0"/>
      <c r="K4572" s="0"/>
      <c r="L4572" s="0"/>
      <c r="M4572" s="0"/>
      <c r="N4572" s="0"/>
      <c r="O4572" s="0"/>
      <c r="P4572" s="947" t="n">
        <v>6.372</v>
      </c>
      <c r="R4572" s="948" t="n">
        <v>11.892</v>
      </c>
    </row>
    <row r="4573" customFormat="false" ht="12.75" hidden="false" customHeight="false" outlineLevel="0" collapsed="false">
      <c r="A4573" s="946" t="s">
        <v>9388</v>
      </c>
      <c r="B4573" s="947" t="n">
        <f aca="false">P4573*20/100+P4573</f>
        <v>26.3376</v>
      </c>
      <c r="C4573" s="946" t="s">
        <v>9389</v>
      </c>
      <c r="D4573" s="948" t="n">
        <f aca="false">R4573*20/100+R4573</f>
        <v>15.6384</v>
      </c>
      <c r="F4573" s="949"/>
      <c r="G4573" s="950"/>
      <c r="H4573" s="0"/>
      <c r="I4573" s="0"/>
      <c r="J4573" s="0"/>
      <c r="K4573" s="0"/>
      <c r="L4573" s="0"/>
      <c r="M4573" s="0"/>
      <c r="N4573" s="0"/>
      <c r="O4573" s="0"/>
      <c r="P4573" s="947" t="n">
        <v>21.948</v>
      </c>
      <c r="R4573" s="948" t="n">
        <v>13.032</v>
      </c>
    </row>
    <row r="4574" customFormat="false" ht="12.75" hidden="false" customHeight="false" outlineLevel="0" collapsed="false">
      <c r="A4574" s="946" t="s">
        <v>9390</v>
      </c>
      <c r="B4574" s="947" t="n">
        <f aca="false">P4574*20/100+P4574</f>
        <v>24.7248</v>
      </c>
      <c r="C4574" s="946" t="s">
        <v>9391</v>
      </c>
      <c r="D4574" s="948" t="n">
        <f aca="false">R4574*20/100+R4574</f>
        <v>11.7216</v>
      </c>
      <c r="F4574" s="949"/>
      <c r="G4574" s="950"/>
      <c r="H4574" s="0"/>
      <c r="I4574" s="0"/>
      <c r="J4574" s="0"/>
      <c r="K4574" s="0"/>
      <c r="L4574" s="0"/>
      <c r="M4574" s="0"/>
      <c r="N4574" s="0"/>
      <c r="O4574" s="0"/>
      <c r="P4574" s="947" t="n">
        <v>20.604</v>
      </c>
      <c r="R4574" s="948" t="n">
        <v>9.768</v>
      </c>
    </row>
    <row r="4575" customFormat="false" ht="12.75" hidden="false" customHeight="false" outlineLevel="0" collapsed="false">
      <c r="A4575" s="946" t="s">
        <v>9392</v>
      </c>
      <c r="B4575" s="947" t="n">
        <f aca="false">P4575*20/100+P4575</f>
        <v>30.4128</v>
      </c>
      <c r="C4575" s="946" t="s">
        <v>9393</v>
      </c>
      <c r="D4575" s="948" t="n">
        <f aca="false">R4575*20/100+R4575</f>
        <v>15.6384</v>
      </c>
      <c r="F4575" s="949"/>
      <c r="G4575" s="950"/>
      <c r="H4575" s="0"/>
      <c r="I4575" s="0"/>
      <c r="J4575" s="0"/>
      <c r="K4575" s="0"/>
      <c r="L4575" s="0"/>
      <c r="M4575" s="0"/>
      <c r="N4575" s="0"/>
      <c r="O4575" s="0"/>
      <c r="P4575" s="947" t="n">
        <v>25.344</v>
      </c>
      <c r="R4575" s="948" t="n">
        <v>13.032</v>
      </c>
    </row>
    <row r="4576" customFormat="false" ht="12.75" hidden="false" customHeight="false" outlineLevel="0" collapsed="false">
      <c r="A4576" s="946" t="s">
        <v>9394</v>
      </c>
      <c r="B4576" s="947" t="n">
        <f aca="false">P4576*20/100+P4576</f>
        <v>12.744</v>
      </c>
      <c r="C4576" s="946" t="s">
        <v>9395</v>
      </c>
      <c r="D4576" s="948" t="n">
        <f aca="false">R4576*20/100+R4576</f>
        <v>27.5328</v>
      </c>
      <c r="F4576" s="949"/>
      <c r="G4576" s="950"/>
      <c r="H4576" s="0"/>
      <c r="I4576" s="0"/>
      <c r="J4576" s="0"/>
      <c r="K4576" s="0"/>
      <c r="L4576" s="0"/>
      <c r="M4576" s="0"/>
      <c r="N4576" s="0"/>
      <c r="O4576" s="0"/>
      <c r="P4576" s="947" t="n">
        <v>10.62</v>
      </c>
      <c r="R4576" s="948" t="n">
        <v>22.944</v>
      </c>
    </row>
    <row r="4577" customFormat="false" ht="12.75" hidden="false" customHeight="false" outlineLevel="0" collapsed="false">
      <c r="A4577" s="946" t="s">
        <v>9396</v>
      </c>
      <c r="B4577" s="947" t="n">
        <f aca="false">P4577*20/100+P4577</f>
        <v>13.5936</v>
      </c>
      <c r="C4577" s="946" t="s">
        <v>9397</v>
      </c>
      <c r="D4577" s="948" t="n">
        <f aca="false">R4577*20/100+R4577</f>
        <v>24.2928</v>
      </c>
      <c r="F4577" s="949"/>
      <c r="G4577" s="950"/>
      <c r="H4577" s="0"/>
      <c r="I4577" s="0"/>
      <c r="J4577" s="0"/>
      <c r="K4577" s="0"/>
      <c r="L4577" s="0"/>
      <c r="M4577" s="0"/>
      <c r="N4577" s="0"/>
      <c r="O4577" s="0"/>
      <c r="P4577" s="947" t="n">
        <v>11.328</v>
      </c>
      <c r="R4577" s="948" t="n">
        <v>20.244</v>
      </c>
    </row>
    <row r="4578" customFormat="false" ht="12.75" hidden="false" customHeight="false" outlineLevel="0" collapsed="false">
      <c r="A4578" s="946" t="s">
        <v>9398</v>
      </c>
      <c r="B4578" s="947" t="n">
        <f aca="false">P4578*20/100+P4578</f>
        <v>10.1952</v>
      </c>
      <c r="C4578" s="946" t="s">
        <v>9399</v>
      </c>
      <c r="D4578" s="948" t="n">
        <f aca="false">R4578*20/100+R4578</f>
        <v>20.736</v>
      </c>
      <c r="F4578" s="949"/>
      <c r="G4578" s="950"/>
      <c r="H4578" s="0"/>
      <c r="I4578" s="0"/>
      <c r="J4578" s="0"/>
      <c r="K4578" s="0"/>
      <c r="L4578" s="0"/>
      <c r="M4578" s="0"/>
      <c r="N4578" s="0"/>
      <c r="O4578" s="0"/>
      <c r="P4578" s="947" t="n">
        <v>8.496</v>
      </c>
      <c r="R4578" s="948" t="n">
        <v>17.28</v>
      </c>
    </row>
    <row r="4579" customFormat="false" ht="12.75" hidden="false" customHeight="false" outlineLevel="0" collapsed="false">
      <c r="A4579" s="946" t="s">
        <v>9400</v>
      </c>
      <c r="B4579" s="947" t="n">
        <f aca="false">P4579*20/100+P4579</f>
        <v>37.872</v>
      </c>
      <c r="C4579" s="946" t="s">
        <v>9401</v>
      </c>
      <c r="D4579" s="948" t="n">
        <f aca="false">R4579*20/100+R4579</f>
        <v>27.1872</v>
      </c>
      <c r="F4579" s="949"/>
      <c r="G4579" s="950"/>
      <c r="H4579" s="0"/>
      <c r="I4579" s="0"/>
      <c r="J4579" s="0"/>
      <c r="K4579" s="0"/>
      <c r="L4579" s="0"/>
      <c r="M4579" s="0"/>
      <c r="N4579" s="0"/>
      <c r="O4579" s="0"/>
      <c r="P4579" s="947" t="n">
        <v>31.56</v>
      </c>
      <c r="R4579" s="948" t="n">
        <v>22.656</v>
      </c>
    </row>
    <row r="4580" customFormat="false" ht="12.75" hidden="false" customHeight="false" outlineLevel="0" collapsed="false">
      <c r="A4580" s="946" t="s">
        <v>9402</v>
      </c>
      <c r="B4580" s="947" t="n">
        <f aca="false">P4580*20/100+P4580</f>
        <v>9.6912</v>
      </c>
      <c r="C4580" s="946" t="s">
        <v>9403</v>
      </c>
      <c r="D4580" s="948" t="n">
        <f aca="false">R4580*20/100+R4580</f>
        <v>28.0368</v>
      </c>
      <c r="F4580" s="949"/>
      <c r="G4580" s="950"/>
      <c r="H4580" s="0"/>
      <c r="I4580" s="0"/>
      <c r="J4580" s="0"/>
      <c r="K4580" s="0"/>
      <c r="L4580" s="0"/>
      <c r="M4580" s="0"/>
      <c r="N4580" s="0"/>
      <c r="O4580" s="0"/>
      <c r="P4580" s="947" t="n">
        <v>8.076</v>
      </c>
      <c r="R4580" s="948" t="n">
        <v>23.364</v>
      </c>
    </row>
    <row r="4581" customFormat="false" ht="12.75" hidden="false" customHeight="false" outlineLevel="0" collapsed="false">
      <c r="A4581" s="946" t="s">
        <v>9404</v>
      </c>
      <c r="B4581" s="947" t="n">
        <f aca="false">P4581*20/100+P4581</f>
        <v>21.744</v>
      </c>
      <c r="C4581" s="946" t="s">
        <v>9405</v>
      </c>
      <c r="D4581" s="948" t="n">
        <f aca="false">R4581*20/100+R4581</f>
        <v>18.1872</v>
      </c>
      <c r="F4581" s="949"/>
      <c r="G4581" s="950"/>
      <c r="H4581" s="0"/>
      <c r="I4581" s="0"/>
      <c r="J4581" s="0"/>
      <c r="K4581" s="0"/>
      <c r="L4581" s="0"/>
      <c r="M4581" s="0"/>
      <c r="N4581" s="0"/>
      <c r="O4581" s="0"/>
      <c r="P4581" s="947" t="n">
        <v>18.12</v>
      </c>
      <c r="R4581" s="948" t="n">
        <v>15.156</v>
      </c>
    </row>
    <row r="4582" customFormat="false" ht="12.75" hidden="false" customHeight="false" outlineLevel="0" collapsed="false">
      <c r="A4582" s="946" t="s">
        <v>9406</v>
      </c>
      <c r="B4582" s="947" t="n">
        <f aca="false">P4582*20/100+P4582</f>
        <v>17.6688</v>
      </c>
      <c r="C4582" s="946" t="s">
        <v>9407</v>
      </c>
      <c r="D4582" s="948" t="n">
        <f aca="false">R4582*20/100+R4582</f>
        <v>16.1424</v>
      </c>
      <c r="F4582" s="949"/>
      <c r="G4582" s="950"/>
      <c r="H4582" s="0"/>
      <c r="I4582" s="0"/>
      <c r="J4582" s="0"/>
      <c r="K4582" s="0"/>
      <c r="L4582" s="0"/>
      <c r="M4582" s="0"/>
      <c r="N4582" s="0"/>
      <c r="O4582" s="0"/>
      <c r="P4582" s="947" t="n">
        <v>14.724</v>
      </c>
      <c r="R4582" s="948" t="n">
        <v>13.452</v>
      </c>
    </row>
    <row r="4583" customFormat="false" ht="12.75" hidden="false" customHeight="false" outlineLevel="0" collapsed="false">
      <c r="A4583" s="946" t="s">
        <v>9408</v>
      </c>
      <c r="B4583" s="947" t="n">
        <f aca="false">P4583*20/100+P4583</f>
        <v>28.2816</v>
      </c>
      <c r="C4583" s="946" t="s">
        <v>9409</v>
      </c>
      <c r="D4583" s="948" t="n">
        <f aca="false">R4583*20/100+R4583</f>
        <v>18.792</v>
      </c>
      <c r="F4583" s="949"/>
      <c r="G4583" s="950"/>
      <c r="H4583" s="0"/>
      <c r="I4583" s="0"/>
      <c r="J4583" s="0"/>
      <c r="K4583" s="0"/>
      <c r="L4583" s="0"/>
      <c r="M4583" s="0"/>
      <c r="N4583" s="0"/>
      <c r="O4583" s="0"/>
      <c r="P4583" s="947" t="n">
        <v>23.568</v>
      </c>
      <c r="R4583" s="948" t="n">
        <v>15.66</v>
      </c>
    </row>
    <row r="4584" customFormat="false" ht="12.75" hidden="false" customHeight="false" outlineLevel="0" collapsed="false">
      <c r="A4584" s="946" t="s">
        <v>9410</v>
      </c>
      <c r="B4584" s="947" t="n">
        <f aca="false">P4584*20/100+P4584</f>
        <v>24.1344</v>
      </c>
      <c r="C4584" s="954" t="s">
        <v>3122</v>
      </c>
      <c r="D4584" s="948" t="n">
        <f aca="false">R4584*20/100+R4584</f>
        <v>0</v>
      </c>
      <c r="F4584" s="953"/>
      <c r="G4584" s="953"/>
      <c r="H4584" s="0"/>
      <c r="I4584" s="0"/>
      <c r="J4584" s="0"/>
      <c r="K4584" s="0"/>
      <c r="L4584" s="0"/>
      <c r="M4584" s="0"/>
      <c r="N4584" s="0"/>
      <c r="O4584" s="0"/>
      <c r="P4584" s="947" t="n">
        <v>20.112</v>
      </c>
      <c r="R4584" s="948" t="n">
        <v>0</v>
      </c>
    </row>
    <row r="4585" customFormat="false" ht="15.75" hidden="false" customHeight="false" outlineLevel="0" collapsed="false">
      <c r="A4585" s="952" t="s">
        <v>9411</v>
      </c>
      <c r="B4585" s="952" t="n">
        <f aca="false">P4585*20/100+P4585</f>
        <v>0</v>
      </c>
      <c r="C4585" s="952"/>
      <c r="D4585" s="952" t="n">
        <f aca="false">R4585*20/100+R4585</f>
        <v>0</v>
      </c>
      <c r="E4585" s="952"/>
      <c r="F4585" s="952"/>
      <c r="G4585" s="952"/>
      <c r="H4585" s="952"/>
      <c r="I4585" s="952"/>
      <c r="J4585" s="952"/>
      <c r="K4585" s="952"/>
      <c r="L4585" s="952"/>
      <c r="M4585" s="952"/>
      <c r="N4585" s="952"/>
      <c r="O4585" s="952"/>
      <c r="P4585" s="0"/>
      <c r="Q4585" s="0"/>
      <c r="R4585" s="0"/>
    </row>
    <row r="4586" customFormat="false" ht="12.75" hidden="false" customHeight="false" outlineLevel="0" collapsed="false">
      <c r="A4586" s="946" t="s">
        <v>9412</v>
      </c>
      <c r="B4586" s="947" t="n">
        <f aca="false">P4586*20/100+P4586</f>
        <v>390.816</v>
      </c>
      <c r="C4586" s="946" t="s">
        <v>9413</v>
      </c>
      <c r="D4586" s="948" t="n">
        <f aca="false">R4586*20/100+R4586</f>
        <v>441.792</v>
      </c>
      <c r="F4586" s="949"/>
      <c r="G4586" s="950"/>
      <c r="H4586" s="0"/>
      <c r="I4586" s="0"/>
      <c r="J4586" s="0"/>
      <c r="K4586" s="0"/>
      <c r="L4586" s="0"/>
      <c r="M4586" s="0"/>
      <c r="N4586" s="0"/>
      <c r="O4586" s="0"/>
      <c r="P4586" s="947" t="n">
        <v>325.68</v>
      </c>
      <c r="R4586" s="948" t="n">
        <v>368.16</v>
      </c>
    </row>
    <row r="4587" customFormat="false" ht="12.75" hidden="false" customHeight="false" outlineLevel="0" collapsed="false">
      <c r="A4587" s="946" t="s">
        <v>9414</v>
      </c>
      <c r="B4587" s="947" t="n">
        <f aca="false">P4587*20/100+P4587</f>
        <v>407.808</v>
      </c>
      <c r="C4587" s="954" t="s">
        <v>3122</v>
      </c>
      <c r="D4587" s="948" t="n">
        <f aca="false">R4587*20/100+R4587</f>
        <v>0</v>
      </c>
      <c r="F4587" s="953"/>
      <c r="G4587" s="953"/>
      <c r="H4587" s="0"/>
      <c r="I4587" s="0"/>
      <c r="J4587" s="0"/>
      <c r="K4587" s="0"/>
      <c r="L4587" s="0"/>
      <c r="M4587" s="0"/>
      <c r="N4587" s="0"/>
      <c r="O4587" s="0"/>
      <c r="P4587" s="947" t="n">
        <v>339.84</v>
      </c>
      <c r="R4587" s="948" t="n">
        <v>0</v>
      </c>
    </row>
    <row r="4588" customFormat="false" ht="15.75" hidden="false" customHeight="false" outlineLevel="0" collapsed="false">
      <c r="A4588" s="952" t="s">
        <v>9415</v>
      </c>
      <c r="B4588" s="952" t="n">
        <f aca="false">P4588*20/100+P4588</f>
        <v>0</v>
      </c>
      <c r="C4588" s="952"/>
      <c r="D4588" s="952" t="n">
        <f aca="false">R4588*20/100+R4588</f>
        <v>0</v>
      </c>
      <c r="E4588" s="952"/>
      <c r="F4588" s="952"/>
      <c r="G4588" s="952"/>
      <c r="H4588" s="952"/>
      <c r="I4588" s="952"/>
      <c r="J4588" s="952"/>
      <c r="K4588" s="952"/>
      <c r="L4588" s="952"/>
      <c r="M4588" s="952"/>
      <c r="N4588" s="952"/>
      <c r="O4588" s="952"/>
      <c r="P4588" s="0"/>
      <c r="Q4588" s="0"/>
      <c r="R4588" s="0"/>
    </row>
    <row r="4589" customFormat="false" ht="12.75" hidden="false" customHeight="false" outlineLevel="0" collapsed="false">
      <c r="A4589" s="946" t="s">
        <v>9416</v>
      </c>
      <c r="B4589" s="947" t="n">
        <f aca="false">P4589*20/100+P4589</f>
        <v>4.5504</v>
      </c>
      <c r="C4589" s="946" t="s">
        <v>9417</v>
      </c>
      <c r="D4589" s="948" t="n">
        <f aca="false">R4589*20/100+R4589</f>
        <v>16.5312</v>
      </c>
      <c r="F4589" s="949"/>
      <c r="G4589" s="950"/>
      <c r="H4589" s="0"/>
      <c r="I4589" s="0"/>
      <c r="J4589" s="0"/>
      <c r="K4589" s="0"/>
      <c r="L4589" s="0"/>
      <c r="M4589" s="0"/>
      <c r="N4589" s="0"/>
      <c r="O4589" s="0"/>
      <c r="P4589" s="947" t="n">
        <v>3.792</v>
      </c>
      <c r="R4589" s="948" t="n">
        <v>13.776</v>
      </c>
    </row>
    <row r="4590" customFormat="false" ht="12.75" hidden="false" customHeight="false" outlineLevel="0" collapsed="false">
      <c r="A4590" s="946" t="s">
        <v>9418</v>
      </c>
      <c r="B4590" s="947" t="n">
        <f aca="false">P4590*20/100+P4590</f>
        <v>11.0736</v>
      </c>
      <c r="C4590" s="946" t="s">
        <v>9419</v>
      </c>
      <c r="D4590" s="948" t="n">
        <f aca="false">R4590*20/100+R4590</f>
        <v>15.4656</v>
      </c>
      <c r="F4590" s="949"/>
      <c r="G4590" s="950"/>
      <c r="H4590" s="0"/>
      <c r="I4590" s="0"/>
      <c r="J4590" s="0"/>
      <c r="K4590" s="0"/>
      <c r="L4590" s="0"/>
      <c r="M4590" s="0"/>
      <c r="N4590" s="0"/>
      <c r="O4590" s="0"/>
      <c r="P4590" s="947" t="n">
        <v>9.228</v>
      </c>
      <c r="R4590" s="948" t="n">
        <v>12.888</v>
      </c>
    </row>
    <row r="4591" customFormat="false" ht="15.75" hidden="false" customHeight="false" outlineLevel="0" collapsed="false">
      <c r="A4591" s="952" t="s">
        <v>9420</v>
      </c>
      <c r="B4591" s="952" t="n">
        <f aca="false">P4591*20/100+P4591</f>
        <v>0</v>
      </c>
      <c r="C4591" s="952"/>
      <c r="D4591" s="952" t="n">
        <f aca="false">R4591*20/100+R4591</f>
        <v>0</v>
      </c>
      <c r="E4591" s="952"/>
      <c r="F4591" s="952"/>
      <c r="G4591" s="952"/>
      <c r="H4591" s="952"/>
      <c r="I4591" s="952"/>
      <c r="J4591" s="952"/>
      <c r="K4591" s="952"/>
      <c r="L4591" s="952"/>
      <c r="M4591" s="952"/>
      <c r="N4591" s="952"/>
      <c r="O4591" s="952"/>
      <c r="P4591" s="0"/>
      <c r="Q4591" s="0"/>
      <c r="R4591" s="0"/>
    </row>
    <row r="4592" customFormat="false" ht="12.75" hidden="false" customHeight="false" outlineLevel="0" collapsed="false">
      <c r="A4592" s="946" t="s">
        <v>9421</v>
      </c>
      <c r="B4592" s="947" t="n">
        <f aca="false">P4592*20/100+P4592</f>
        <v>88.6176</v>
      </c>
      <c r="C4592" s="946" t="s">
        <v>9422</v>
      </c>
      <c r="D4592" s="948" t="n">
        <f aca="false">R4592*20/100+R4592</f>
        <v>105.264</v>
      </c>
      <c r="F4592" s="949"/>
      <c r="G4592" s="950"/>
      <c r="H4592" s="0"/>
      <c r="I4592" s="0"/>
      <c r="J4592" s="0"/>
      <c r="K4592" s="0"/>
      <c r="L4592" s="0"/>
      <c r="M4592" s="0"/>
      <c r="N4592" s="0"/>
      <c r="O4592" s="0"/>
      <c r="P4592" s="947" t="n">
        <v>73.848</v>
      </c>
      <c r="R4592" s="948" t="n">
        <v>87.72</v>
      </c>
    </row>
    <row r="4593" customFormat="false" ht="12.75" hidden="false" customHeight="false" outlineLevel="0" collapsed="false">
      <c r="A4593" s="946" t="s">
        <v>9423</v>
      </c>
      <c r="B4593" s="947" t="n">
        <f aca="false">P4593*20/100+P4593</f>
        <v>101.4336</v>
      </c>
      <c r="C4593" s="946" t="s">
        <v>9424</v>
      </c>
      <c r="D4593" s="948" t="n">
        <f aca="false">R4593*20/100+R4593</f>
        <v>107.28</v>
      </c>
      <c r="F4593" s="949"/>
      <c r="G4593" s="950"/>
      <c r="H4593" s="0"/>
      <c r="I4593" s="0"/>
      <c r="J4593" s="0"/>
      <c r="K4593" s="0"/>
      <c r="L4593" s="0"/>
      <c r="M4593" s="0"/>
      <c r="N4593" s="0"/>
      <c r="O4593" s="0"/>
      <c r="P4593" s="947" t="n">
        <v>84.528</v>
      </c>
      <c r="R4593" s="948" t="n">
        <v>89.4</v>
      </c>
    </row>
    <row r="4594" customFormat="false" ht="15.75" hidden="false" customHeight="false" outlineLevel="0" collapsed="false">
      <c r="A4594" s="952" t="s">
        <v>9425</v>
      </c>
      <c r="B4594" s="952" t="n">
        <f aca="false">P4594*20/100+P4594</f>
        <v>0</v>
      </c>
      <c r="C4594" s="952"/>
      <c r="D4594" s="952" t="n">
        <f aca="false">R4594*20/100+R4594</f>
        <v>0</v>
      </c>
      <c r="E4594" s="952"/>
      <c r="F4594" s="952"/>
      <c r="G4594" s="952"/>
      <c r="H4594" s="952"/>
      <c r="I4594" s="952"/>
      <c r="J4594" s="952"/>
      <c r="K4594" s="952"/>
      <c r="L4594" s="952"/>
      <c r="M4594" s="952"/>
      <c r="N4594" s="952"/>
      <c r="O4594" s="952"/>
      <c r="P4594" s="0"/>
      <c r="Q4594" s="0"/>
      <c r="R4594" s="0"/>
    </row>
    <row r="4595" customFormat="false" ht="12.75" hidden="false" customHeight="false" outlineLevel="0" collapsed="false">
      <c r="A4595" s="946" t="s">
        <v>9426</v>
      </c>
      <c r="B4595" s="947" t="n">
        <f aca="false">P4595*20/100+P4595</f>
        <v>1250.2656</v>
      </c>
      <c r="C4595" s="946" t="s">
        <v>9427</v>
      </c>
      <c r="D4595" s="948" t="n">
        <f aca="false">R4595*20/100+R4595</f>
        <v>1484.8416</v>
      </c>
      <c r="F4595" s="949"/>
      <c r="G4595" s="950"/>
      <c r="H4595" s="0"/>
      <c r="I4595" s="0"/>
      <c r="J4595" s="0"/>
      <c r="K4595" s="0"/>
      <c r="L4595" s="0"/>
      <c r="M4595" s="0"/>
      <c r="N4595" s="0"/>
      <c r="O4595" s="0"/>
      <c r="P4595" s="947" t="n">
        <v>1041.888</v>
      </c>
      <c r="R4595" s="948" t="n">
        <v>1237.368</v>
      </c>
    </row>
    <row r="4596" customFormat="false" ht="12.75" hidden="false" customHeight="false" outlineLevel="0" collapsed="false">
      <c r="A4596" s="946" t="s">
        <v>9428</v>
      </c>
      <c r="B4596" s="947" t="n">
        <f aca="false">P4596*20/100+P4596</f>
        <v>1251.5616</v>
      </c>
      <c r="C4596" s="946" t="s">
        <v>9429</v>
      </c>
      <c r="D4596" s="948" t="n">
        <f aca="false">R4596*20/100+R4596</f>
        <v>2606.5152</v>
      </c>
      <c r="F4596" s="949"/>
      <c r="G4596" s="950"/>
      <c r="H4596" s="0"/>
      <c r="I4596" s="0"/>
      <c r="J4596" s="0"/>
      <c r="K4596" s="0"/>
      <c r="L4596" s="0"/>
      <c r="M4596" s="0"/>
      <c r="N4596" s="0"/>
      <c r="O4596" s="0"/>
      <c r="P4596" s="947" t="n">
        <v>1042.968</v>
      </c>
      <c r="R4596" s="948" t="n">
        <v>2172.096</v>
      </c>
    </row>
    <row r="4597" customFormat="false" ht="12.75" hidden="false" customHeight="false" outlineLevel="0" collapsed="false">
      <c r="A4597" s="946" t="s">
        <v>9430</v>
      </c>
      <c r="B4597" s="947" t="n">
        <f aca="false">P4597*20/100+P4597</f>
        <v>355.3344</v>
      </c>
      <c r="C4597" s="946" t="s">
        <v>9431</v>
      </c>
      <c r="D4597" s="948" t="n">
        <f aca="false">R4597*20/100+R4597</f>
        <v>1275.0768</v>
      </c>
      <c r="F4597" s="949"/>
      <c r="G4597" s="950"/>
      <c r="H4597" s="0"/>
      <c r="I4597" s="0"/>
      <c r="J4597" s="0"/>
      <c r="K4597" s="0"/>
      <c r="L4597" s="0"/>
      <c r="M4597" s="0"/>
      <c r="N4597" s="0"/>
      <c r="O4597" s="0"/>
      <c r="P4597" s="947" t="n">
        <v>296.112</v>
      </c>
      <c r="R4597" s="948" t="n">
        <v>1062.564</v>
      </c>
    </row>
    <row r="4598" customFormat="false" ht="12.75" hidden="false" customHeight="false" outlineLevel="0" collapsed="false">
      <c r="A4598" s="946" t="s">
        <v>9432</v>
      </c>
      <c r="B4598" s="947" t="n">
        <f aca="false">P4598*20/100+P4598</f>
        <v>1289.8656</v>
      </c>
      <c r="C4598" s="946" t="s">
        <v>9433</v>
      </c>
      <c r="D4598" s="948" t="n">
        <f aca="false">R4598*20/100+R4598</f>
        <v>1150.1424</v>
      </c>
      <c r="F4598" s="949"/>
      <c r="G4598" s="950"/>
      <c r="H4598" s="0"/>
      <c r="I4598" s="0"/>
      <c r="J4598" s="0"/>
      <c r="K4598" s="0"/>
      <c r="L4598" s="0"/>
      <c r="M4598" s="0"/>
      <c r="N4598" s="0"/>
      <c r="O4598" s="0"/>
      <c r="P4598" s="947" t="n">
        <v>1074.888</v>
      </c>
      <c r="R4598" s="948" t="n">
        <v>958.452</v>
      </c>
    </row>
    <row r="4599" customFormat="false" ht="12.75" hidden="false" customHeight="false" outlineLevel="0" collapsed="false">
      <c r="A4599" s="946" t="s">
        <v>9434</v>
      </c>
      <c r="B4599" s="947" t="n">
        <f aca="false">P4599*20/100+P4599</f>
        <v>1375.2864</v>
      </c>
      <c r="C4599" s="946" t="s">
        <v>9435</v>
      </c>
      <c r="D4599" s="948" t="n">
        <f aca="false">R4599*20/100+R4599</f>
        <v>1645.5888</v>
      </c>
      <c r="F4599" s="949"/>
      <c r="G4599" s="950"/>
      <c r="H4599" s="0"/>
      <c r="I4599" s="0"/>
      <c r="J4599" s="0"/>
      <c r="K4599" s="0"/>
      <c r="L4599" s="0"/>
      <c r="M4599" s="0"/>
      <c r="N4599" s="0"/>
      <c r="O4599" s="0"/>
      <c r="P4599" s="947" t="n">
        <v>1146.072</v>
      </c>
      <c r="R4599" s="948" t="n">
        <v>1371.324</v>
      </c>
    </row>
    <row r="4600" customFormat="false" ht="12.75" hidden="false" customHeight="false" outlineLevel="0" collapsed="false">
      <c r="A4600" s="946" t="s">
        <v>9436</v>
      </c>
      <c r="B4600" s="947" t="n">
        <f aca="false">P4600*20/100+P4600</f>
        <v>334.6416</v>
      </c>
      <c r="C4600" s="946" t="s">
        <v>9437</v>
      </c>
      <c r="D4600" s="948" t="n">
        <f aca="false">R4600*20/100+R4600</f>
        <v>2174.9616</v>
      </c>
      <c r="F4600" s="949"/>
      <c r="G4600" s="950"/>
      <c r="H4600" s="0"/>
      <c r="I4600" s="0"/>
      <c r="J4600" s="0"/>
      <c r="K4600" s="0"/>
      <c r="L4600" s="0"/>
      <c r="M4600" s="0"/>
      <c r="N4600" s="0"/>
      <c r="O4600" s="0"/>
      <c r="P4600" s="947" t="n">
        <v>278.868</v>
      </c>
      <c r="R4600" s="948" t="n">
        <v>1812.468</v>
      </c>
    </row>
    <row r="4601" customFormat="false" ht="12.75" hidden="false" customHeight="false" outlineLevel="0" collapsed="false">
      <c r="A4601" s="946" t="s">
        <v>9438</v>
      </c>
      <c r="B4601" s="947" t="n">
        <f aca="false">P4601*20/100+P4601</f>
        <v>531.4752</v>
      </c>
      <c r="C4601" s="946" t="s">
        <v>9439</v>
      </c>
      <c r="D4601" s="948" t="n">
        <f aca="false">R4601*20/100+R4601</f>
        <v>590.4</v>
      </c>
      <c r="F4601" s="949"/>
      <c r="G4601" s="950"/>
      <c r="H4601" s="0"/>
      <c r="I4601" s="0"/>
      <c r="J4601" s="0"/>
      <c r="K4601" s="0"/>
      <c r="L4601" s="0"/>
      <c r="M4601" s="0"/>
      <c r="N4601" s="0"/>
      <c r="O4601" s="0"/>
      <c r="P4601" s="947" t="n">
        <v>442.896</v>
      </c>
      <c r="R4601" s="948" t="n">
        <v>492</v>
      </c>
    </row>
    <row r="4602" customFormat="false" ht="12.75" hidden="false" customHeight="false" outlineLevel="0" collapsed="false">
      <c r="A4602" s="946" t="s">
        <v>9440</v>
      </c>
      <c r="B4602" s="947" t="n">
        <f aca="false">P4602*20/100+P4602</f>
        <v>594.8208</v>
      </c>
      <c r="C4602" s="946" t="s">
        <v>9441</v>
      </c>
      <c r="D4602" s="948" t="n">
        <f aca="false">R4602*20/100+R4602</f>
        <v>590.4</v>
      </c>
      <c r="F4602" s="949"/>
      <c r="G4602" s="950"/>
      <c r="H4602" s="0"/>
      <c r="I4602" s="0"/>
      <c r="J4602" s="0"/>
      <c r="K4602" s="0"/>
      <c r="L4602" s="0"/>
      <c r="M4602" s="0"/>
      <c r="N4602" s="0"/>
      <c r="O4602" s="0"/>
      <c r="P4602" s="947" t="n">
        <v>495.684</v>
      </c>
      <c r="R4602" s="948" t="n">
        <v>492</v>
      </c>
    </row>
    <row r="4603" customFormat="false" ht="12.75" hidden="false" customHeight="false" outlineLevel="0" collapsed="false">
      <c r="A4603" s="946" t="s">
        <v>9442</v>
      </c>
      <c r="B4603" s="947" t="n">
        <f aca="false">P4603*20/100+P4603</f>
        <v>590.904</v>
      </c>
      <c r="C4603" s="946" t="s">
        <v>9443</v>
      </c>
      <c r="D4603" s="948" t="n">
        <f aca="false">R4603*20/100+R4603</f>
        <v>698.5728</v>
      </c>
      <c r="F4603" s="949"/>
      <c r="G4603" s="950"/>
      <c r="H4603" s="0"/>
      <c r="I4603" s="0"/>
      <c r="J4603" s="0"/>
      <c r="K4603" s="0"/>
      <c r="L4603" s="0"/>
      <c r="M4603" s="0"/>
      <c r="N4603" s="0"/>
      <c r="O4603" s="0"/>
      <c r="P4603" s="947" t="n">
        <v>492.42</v>
      </c>
      <c r="R4603" s="948" t="n">
        <v>582.144</v>
      </c>
    </row>
    <row r="4604" customFormat="false" ht="12.75" hidden="false" customHeight="false" outlineLevel="0" collapsed="false">
      <c r="A4604" s="946" t="s">
        <v>9444</v>
      </c>
      <c r="B4604" s="947" t="n">
        <f aca="false">P4604*20/100+P4604</f>
        <v>709.4736</v>
      </c>
      <c r="C4604" s="946" t="s">
        <v>9445</v>
      </c>
      <c r="D4604" s="948" t="n">
        <f aca="false">R4604*20/100+R4604</f>
        <v>754.128</v>
      </c>
      <c r="F4604" s="949"/>
      <c r="G4604" s="950"/>
      <c r="H4604" s="0"/>
      <c r="I4604" s="0"/>
      <c r="J4604" s="0"/>
      <c r="K4604" s="0"/>
      <c r="L4604" s="0"/>
      <c r="M4604" s="0"/>
      <c r="N4604" s="0"/>
      <c r="O4604" s="0"/>
      <c r="P4604" s="947" t="n">
        <v>591.228</v>
      </c>
      <c r="R4604" s="948" t="n">
        <v>628.44</v>
      </c>
    </row>
    <row r="4605" customFormat="false" ht="12.75" hidden="false" customHeight="false" outlineLevel="0" collapsed="false">
      <c r="A4605" s="946" t="s">
        <v>9446</v>
      </c>
      <c r="B4605" s="947" t="n">
        <f aca="false">P4605*20/100+P4605</f>
        <v>792.6336</v>
      </c>
      <c r="C4605" s="946" t="s">
        <v>9447</v>
      </c>
      <c r="D4605" s="948" t="n">
        <f aca="false">R4605*20/100+R4605</f>
        <v>698.5728</v>
      </c>
      <c r="F4605" s="949"/>
      <c r="G4605" s="950"/>
      <c r="H4605" s="0"/>
      <c r="I4605" s="0"/>
      <c r="J4605" s="0"/>
      <c r="K4605" s="0"/>
      <c r="L4605" s="0"/>
      <c r="M4605" s="0"/>
      <c r="N4605" s="0"/>
      <c r="O4605" s="0"/>
      <c r="P4605" s="947" t="n">
        <v>660.528</v>
      </c>
      <c r="R4605" s="948" t="n">
        <v>582.144</v>
      </c>
    </row>
    <row r="4606" customFormat="false" ht="12.75" hidden="false" customHeight="false" outlineLevel="0" collapsed="false">
      <c r="A4606" s="946" t="s">
        <v>9448</v>
      </c>
      <c r="B4606" s="947" t="n">
        <f aca="false">P4606*20/100+P4606</f>
        <v>943.056</v>
      </c>
      <c r="C4606" s="946" t="s">
        <v>9449</v>
      </c>
      <c r="D4606" s="948" t="n">
        <f aca="false">R4606*20/100+R4606</f>
        <v>999.2304</v>
      </c>
      <c r="F4606" s="949"/>
      <c r="G4606" s="950"/>
      <c r="H4606" s="0"/>
      <c r="I4606" s="0"/>
      <c r="J4606" s="0"/>
      <c r="K4606" s="0"/>
      <c r="L4606" s="0"/>
      <c r="M4606" s="0"/>
      <c r="N4606" s="0"/>
      <c r="O4606" s="0"/>
      <c r="P4606" s="947" t="n">
        <v>785.88</v>
      </c>
      <c r="R4606" s="948" t="n">
        <v>832.692</v>
      </c>
    </row>
    <row r="4607" customFormat="false" ht="12.75" hidden="false" customHeight="false" outlineLevel="0" collapsed="false">
      <c r="A4607" s="946" t="s">
        <v>9450</v>
      </c>
      <c r="B4607" s="947" t="n">
        <f aca="false">P4607*20/100+P4607</f>
        <v>1047.2544</v>
      </c>
      <c r="C4607" s="946" t="s">
        <v>9451</v>
      </c>
      <c r="D4607" s="948" t="n">
        <f aca="false">R4607*20/100+R4607</f>
        <v>1503.504</v>
      </c>
      <c r="F4607" s="949"/>
      <c r="G4607" s="950"/>
      <c r="H4607" s="0"/>
      <c r="I4607" s="0"/>
      <c r="J4607" s="0"/>
      <c r="K4607" s="0"/>
      <c r="L4607" s="0"/>
      <c r="M4607" s="0"/>
      <c r="N4607" s="0"/>
      <c r="O4607" s="0"/>
      <c r="P4607" s="947" t="n">
        <v>872.712</v>
      </c>
      <c r="R4607" s="948" t="n">
        <v>1252.92</v>
      </c>
    </row>
    <row r="4608" customFormat="false" ht="12.75" hidden="false" customHeight="false" outlineLevel="0" collapsed="false">
      <c r="A4608" s="955"/>
      <c r="B4608" s="947" t="n">
        <f aca="false">P4608*20/100+P4608</f>
        <v>0</v>
      </c>
      <c r="C4608" s="955"/>
      <c r="D4608" s="948" t="n">
        <f aca="false">R4608*20/100+R4608</f>
        <v>0</v>
      </c>
      <c r="F4608" s="955"/>
      <c r="G4608" s="955"/>
      <c r="H4608" s="0"/>
      <c r="I4608" s="0"/>
      <c r="J4608" s="0"/>
      <c r="K4608" s="0"/>
      <c r="L4608" s="0"/>
      <c r="M4608" s="0"/>
      <c r="N4608" s="0"/>
      <c r="O4608" s="0"/>
      <c r="P4608" s="956"/>
      <c r="R4608" s="956"/>
    </row>
    <row r="4609" customFormat="false" ht="15.75" hidden="false" customHeight="false" outlineLevel="0" collapsed="false">
      <c r="A4609" s="952" t="s">
        <v>9425</v>
      </c>
      <c r="B4609" s="952" t="n">
        <f aca="false">P4609*20/100+P4609</f>
        <v>0</v>
      </c>
      <c r="C4609" s="952"/>
      <c r="D4609" s="952" t="n">
        <f aca="false">R4609*20/100+R4609</f>
        <v>0</v>
      </c>
      <c r="E4609" s="952"/>
      <c r="F4609" s="952"/>
      <c r="G4609" s="952"/>
      <c r="H4609" s="952"/>
      <c r="I4609" s="952"/>
      <c r="J4609" s="952"/>
      <c r="K4609" s="952"/>
      <c r="L4609" s="952"/>
      <c r="M4609" s="952"/>
      <c r="N4609" s="952"/>
      <c r="O4609" s="952"/>
      <c r="P4609" s="0"/>
      <c r="Q4609" s="0"/>
      <c r="R4609" s="0"/>
    </row>
    <row r="4610" customFormat="false" ht="12.75" hidden="false" customHeight="false" outlineLevel="0" collapsed="false">
      <c r="A4610" s="946" t="s">
        <v>9452</v>
      </c>
      <c r="B4610" s="947" t="n">
        <f aca="false">P4610*20/100+P4610</f>
        <v>1980.9792</v>
      </c>
      <c r="C4610" s="946" t="s">
        <v>9453</v>
      </c>
      <c r="D4610" s="948" t="n">
        <f aca="false">R4610*20/100+R4610</f>
        <v>4157.928</v>
      </c>
      <c r="F4610" s="949"/>
      <c r="G4610" s="950"/>
      <c r="H4610" s="0"/>
      <c r="I4610" s="0"/>
      <c r="J4610" s="0"/>
      <c r="K4610" s="0"/>
      <c r="L4610" s="0"/>
      <c r="M4610" s="0"/>
      <c r="N4610" s="0"/>
      <c r="O4610" s="0"/>
      <c r="P4610" s="947" t="n">
        <v>1650.816</v>
      </c>
      <c r="R4610" s="948" t="n">
        <v>3464.94</v>
      </c>
    </row>
    <row r="4611" customFormat="false" ht="12.75" hidden="false" customHeight="false" outlineLevel="0" collapsed="false">
      <c r="A4611" s="946" t="s">
        <v>9454</v>
      </c>
      <c r="B4611" s="947" t="n">
        <f aca="false">P4611*20/100+P4611</f>
        <v>2336.0112</v>
      </c>
      <c r="C4611" s="946" t="s">
        <v>9455</v>
      </c>
      <c r="D4611" s="948" t="n">
        <f aca="false">R4611*20/100+R4611</f>
        <v>3274.5024</v>
      </c>
      <c r="F4611" s="949"/>
      <c r="G4611" s="950"/>
      <c r="H4611" s="0"/>
      <c r="I4611" s="0"/>
      <c r="J4611" s="0"/>
      <c r="K4611" s="0"/>
      <c r="L4611" s="0"/>
      <c r="M4611" s="0"/>
      <c r="N4611" s="0"/>
      <c r="O4611" s="0"/>
      <c r="P4611" s="947" t="n">
        <v>1946.676</v>
      </c>
      <c r="R4611" s="948" t="n">
        <v>2728.752</v>
      </c>
    </row>
    <row r="4612" customFormat="false" ht="12.75" hidden="false" customHeight="false" outlineLevel="0" collapsed="false">
      <c r="A4612" s="946" t="s">
        <v>9456</v>
      </c>
      <c r="B4612" s="947" t="n">
        <f aca="false">P4612*20/100+P4612</f>
        <v>612.3024</v>
      </c>
      <c r="C4612" s="946" t="s">
        <v>9457</v>
      </c>
      <c r="D4612" s="948" t="n">
        <f aca="false">R4612*20/100+R4612</f>
        <v>5154.8688</v>
      </c>
      <c r="F4612" s="949"/>
      <c r="G4612" s="950"/>
      <c r="H4612" s="0"/>
      <c r="I4612" s="0"/>
      <c r="J4612" s="0"/>
      <c r="K4612" s="0"/>
      <c r="L4612" s="0"/>
      <c r="M4612" s="0"/>
      <c r="N4612" s="0"/>
      <c r="O4612" s="0"/>
      <c r="P4612" s="947" t="n">
        <v>510.252</v>
      </c>
      <c r="R4612" s="948" t="n">
        <v>4295.724</v>
      </c>
    </row>
    <row r="4613" customFormat="false" ht="12.75" hidden="false" customHeight="false" outlineLevel="0" collapsed="false">
      <c r="A4613" s="946" t="s">
        <v>9458</v>
      </c>
      <c r="B4613" s="947" t="n">
        <f aca="false">P4613*20/100+P4613</f>
        <v>554.0832</v>
      </c>
      <c r="C4613" s="946" t="s">
        <v>9459</v>
      </c>
      <c r="D4613" s="948" t="n">
        <f aca="false">R4613*20/100+R4613</f>
        <v>4262.8032</v>
      </c>
      <c r="F4613" s="949"/>
      <c r="G4613" s="950"/>
      <c r="H4613" s="0"/>
      <c r="I4613" s="0"/>
      <c r="J4613" s="0"/>
      <c r="K4613" s="0"/>
      <c r="L4613" s="0"/>
      <c r="M4613" s="0"/>
      <c r="N4613" s="0"/>
      <c r="O4613" s="0"/>
      <c r="P4613" s="947" t="n">
        <v>461.736</v>
      </c>
      <c r="R4613" s="948" t="n">
        <v>3552.336</v>
      </c>
    </row>
    <row r="4614" customFormat="false" ht="12.75" hidden="false" customHeight="false" outlineLevel="0" collapsed="false">
      <c r="A4614" s="946" t="s">
        <v>9460</v>
      </c>
      <c r="B4614" s="947" t="n">
        <f aca="false">P4614*20/100+P4614</f>
        <v>576.0288</v>
      </c>
      <c r="C4614" s="946" t="s">
        <v>9461</v>
      </c>
      <c r="D4614" s="948" t="n">
        <f aca="false">R4614*20/100+R4614</f>
        <v>6896.3184</v>
      </c>
      <c r="F4614" s="949"/>
      <c r="G4614" s="950"/>
      <c r="H4614" s="0"/>
      <c r="I4614" s="0"/>
      <c r="J4614" s="0"/>
      <c r="K4614" s="0"/>
      <c r="L4614" s="0"/>
      <c r="M4614" s="0"/>
      <c r="N4614" s="0"/>
      <c r="O4614" s="0"/>
      <c r="P4614" s="947" t="n">
        <v>480.024</v>
      </c>
      <c r="R4614" s="948" t="n">
        <v>5746.932</v>
      </c>
    </row>
    <row r="4615" customFormat="false" ht="12.75" hidden="false" customHeight="false" outlineLevel="0" collapsed="false">
      <c r="A4615" s="946" t="s">
        <v>9462</v>
      </c>
      <c r="B4615" s="947" t="n">
        <f aca="false">P4615*20/100+P4615</f>
        <v>554.0832</v>
      </c>
      <c r="C4615" s="946" t="s">
        <v>9463</v>
      </c>
      <c r="D4615" s="948" t="n">
        <f aca="false">R4615*20/100+R4615</f>
        <v>667.9728</v>
      </c>
      <c r="F4615" s="949"/>
      <c r="G4615" s="950"/>
      <c r="H4615" s="0"/>
      <c r="I4615" s="0"/>
      <c r="J4615" s="0"/>
      <c r="K4615" s="0"/>
      <c r="L4615" s="0"/>
      <c r="M4615" s="0"/>
      <c r="N4615" s="0"/>
      <c r="O4615" s="0"/>
      <c r="P4615" s="947" t="n">
        <v>461.736</v>
      </c>
      <c r="R4615" s="948" t="n">
        <v>556.644</v>
      </c>
    </row>
    <row r="4616" customFormat="false" ht="12.75" hidden="false" customHeight="false" outlineLevel="0" collapsed="false">
      <c r="A4616" s="946" t="s">
        <v>9464</v>
      </c>
      <c r="B4616" s="947" t="n">
        <f aca="false">P4616*20/100+P4616</f>
        <v>641.1024</v>
      </c>
      <c r="C4616" s="946" t="s">
        <v>9465</v>
      </c>
      <c r="D4616" s="948" t="n">
        <f aca="false">R4616*20/100+R4616</f>
        <v>607.4928</v>
      </c>
      <c r="F4616" s="949"/>
      <c r="G4616" s="950"/>
      <c r="H4616" s="0"/>
      <c r="I4616" s="0"/>
      <c r="J4616" s="0"/>
      <c r="K4616" s="0"/>
      <c r="L4616" s="0"/>
      <c r="M4616" s="0"/>
      <c r="N4616" s="0"/>
      <c r="O4616" s="0"/>
      <c r="P4616" s="947" t="n">
        <v>534.252</v>
      </c>
      <c r="R4616" s="948" t="n">
        <v>506.244</v>
      </c>
    </row>
    <row r="4617" customFormat="false" ht="12.75" hidden="false" customHeight="false" outlineLevel="0" collapsed="false">
      <c r="A4617" s="946" t="s">
        <v>9466</v>
      </c>
      <c r="B4617" s="947" t="n">
        <f aca="false">P4617*20/100+P4617</f>
        <v>927.1584</v>
      </c>
      <c r="C4617" s="946" t="s">
        <v>9467</v>
      </c>
      <c r="D4617" s="948" t="n">
        <f aca="false">R4617*20/100+R4617</f>
        <v>618.0624</v>
      </c>
      <c r="F4617" s="949"/>
      <c r="G4617" s="950"/>
      <c r="H4617" s="0"/>
      <c r="I4617" s="0"/>
      <c r="J4617" s="0"/>
      <c r="K4617" s="0"/>
      <c r="L4617" s="0"/>
      <c r="M4617" s="0"/>
      <c r="N4617" s="0"/>
      <c r="O4617" s="0"/>
      <c r="P4617" s="947" t="n">
        <v>772.632</v>
      </c>
      <c r="R4617" s="948" t="n">
        <v>515.052</v>
      </c>
    </row>
    <row r="4618" customFormat="false" ht="12.75" hidden="false" customHeight="false" outlineLevel="0" collapsed="false">
      <c r="A4618" s="946" t="s">
        <v>9468</v>
      </c>
      <c r="B4618" s="947" t="n">
        <f aca="false">P4618*20/100+P4618</f>
        <v>1013.7888</v>
      </c>
      <c r="C4618" s="946" t="s">
        <v>9469</v>
      </c>
      <c r="D4618" s="948" t="n">
        <f aca="false">R4618*20/100+R4618</f>
        <v>607.4928</v>
      </c>
      <c r="F4618" s="949"/>
      <c r="G4618" s="950"/>
      <c r="H4618" s="0"/>
      <c r="I4618" s="0"/>
      <c r="J4618" s="0"/>
      <c r="K4618" s="0"/>
      <c r="L4618" s="0"/>
      <c r="M4618" s="0"/>
      <c r="N4618" s="0"/>
      <c r="O4618" s="0"/>
      <c r="P4618" s="947" t="n">
        <v>844.824</v>
      </c>
      <c r="R4618" s="948" t="n">
        <v>506.244</v>
      </c>
    </row>
    <row r="4619" customFormat="false" ht="12.75" hidden="false" customHeight="false" outlineLevel="0" collapsed="false">
      <c r="A4619" s="946" t="s">
        <v>9470</v>
      </c>
      <c r="B4619" s="947" t="n">
        <f aca="false">P4619*20/100+P4619</f>
        <v>1325.7072</v>
      </c>
      <c r="C4619" s="946" t="s">
        <v>9471</v>
      </c>
      <c r="D4619" s="948" t="n">
        <f aca="false">R4619*20/100+R4619</f>
        <v>636.9408</v>
      </c>
      <c r="F4619" s="949"/>
      <c r="G4619" s="950"/>
      <c r="H4619" s="0"/>
      <c r="I4619" s="0"/>
      <c r="J4619" s="0"/>
      <c r="K4619" s="0"/>
      <c r="L4619" s="0"/>
      <c r="M4619" s="0"/>
      <c r="N4619" s="0"/>
      <c r="O4619" s="0"/>
      <c r="P4619" s="947" t="n">
        <v>1104.756</v>
      </c>
      <c r="R4619" s="948" t="n">
        <v>530.784</v>
      </c>
    </row>
    <row r="4620" customFormat="false" ht="12.75" hidden="false" customHeight="false" outlineLevel="0" collapsed="false">
      <c r="A4620" s="946" t="s">
        <v>9472</v>
      </c>
      <c r="B4620" s="947" t="n">
        <f aca="false">P4620*20/100+P4620</f>
        <v>1732.5072</v>
      </c>
      <c r="C4620" s="946" t="s">
        <v>9473</v>
      </c>
      <c r="D4620" s="948" t="n">
        <f aca="false">R4620*20/100+R4620</f>
        <v>675.3744</v>
      </c>
      <c r="F4620" s="949"/>
      <c r="G4620" s="950"/>
      <c r="H4620" s="0"/>
      <c r="I4620" s="0"/>
      <c r="J4620" s="0"/>
      <c r="K4620" s="0"/>
      <c r="L4620" s="0"/>
      <c r="M4620" s="0"/>
      <c r="N4620" s="0"/>
      <c r="O4620" s="0"/>
      <c r="P4620" s="947" t="n">
        <v>1443.756</v>
      </c>
      <c r="R4620" s="948" t="n">
        <v>562.812</v>
      </c>
    </row>
    <row r="4621" customFormat="false" ht="12.75" hidden="false" customHeight="false" outlineLevel="0" collapsed="false">
      <c r="A4621" s="946" t="s">
        <v>9474</v>
      </c>
      <c r="B4621" s="947" t="n">
        <f aca="false">P4621*20/100+P4621</f>
        <v>1947.8448</v>
      </c>
      <c r="C4621" s="946" t="s">
        <v>9475</v>
      </c>
      <c r="D4621" s="948" t="n">
        <f aca="false">R4621*20/100+R4621</f>
        <v>636.9408</v>
      </c>
      <c r="F4621" s="949"/>
      <c r="G4621" s="950"/>
      <c r="H4621" s="0"/>
      <c r="I4621" s="0"/>
      <c r="J4621" s="0"/>
      <c r="K4621" s="0"/>
      <c r="L4621" s="0"/>
      <c r="M4621" s="0"/>
      <c r="N4621" s="0"/>
      <c r="O4621" s="0"/>
      <c r="P4621" s="947" t="n">
        <v>1623.204</v>
      </c>
      <c r="R4621" s="948" t="n">
        <v>530.784</v>
      </c>
    </row>
    <row r="4622" customFormat="false" ht="12.75" hidden="false" customHeight="false" outlineLevel="0" collapsed="false">
      <c r="A4622" s="946" t="s">
        <v>9476</v>
      </c>
      <c r="B4622" s="947" t="n">
        <f aca="false">P4622*20/100+P4622</f>
        <v>1608.768</v>
      </c>
      <c r="C4622" s="946" t="s">
        <v>9477</v>
      </c>
      <c r="D4622" s="948" t="n">
        <f aca="false">R4622*20/100+R4622</f>
        <v>974.376</v>
      </c>
      <c r="F4622" s="949"/>
      <c r="G4622" s="950"/>
      <c r="H4622" s="0"/>
      <c r="I4622" s="0"/>
      <c r="J4622" s="0"/>
      <c r="K4622" s="0"/>
      <c r="L4622" s="0"/>
      <c r="M4622" s="0"/>
      <c r="N4622" s="0"/>
      <c r="O4622" s="0"/>
      <c r="P4622" s="947" t="n">
        <v>1340.64</v>
      </c>
      <c r="R4622" s="948" t="n">
        <v>811.98</v>
      </c>
    </row>
    <row r="4623" customFormat="false" ht="12.75" hidden="false" customHeight="false" outlineLevel="0" collapsed="false">
      <c r="A4623" s="946" t="s">
        <v>9478</v>
      </c>
      <c r="B4623" s="947" t="n">
        <f aca="false">P4623*20/100+P4623</f>
        <v>302.2848</v>
      </c>
      <c r="C4623" s="946" t="s">
        <v>9479</v>
      </c>
      <c r="D4623" s="948" t="n">
        <f aca="false">R4623*20/100+R4623</f>
        <v>1052.7696</v>
      </c>
      <c r="F4623" s="949"/>
      <c r="G4623" s="950"/>
      <c r="H4623" s="0"/>
      <c r="I4623" s="0"/>
      <c r="J4623" s="0"/>
      <c r="K4623" s="0"/>
      <c r="L4623" s="0"/>
      <c r="M4623" s="0"/>
      <c r="N4623" s="0"/>
      <c r="O4623" s="0"/>
      <c r="P4623" s="947" t="n">
        <v>251.904</v>
      </c>
      <c r="R4623" s="948" t="n">
        <v>877.308</v>
      </c>
    </row>
    <row r="4624" customFormat="false" ht="12.75" hidden="false" customHeight="false" outlineLevel="0" collapsed="false">
      <c r="A4624" s="946" t="s">
        <v>9480</v>
      </c>
      <c r="B4624" s="947" t="n">
        <f aca="false">P4624*20/100+P4624</f>
        <v>328.3488</v>
      </c>
      <c r="C4624" s="946" t="s">
        <v>9481</v>
      </c>
      <c r="D4624" s="948" t="n">
        <f aca="false">R4624*20/100+R4624</f>
        <v>1052.7696</v>
      </c>
      <c r="F4624" s="949"/>
      <c r="G4624" s="950"/>
      <c r="H4624" s="0"/>
      <c r="I4624" s="0"/>
      <c r="J4624" s="0"/>
      <c r="K4624" s="0"/>
      <c r="L4624" s="0"/>
      <c r="M4624" s="0"/>
      <c r="N4624" s="0"/>
      <c r="O4624" s="0"/>
      <c r="P4624" s="947" t="n">
        <v>273.624</v>
      </c>
      <c r="R4624" s="948" t="n">
        <v>877.308</v>
      </c>
    </row>
    <row r="4625" customFormat="false" ht="12.75" hidden="false" customHeight="false" outlineLevel="0" collapsed="false">
      <c r="A4625" s="946" t="s">
        <v>9482</v>
      </c>
      <c r="B4625" s="947" t="n">
        <f aca="false">P4625*20/100+P4625</f>
        <v>269.568</v>
      </c>
      <c r="C4625" s="946" t="s">
        <v>9483</v>
      </c>
      <c r="D4625" s="948" t="n">
        <f aca="false">R4625*20/100+R4625</f>
        <v>1794.384</v>
      </c>
      <c r="F4625" s="949"/>
      <c r="G4625" s="950"/>
      <c r="H4625" s="0"/>
      <c r="I4625" s="0"/>
      <c r="J4625" s="0"/>
      <c r="K4625" s="0"/>
      <c r="L4625" s="0"/>
      <c r="M4625" s="0"/>
      <c r="N4625" s="0"/>
      <c r="O4625" s="0"/>
      <c r="P4625" s="947" t="n">
        <v>224.64</v>
      </c>
      <c r="R4625" s="948" t="n">
        <v>1495.32</v>
      </c>
    </row>
    <row r="4626" customFormat="false" ht="12.75" hidden="false" customHeight="false" outlineLevel="0" collapsed="false">
      <c r="A4626" s="946" t="s">
        <v>9484</v>
      </c>
      <c r="B4626" s="947" t="n">
        <f aca="false">P4626*20/100+P4626</f>
        <v>545.4576</v>
      </c>
      <c r="C4626" s="946" t="s">
        <v>9485</v>
      </c>
      <c r="D4626" s="948" t="n">
        <f aca="false">R4626*20/100+R4626</f>
        <v>1977.8112</v>
      </c>
      <c r="F4626" s="949"/>
      <c r="G4626" s="950"/>
      <c r="H4626" s="0"/>
      <c r="I4626" s="0"/>
      <c r="J4626" s="0"/>
      <c r="K4626" s="0"/>
      <c r="L4626" s="0"/>
      <c r="M4626" s="0"/>
      <c r="N4626" s="0"/>
      <c r="O4626" s="0"/>
      <c r="P4626" s="947" t="n">
        <v>454.548</v>
      </c>
      <c r="R4626" s="948" t="n">
        <v>1648.176</v>
      </c>
    </row>
    <row r="4627" customFormat="false" ht="12.75" hidden="false" customHeight="false" outlineLevel="0" collapsed="false">
      <c r="A4627" s="946" t="s">
        <v>9486</v>
      </c>
      <c r="B4627" s="947" t="n">
        <f aca="false">P4627*20/100+P4627</f>
        <v>582.408</v>
      </c>
      <c r="C4627" s="946" t="s">
        <v>9487</v>
      </c>
      <c r="D4627" s="948" t="n">
        <f aca="false">R4627*20/100+R4627</f>
        <v>1794.384</v>
      </c>
      <c r="F4627" s="949"/>
      <c r="G4627" s="950"/>
      <c r="H4627" s="0"/>
      <c r="I4627" s="0"/>
      <c r="J4627" s="0"/>
      <c r="K4627" s="0"/>
      <c r="L4627" s="0"/>
      <c r="M4627" s="0"/>
      <c r="N4627" s="0"/>
      <c r="O4627" s="0"/>
      <c r="P4627" s="947" t="n">
        <v>485.34</v>
      </c>
      <c r="R4627" s="948" t="n">
        <v>1495.32</v>
      </c>
    </row>
    <row r="4628" customFormat="false" ht="12.75" hidden="false" customHeight="false" outlineLevel="0" collapsed="false">
      <c r="A4628" s="946" t="s">
        <v>9488</v>
      </c>
      <c r="B4628" s="947" t="n">
        <f aca="false">P4628*20/100+P4628</f>
        <v>483.8256</v>
      </c>
      <c r="C4628" s="946" t="s">
        <v>9489</v>
      </c>
      <c r="D4628" s="948" t="n">
        <f aca="false">R4628*20/100+R4628</f>
        <v>317.6928</v>
      </c>
      <c r="F4628" s="949"/>
      <c r="G4628" s="950"/>
      <c r="H4628" s="0"/>
      <c r="I4628" s="0"/>
      <c r="J4628" s="0"/>
      <c r="K4628" s="0"/>
      <c r="L4628" s="0"/>
      <c r="M4628" s="0"/>
      <c r="N4628" s="0"/>
      <c r="O4628" s="0"/>
      <c r="P4628" s="947" t="n">
        <v>403.188</v>
      </c>
      <c r="R4628" s="948" t="n">
        <v>264.744</v>
      </c>
    </row>
    <row r="4629" customFormat="false" ht="12.75" hidden="false" customHeight="false" outlineLevel="0" collapsed="false">
      <c r="A4629" s="946" t="s">
        <v>9490</v>
      </c>
      <c r="B4629" s="947" t="n">
        <f aca="false">P4629*20/100+P4629</f>
        <v>566.208</v>
      </c>
      <c r="C4629" s="946" t="s">
        <v>9491</v>
      </c>
      <c r="D4629" s="948" t="n">
        <f aca="false">R4629*20/100+R4629</f>
        <v>346.896</v>
      </c>
      <c r="F4629" s="949"/>
      <c r="G4629" s="950"/>
      <c r="H4629" s="0"/>
      <c r="I4629" s="0"/>
      <c r="J4629" s="0"/>
      <c r="K4629" s="0"/>
      <c r="L4629" s="0"/>
      <c r="M4629" s="0"/>
      <c r="N4629" s="0"/>
      <c r="O4629" s="0"/>
      <c r="P4629" s="947" t="n">
        <v>471.84</v>
      </c>
      <c r="R4629" s="948" t="n">
        <v>289.08</v>
      </c>
    </row>
    <row r="4630" customFormat="false" ht="12.75" hidden="false" customHeight="false" outlineLevel="0" collapsed="false">
      <c r="A4630" s="946" t="s">
        <v>9492</v>
      </c>
      <c r="B4630" s="947" t="n">
        <f aca="false">P4630*20/100+P4630</f>
        <v>551.592</v>
      </c>
      <c r="C4630" s="946" t="s">
        <v>9493</v>
      </c>
      <c r="D4630" s="948" t="n">
        <f aca="false">R4630*20/100+R4630</f>
        <v>317.6928</v>
      </c>
      <c r="F4630" s="949"/>
      <c r="G4630" s="950"/>
      <c r="H4630" s="0"/>
      <c r="I4630" s="0"/>
      <c r="J4630" s="0"/>
      <c r="K4630" s="0"/>
      <c r="L4630" s="0"/>
      <c r="M4630" s="0"/>
      <c r="N4630" s="0"/>
      <c r="O4630" s="0"/>
      <c r="P4630" s="947" t="n">
        <v>459.66</v>
      </c>
      <c r="R4630" s="948" t="n">
        <v>264.744</v>
      </c>
    </row>
    <row r="4631" customFormat="false" ht="12.75" hidden="false" customHeight="false" outlineLevel="0" collapsed="false">
      <c r="A4631" s="946" t="s">
        <v>9494</v>
      </c>
      <c r="B4631" s="947" t="n">
        <f aca="false">P4631*20/100+P4631</f>
        <v>643.7664</v>
      </c>
      <c r="C4631" s="946" t="s">
        <v>9495</v>
      </c>
      <c r="D4631" s="948" t="n">
        <f aca="false">R4631*20/100+R4631</f>
        <v>585.9792</v>
      </c>
      <c r="F4631" s="949"/>
      <c r="G4631" s="950"/>
      <c r="H4631" s="0"/>
      <c r="I4631" s="0"/>
      <c r="J4631" s="0"/>
      <c r="K4631" s="0"/>
      <c r="L4631" s="0"/>
      <c r="M4631" s="0"/>
      <c r="N4631" s="0"/>
      <c r="O4631" s="0"/>
      <c r="P4631" s="947" t="n">
        <v>536.472</v>
      </c>
      <c r="R4631" s="948" t="n">
        <v>488.316</v>
      </c>
    </row>
    <row r="4632" customFormat="false" ht="12.75" hidden="false" customHeight="false" outlineLevel="0" collapsed="false">
      <c r="A4632" s="946" t="s">
        <v>9496</v>
      </c>
      <c r="B4632" s="947" t="n">
        <f aca="false">P4632*20/100+P4632</f>
        <v>551.592</v>
      </c>
      <c r="C4632" s="946" t="s">
        <v>9497</v>
      </c>
      <c r="D4632" s="948" t="n">
        <f aca="false">R4632*20/100+R4632</f>
        <v>627.624</v>
      </c>
      <c r="F4632" s="949"/>
      <c r="G4632" s="950"/>
      <c r="H4632" s="0"/>
      <c r="I4632" s="0"/>
      <c r="J4632" s="0"/>
      <c r="K4632" s="0"/>
      <c r="L4632" s="0"/>
      <c r="M4632" s="0"/>
      <c r="N4632" s="0"/>
      <c r="O4632" s="0"/>
      <c r="P4632" s="947" t="n">
        <v>459.66</v>
      </c>
      <c r="R4632" s="948" t="n">
        <v>523.02</v>
      </c>
    </row>
    <row r="4633" customFormat="false" ht="12.75" hidden="false" customHeight="false" outlineLevel="0" collapsed="false">
      <c r="A4633" s="946" t="s">
        <v>9498</v>
      </c>
      <c r="B4633" s="947" t="n">
        <f aca="false">P4633*20/100+P4633</f>
        <v>853.3584</v>
      </c>
      <c r="C4633" s="946" t="s">
        <v>9499</v>
      </c>
      <c r="D4633" s="948" t="n">
        <f aca="false">R4633*20/100+R4633</f>
        <v>585.9792</v>
      </c>
      <c r="F4633" s="949"/>
      <c r="G4633" s="950"/>
      <c r="H4633" s="0"/>
      <c r="I4633" s="0"/>
      <c r="J4633" s="0"/>
      <c r="K4633" s="0"/>
      <c r="L4633" s="0"/>
      <c r="M4633" s="0"/>
      <c r="N4633" s="0"/>
      <c r="O4633" s="0"/>
      <c r="P4633" s="947" t="n">
        <v>711.132</v>
      </c>
      <c r="R4633" s="948" t="n">
        <v>488.316</v>
      </c>
    </row>
    <row r="4634" customFormat="false" ht="12.75" hidden="false" customHeight="false" outlineLevel="0" collapsed="false">
      <c r="A4634" s="946" t="s">
        <v>9500</v>
      </c>
      <c r="B4634" s="947" t="n">
        <f aca="false">P4634*20/100+P4634</f>
        <v>590.4</v>
      </c>
      <c r="C4634" s="946" t="s">
        <v>9501</v>
      </c>
      <c r="D4634" s="948" t="n">
        <f aca="false">R4634*20/100+R4634</f>
        <v>955.4688</v>
      </c>
      <c r="F4634" s="949"/>
      <c r="G4634" s="950"/>
      <c r="H4634" s="0"/>
      <c r="I4634" s="0"/>
      <c r="J4634" s="0"/>
      <c r="K4634" s="0"/>
      <c r="L4634" s="0"/>
      <c r="M4634" s="0"/>
      <c r="N4634" s="0"/>
      <c r="O4634" s="0"/>
      <c r="P4634" s="947" t="n">
        <v>492</v>
      </c>
      <c r="R4634" s="948" t="n">
        <v>796.224</v>
      </c>
    </row>
    <row r="4635" customFormat="false" ht="12.75" hidden="false" customHeight="false" outlineLevel="0" collapsed="false">
      <c r="A4635" s="946" t="s">
        <v>9502</v>
      </c>
      <c r="B4635" s="947" t="n">
        <f aca="false">P4635*20/100+P4635</f>
        <v>590.4</v>
      </c>
      <c r="C4635" s="946" t="s">
        <v>9503</v>
      </c>
      <c r="D4635" s="948" t="n">
        <f aca="false">R4635*20/100+R4635</f>
        <v>1030.0896</v>
      </c>
      <c r="F4635" s="949"/>
      <c r="G4635" s="950"/>
      <c r="H4635" s="0"/>
      <c r="I4635" s="0"/>
      <c r="J4635" s="0"/>
      <c r="K4635" s="0"/>
      <c r="L4635" s="0"/>
      <c r="M4635" s="0"/>
      <c r="N4635" s="0"/>
      <c r="O4635" s="0"/>
      <c r="P4635" s="947" t="n">
        <v>492</v>
      </c>
      <c r="R4635" s="948" t="n">
        <v>858.408</v>
      </c>
    </row>
    <row r="4636" customFormat="false" ht="12.75" hidden="false" customHeight="false" outlineLevel="0" collapsed="false">
      <c r="A4636" s="946" t="s">
        <v>9504</v>
      </c>
      <c r="B4636" s="947" t="n">
        <f aca="false">P4636*20/100+P4636</f>
        <v>1240.344</v>
      </c>
      <c r="C4636" s="946" t="s">
        <v>9505</v>
      </c>
      <c r="D4636" s="948" t="n">
        <f aca="false">R4636*20/100+R4636</f>
        <v>1357.5312</v>
      </c>
      <c r="F4636" s="949"/>
      <c r="G4636" s="950"/>
      <c r="H4636" s="0"/>
      <c r="I4636" s="0"/>
      <c r="J4636" s="0"/>
      <c r="K4636" s="0"/>
      <c r="L4636" s="0"/>
      <c r="M4636" s="0"/>
      <c r="N4636" s="0"/>
      <c r="O4636" s="0"/>
      <c r="P4636" s="947" t="n">
        <v>1033.62</v>
      </c>
      <c r="R4636" s="948" t="n">
        <v>1131.276</v>
      </c>
    </row>
    <row r="4637" customFormat="false" ht="12.75" hidden="false" customHeight="false" outlineLevel="0" collapsed="false">
      <c r="A4637" s="946" t="s">
        <v>9506</v>
      </c>
      <c r="B4637" s="947" t="n">
        <f aca="false">P4637*20/100+P4637</f>
        <v>634.0752</v>
      </c>
      <c r="C4637" s="946" t="s">
        <v>9507</v>
      </c>
      <c r="D4637" s="948" t="n">
        <f aca="false">R4637*20/100+R4637</f>
        <v>1390.968</v>
      </c>
      <c r="F4637" s="949"/>
      <c r="G4637" s="950"/>
      <c r="H4637" s="0"/>
      <c r="I4637" s="0"/>
      <c r="J4637" s="0"/>
      <c r="K4637" s="0"/>
      <c r="L4637" s="0"/>
      <c r="M4637" s="0"/>
      <c r="N4637" s="0"/>
      <c r="O4637" s="0"/>
      <c r="P4637" s="947" t="n">
        <v>528.396</v>
      </c>
      <c r="R4637" s="948" t="n">
        <v>1159.14</v>
      </c>
    </row>
    <row r="4638" customFormat="false" ht="12.75" hidden="false" customHeight="false" outlineLevel="0" collapsed="false">
      <c r="A4638" s="946" t="s">
        <v>9508</v>
      </c>
      <c r="B4638" s="947" t="n">
        <f aca="false">P4638*20/100+P4638</f>
        <v>690.9264</v>
      </c>
      <c r="C4638" s="946" t="s">
        <v>9509</v>
      </c>
      <c r="D4638" s="948" t="n">
        <f aca="false">R4638*20/100+R4638</f>
        <v>1736.4816</v>
      </c>
      <c r="F4638" s="949"/>
      <c r="G4638" s="950"/>
      <c r="H4638" s="0"/>
      <c r="I4638" s="0"/>
      <c r="J4638" s="0"/>
      <c r="K4638" s="0"/>
      <c r="L4638" s="0"/>
      <c r="M4638" s="0"/>
      <c r="N4638" s="0"/>
      <c r="O4638" s="0"/>
      <c r="P4638" s="947" t="n">
        <v>575.772</v>
      </c>
      <c r="R4638" s="948" t="n">
        <v>1447.068</v>
      </c>
    </row>
    <row r="4639" customFormat="false" ht="12.75" hidden="false" customHeight="false" outlineLevel="0" collapsed="false">
      <c r="A4639" s="946" t="s">
        <v>9510</v>
      </c>
      <c r="B4639" s="947" t="n">
        <f aca="false">P4639*20/100+P4639</f>
        <v>729.72</v>
      </c>
      <c r="C4639" s="946" t="s">
        <v>9511</v>
      </c>
      <c r="D4639" s="948" t="n">
        <f aca="false">R4639*20/100+R4639</f>
        <v>2337.4944</v>
      </c>
      <c r="F4639" s="949"/>
      <c r="G4639" s="950"/>
      <c r="H4639" s="0"/>
      <c r="I4639" s="0"/>
      <c r="J4639" s="0"/>
      <c r="K4639" s="0"/>
      <c r="L4639" s="0"/>
      <c r="M4639" s="0"/>
      <c r="N4639" s="0"/>
      <c r="O4639" s="0"/>
      <c r="P4639" s="947" t="n">
        <v>608.1</v>
      </c>
      <c r="R4639" s="948" t="n">
        <v>1947.912</v>
      </c>
    </row>
    <row r="4640" customFormat="false" ht="12.75" hidden="false" customHeight="false" outlineLevel="0" collapsed="false">
      <c r="A4640" s="946" t="s">
        <v>9512</v>
      </c>
      <c r="B4640" s="947" t="n">
        <f aca="false">P4640*20/100+P4640</f>
        <v>698.5728</v>
      </c>
      <c r="C4640" s="946" t="s">
        <v>9513</v>
      </c>
      <c r="D4640" s="948" t="n">
        <f aca="false">R4640*20/100+R4640</f>
        <v>823.9824</v>
      </c>
      <c r="F4640" s="949"/>
      <c r="G4640" s="950"/>
      <c r="H4640" s="0"/>
      <c r="I4640" s="0"/>
      <c r="J4640" s="0"/>
      <c r="K4640" s="0"/>
      <c r="L4640" s="0"/>
      <c r="M4640" s="0"/>
      <c r="N4640" s="0"/>
      <c r="O4640" s="0"/>
      <c r="P4640" s="947" t="n">
        <v>582.144</v>
      </c>
      <c r="R4640" s="948" t="n">
        <v>686.652</v>
      </c>
    </row>
    <row r="4641" customFormat="false" ht="12.75" hidden="false" customHeight="false" outlineLevel="0" collapsed="false">
      <c r="A4641" s="946" t="s">
        <v>9514</v>
      </c>
      <c r="B4641" s="947" t="n">
        <f aca="false">P4641*20/100+P4641</f>
        <v>1387.1952</v>
      </c>
      <c r="C4641" s="946" t="s">
        <v>9515</v>
      </c>
      <c r="D4641" s="948" t="n">
        <f aca="false">R4641*20/100+R4641</f>
        <v>904.9536</v>
      </c>
      <c r="F4641" s="949"/>
      <c r="G4641" s="950"/>
      <c r="H4641" s="0"/>
      <c r="I4641" s="0"/>
      <c r="J4641" s="0"/>
      <c r="K4641" s="0"/>
      <c r="L4641" s="0"/>
      <c r="M4641" s="0"/>
      <c r="N4641" s="0"/>
      <c r="O4641" s="0"/>
      <c r="P4641" s="947" t="n">
        <v>1155.996</v>
      </c>
      <c r="R4641" s="948" t="n">
        <v>754.128</v>
      </c>
    </row>
    <row r="4642" customFormat="false" ht="12.75" hidden="false" customHeight="false" outlineLevel="0" collapsed="false">
      <c r="A4642" s="946" t="s">
        <v>9516</v>
      </c>
      <c r="B4642" s="947" t="n">
        <f aca="false">P4642*20/100+P4642</f>
        <v>999.2304</v>
      </c>
      <c r="C4642" s="946" t="s">
        <v>9517</v>
      </c>
      <c r="D4642" s="948" t="n">
        <f aca="false">R4642*20/100+R4642</f>
        <v>822.7008</v>
      </c>
      <c r="F4642" s="949"/>
      <c r="G4642" s="950"/>
      <c r="H4642" s="0"/>
      <c r="I4642" s="0"/>
      <c r="J4642" s="0"/>
      <c r="K4642" s="0"/>
      <c r="L4642" s="0"/>
      <c r="M4642" s="0"/>
      <c r="N4642" s="0"/>
      <c r="O4642" s="0"/>
      <c r="P4642" s="947" t="n">
        <v>832.692</v>
      </c>
      <c r="R4642" s="948" t="n">
        <v>685.584</v>
      </c>
    </row>
    <row r="4643" customFormat="false" ht="12.75" hidden="false" customHeight="false" outlineLevel="0" collapsed="false">
      <c r="A4643" s="946" t="s">
        <v>9518</v>
      </c>
      <c r="B4643" s="947" t="n">
        <f aca="false">P4643*20/100+P4643</f>
        <v>2019.2832</v>
      </c>
      <c r="C4643" s="946" t="s">
        <v>9519</v>
      </c>
      <c r="D4643" s="948" t="n">
        <f aca="false">R4643*20/100+R4643</f>
        <v>1025.424</v>
      </c>
      <c r="F4643" s="949"/>
      <c r="G4643" s="950"/>
      <c r="H4643" s="0"/>
      <c r="I4643" s="0"/>
      <c r="J4643" s="0"/>
      <c r="K4643" s="0"/>
      <c r="L4643" s="0"/>
      <c r="M4643" s="0"/>
      <c r="N4643" s="0"/>
      <c r="O4643" s="0"/>
      <c r="P4643" s="947" t="n">
        <v>1682.736</v>
      </c>
      <c r="R4643" s="948" t="n">
        <v>854.52</v>
      </c>
    </row>
    <row r="4644" customFormat="false" ht="12.75" hidden="false" customHeight="false" outlineLevel="0" collapsed="false">
      <c r="A4644" s="946" t="s">
        <v>9520</v>
      </c>
      <c r="B4644" s="947" t="n">
        <f aca="false">P4644*20/100+P4644</f>
        <v>1503.3024</v>
      </c>
      <c r="C4644" s="946" t="s">
        <v>9521</v>
      </c>
      <c r="D4644" s="948" t="n">
        <f aca="false">R4644*20/100+R4644</f>
        <v>1142.3088</v>
      </c>
      <c r="F4644" s="949"/>
      <c r="G4644" s="950"/>
      <c r="H4644" s="0"/>
      <c r="I4644" s="0"/>
      <c r="J4644" s="0"/>
      <c r="K4644" s="0"/>
      <c r="L4644" s="0"/>
      <c r="M4644" s="0"/>
      <c r="N4644" s="0"/>
      <c r="O4644" s="0"/>
      <c r="P4644" s="947" t="n">
        <v>1252.752</v>
      </c>
      <c r="R4644" s="948" t="n">
        <v>951.924</v>
      </c>
    </row>
    <row r="4645" customFormat="false" ht="12.75" hidden="false" customHeight="false" outlineLevel="0" collapsed="false">
      <c r="A4645" s="946" t="s">
        <v>9522</v>
      </c>
      <c r="B4645" s="947" t="n">
        <f aca="false">P4645*20/100+P4645</f>
        <v>2257.4304</v>
      </c>
      <c r="C4645" s="946" t="s">
        <v>9523</v>
      </c>
      <c r="D4645" s="948" t="n">
        <f aca="false">R4645*20/100+R4645</f>
        <v>1257.4224</v>
      </c>
      <c r="F4645" s="949"/>
      <c r="G4645" s="950"/>
      <c r="H4645" s="0"/>
      <c r="I4645" s="0"/>
      <c r="J4645" s="0"/>
      <c r="K4645" s="0"/>
      <c r="L4645" s="0"/>
      <c r="M4645" s="0"/>
      <c r="N4645" s="0"/>
      <c r="O4645" s="0"/>
      <c r="P4645" s="947" t="n">
        <v>1881.192</v>
      </c>
      <c r="R4645" s="948" t="n">
        <v>1047.852</v>
      </c>
    </row>
    <row r="4646" customFormat="false" ht="12.75" hidden="false" customHeight="false" outlineLevel="0" collapsed="false">
      <c r="A4646" s="946" t="s">
        <v>9524</v>
      </c>
      <c r="B4646" s="947" t="n">
        <f aca="false">P4646*20/100+P4646</f>
        <v>1979.5824</v>
      </c>
      <c r="C4646" s="946" t="s">
        <v>9525</v>
      </c>
      <c r="D4646" s="948" t="n">
        <f aca="false">R4646*20/100+R4646</f>
        <v>1318.536</v>
      </c>
      <c r="F4646" s="949"/>
      <c r="G4646" s="950"/>
      <c r="H4646" s="0"/>
      <c r="I4646" s="0"/>
      <c r="J4646" s="0"/>
      <c r="K4646" s="0"/>
      <c r="L4646" s="0"/>
      <c r="M4646" s="0"/>
      <c r="N4646" s="0"/>
      <c r="O4646" s="0"/>
      <c r="P4646" s="947" t="n">
        <v>1649.652</v>
      </c>
      <c r="R4646" s="948" t="n">
        <v>1098.78</v>
      </c>
    </row>
    <row r="4647" customFormat="false" ht="12.75" hidden="false" customHeight="false" outlineLevel="0" collapsed="false">
      <c r="A4647" s="946" t="s">
        <v>9526</v>
      </c>
      <c r="B4647" s="947" t="n">
        <f aca="false">P4647*20/100+P4647</f>
        <v>2336.8032</v>
      </c>
      <c r="C4647" s="946" t="s">
        <v>9527</v>
      </c>
      <c r="D4647" s="948" t="n">
        <f aca="false">R4647*20/100+R4647</f>
        <v>1692.2304</v>
      </c>
      <c r="F4647" s="949"/>
      <c r="G4647" s="950"/>
      <c r="H4647" s="0"/>
      <c r="I4647" s="0"/>
      <c r="J4647" s="0"/>
      <c r="K4647" s="0"/>
      <c r="L4647" s="0"/>
      <c r="M4647" s="0"/>
      <c r="N4647" s="0"/>
      <c r="O4647" s="0"/>
      <c r="P4647" s="947" t="n">
        <v>1947.336</v>
      </c>
      <c r="R4647" s="948" t="n">
        <v>1410.192</v>
      </c>
    </row>
    <row r="4648" customFormat="false" ht="12.75" hidden="false" customHeight="false" outlineLevel="0" collapsed="false">
      <c r="A4648" s="946" t="s">
        <v>9528</v>
      </c>
      <c r="B4648" s="947" t="n">
        <f aca="false">P4648*20/100+P4648</f>
        <v>2307.0384</v>
      </c>
      <c r="C4648" s="946" t="s">
        <v>9529</v>
      </c>
      <c r="D4648" s="948" t="n">
        <f aca="false">R4648*20/100+R4648</f>
        <v>1304.8416</v>
      </c>
      <c r="F4648" s="949"/>
      <c r="G4648" s="950"/>
      <c r="H4648" s="0"/>
      <c r="I4648" s="0"/>
      <c r="J4648" s="0"/>
      <c r="K4648" s="0"/>
      <c r="L4648" s="0"/>
      <c r="M4648" s="0"/>
      <c r="N4648" s="0"/>
      <c r="O4648" s="0"/>
      <c r="P4648" s="947" t="n">
        <v>1922.532</v>
      </c>
      <c r="R4648" s="948" t="n">
        <v>1087.368</v>
      </c>
    </row>
    <row r="4649" customFormat="false" ht="12.75" hidden="false" customHeight="false" outlineLevel="0" collapsed="false">
      <c r="A4649" s="946" t="s">
        <v>9530</v>
      </c>
      <c r="B4649" s="947" t="n">
        <f aca="false">P4649*20/100+P4649</f>
        <v>2768.4432</v>
      </c>
      <c r="C4649" s="946" t="s">
        <v>9531</v>
      </c>
      <c r="D4649" s="948" t="n">
        <f aca="false">R4649*20/100+R4649</f>
        <v>2331.8496</v>
      </c>
      <c r="F4649" s="949"/>
      <c r="G4649" s="950"/>
      <c r="H4649" s="0"/>
      <c r="I4649" s="0"/>
      <c r="J4649" s="0"/>
      <c r="K4649" s="0"/>
      <c r="L4649" s="0"/>
      <c r="M4649" s="0"/>
      <c r="N4649" s="0"/>
      <c r="O4649" s="0"/>
      <c r="P4649" s="947" t="n">
        <v>2307.036</v>
      </c>
      <c r="R4649" s="948" t="n">
        <v>1943.208</v>
      </c>
    </row>
    <row r="4650" customFormat="false" ht="12.75" hidden="false" customHeight="false" outlineLevel="0" collapsed="false">
      <c r="A4650" s="946" t="s">
        <v>9532</v>
      </c>
      <c r="B4650" s="947" t="n">
        <f aca="false">P4650*20/100+P4650</f>
        <v>1077.1056</v>
      </c>
      <c r="C4650" s="946" t="s">
        <v>9533</v>
      </c>
      <c r="D4650" s="948" t="n">
        <f aca="false">R4650*20/100+R4650</f>
        <v>1870.4448</v>
      </c>
      <c r="F4650" s="949"/>
      <c r="G4650" s="950"/>
      <c r="H4650" s="0"/>
      <c r="I4650" s="0"/>
      <c r="J4650" s="0"/>
      <c r="K4650" s="0"/>
      <c r="L4650" s="0"/>
      <c r="M4650" s="0"/>
      <c r="N4650" s="0"/>
      <c r="O4650" s="0"/>
      <c r="P4650" s="947" t="n">
        <v>897.588</v>
      </c>
      <c r="R4650" s="948" t="n">
        <v>1558.704</v>
      </c>
    </row>
    <row r="4651" customFormat="false" ht="12.75" hidden="false" customHeight="false" outlineLevel="0" collapsed="false">
      <c r="A4651" s="946" t="s">
        <v>9534</v>
      </c>
      <c r="B4651" s="947" t="n">
        <f aca="false">P4651*20/100+P4651</f>
        <v>1948.2336</v>
      </c>
      <c r="C4651" s="946" t="s">
        <v>9535</v>
      </c>
      <c r="D4651" s="948" t="n">
        <f aca="false">R4651*20/100+R4651</f>
        <v>991.1808</v>
      </c>
      <c r="F4651" s="949"/>
      <c r="G4651" s="950"/>
      <c r="H4651" s="0"/>
      <c r="I4651" s="0"/>
      <c r="J4651" s="0"/>
      <c r="K4651" s="0"/>
      <c r="L4651" s="0"/>
      <c r="M4651" s="0"/>
      <c r="N4651" s="0"/>
      <c r="O4651" s="0"/>
      <c r="P4651" s="947" t="n">
        <v>1623.528</v>
      </c>
      <c r="R4651" s="948" t="n">
        <v>825.984</v>
      </c>
    </row>
    <row r="4652" customFormat="false" ht="12.75" hidden="false" customHeight="false" outlineLevel="0" collapsed="false">
      <c r="A4652" s="946" t="s">
        <v>9536</v>
      </c>
      <c r="B4652" s="947" t="n">
        <f aca="false">P4652*20/100+P4652</f>
        <v>1299.5856</v>
      </c>
      <c r="C4652" s="946" t="s">
        <v>9537</v>
      </c>
      <c r="D4652" s="948" t="n">
        <f aca="false">R4652*20/100+R4652</f>
        <v>1215.5328</v>
      </c>
      <c r="F4652" s="949"/>
      <c r="G4652" s="950"/>
      <c r="H4652" s="0"/>
      <c r="I4652" s="0"/>
      <c r="J4652" s="0"/>
      <c r="K4652" s="0"/>
      <c r="L4652" s="0"/>
      <c r="M4652" s="0"/>
      <c r="N4652" s="0"/>
      <c r="O4652" s="0"/>
      <c r="P4652" s="947" t="n">
        <v>1082.988</v>
      </c>
      <c r="R4652" s="948" t="n">
        <v>1012.944</v>
      </c>
    </row>
    <row r="4653" customFormat="false" ht="12.75" hidden="false" customHeight="false" outlineLevel="0" collapsed="false">
      <c r="A4653" s="946" t="s">
        <v>9538</v>
      </c>
      <c r="B4653" s="947" t="n">
        <f aca="false">P4653*20/100+P4653</f>
        <v>2323.224</v>
      </c>
      <c r="C4653" s="946" t="s">
        <v>9539</v>
      </c>
      <c r="D4653" s="948" t="n">
        <f aca="false">R4653*20/100+R4653</f>
        <v>1379.2608</v>
      </c>
      <c r="F4653" s="949"/>
      <c r="G4653" s="950"/>
      <c r="H4653" s="0"/>
      <c r="I4653" s="0"/>
      <c r="J4653" s="0"/>
      <c r="K4653" s="0"/>
      <c r="L4653" s="0"/>
      <c r="M4653" s="0"/>
      <c r="N4653" s="0"/>
      <c r="O4653" s="0"/>
      <c r="P4653" s="947" t="n">
        <v>1936.02</v>
      </c>
      <c r="R4653" s="948" t="n">
        <v>1149.384</v>
      </c>
    </row>
    <row r="4654" customFormat="false" ht="12.75" hidden="false" customHeight="false" outlineLevel="0" collapsed="false">
      <c r="A4654" s="946" t="s">
        <v>9540</v>
      </c>
      <c r="B4654" s="947" t="n">
        <f aca="false">P4654*20/100+P4654</f>
        <v>1556.5824</v>
      </c>
      <c r="C4654" s="946" t="s">
        <v>9541</v>
      </c>
      <c r="D4654" s="948" t="n">
        <f aca="false">R4654*20/100+R4654</f>
        <v>1586.5488</v>
      </c>
      <c r="F4654" s="949"/>
      <c r="G4654" s="950"/>
      <c r="H4654" s="0"/>
      <c r="I4654" s="0"/>
      <c r="J4654" s="0"/>
      <c r="K4654" s="0"/>
      <c r="L4654" s="0"/>
      <c r="M4654" s="0"/>
      <c r="N4654" s="0"/>
      <c r="O4654" s="0"/>
      <c r="P4654" s="947" t="n">
        <v>1297.152</v>
      </c>
      <c r="R4654" s="948" t="n">
        <v>1322.124</v>
      </c>
    </row>
    <row r="4655" customFormat="false" ht="12.75" hidden="false" customHeight="false" outlineLevel="0" collapsed="false">
      <c r="A4655" s="946" t="s">
        <v>9542</v>
      </c>
      <c r="B4655" s="947" t="n">
        <f aca="false">P4655*20/100+P4655</f>
        <v>2783.1312</v>
      </c>
      <c r="C4655" s="946" t="s">
        <v>9543</v>
      </c>
      <c r="D4655" s="948" t="n">
        <f aca="false">R4655*20/100+R4655</f>
        <v>1516.9968</v>
      </c>
      <c r="F4655" s="949"/>
      <c r="G4655" s="950"/>
      <c r="H4655" s="0"/>
      <c r="I4655" s="0"/>
      <c r="J4655" s="0"/>
      <c r="K4655" s="0"/>
      <c r="L4655" s="0"/>
      <c r="M4655" s="0"/>
      <c r="N4655" s="0"/>
      <c r="O4655" s="0"/>
      <c r="P4655" s="947" t="n">
        <v>2319.276</v>
      </c>
      <c r="R4655" s="948" t="n">
        <v>1264.164</v>
      </c>
    </row>
    <row r="4656" customFormat="false" ht="12.75" hidden="false" customHeight="false" outlineLevel="0" collapsed="false">
      <c r="A4656" s="946" t="s">
        <v>9544</v>
      </c>
      <c r="B4656" s="947" t="n">
        <f aca="false">P4656*20/100+P4656</f>
        <v>2466.3024</v>
      </c>
      <c r="C4656" s="946" t="s">
        <v>9545</v>
      </c>
      <c r="D4656" s="948" t="n">
        <f aca="false">R4656*20/100+R4656</f>
        <v>2089.0224</v>
      </c>
      <c r="F4656" s="949"/>
      <c r="G4656" s="950"/>
      <c r="H4656" s="0"/>
      <c r="I4656" s="0"/>
      <c r="J4656" s="0"/>
      <c r="K4656" s="0"/>
      <c r="L4656" s="0"/>
      <c r="M4656" s="0"/>
      <c r="N4656" s="0"/>
      <c r="O4656" s="0"/>
      <c r="P4656" s="947" t="n">
        <v>2055.252</v>
      </c>
      <c r="R4656" s="948" t="n">
        <v>1740.852</v>
      </c>
    </row>
    <row r="4657" customFormat="false" ht="12.75" hidden="false" customHeight="false" outlineLevel="0" collapsed="false">
      <c r="B4657" s="957"/>
      <c r="D4657" s="957"/>
    </row>
    <row r="4658" customFormat="false" ht="12.75" hidden="false" customHeight="false" outlineLevel="0" collapsed="false">
      <c r="B4658" s="956"/>
      <c r="D4658" s="956"/>
    </row>
    <row r="4659" customFormat="false" ht="12.75" hidden="false" customHeight="false" outlineLevel="0" collapsed="false">
      <c r="B4659" s="956"/>
      <c r="D4659" s="956"/>
    </row>
    <row r="4660" customFormat="false" ht="12.75" hidden="false" customHeight="false" outlineLevel="0" collapsed="false">
      <c r="B4660" s="956"/>
      <c r="D4660" s="956"/>
    </row>
    <row r="4661" customFormat="false" ht="12.75" hidden="false" customHeight="false" outlineLevel="0" collapsed="false">
      <c r="B4661" s="956"/>
    </row>
    <row r="4662" customFormat="false" ht="12.75" hidden="false" customHeight="false" outlineLevel="0" collapsed="false">
      <c r="B4662" s="956"/>
    </row>
    <row r="4663" customFormat="false" ht="12.75" hidden="false" customHeight="false" outlineLevel="0" collapsed="false">
      <c r="B4663" s="956"/>
    </row>
    <row r="4664" customFormat="false" ht="12.75" hidden="false" customHeight="false" outlineLevel="0" collapsed="false">
      <c r="B4664" s="956"/>
    </row>
    <row r="4665" customFormat="false" ht="12.75" hidden="false" customHeight="false" outlineLevel="0" collapsed="false">
      <c r="B4665" s="956"/>
    </row>
    <row r="4666" customFormat="false" ht="12.75" hidden="false" customHeight="false" outlineLevel="0" collapsed="false">
      <c r="B4666" s="956"/>
    </row>
    <row r="4667" customFormat="false" ht="12.75" hidden="false" customHeight="false" outlineLevel="0" collapsed="false">
      <c r="B4667" s="956"/>
    </row>
    <row r="4668" customFormat="false" ht="12.75" hidden="false" customHeight="false" outlineLevel="0" collapsed="false">
      <c r="B4668" s="956"/>
    </row>
    <row r="4669" customFormat="false" ht="12.75" hidden="false" customHeight="false" outlineLevel="0" collapsed="false">
      <c r="B4669" s="956"/>
    </row>
    <row r="4670" customFormat="false" ht="12.75" hidden="false" customHeight="false" outlineLevel="0" collapsed="false">
      <c r="B4670" s="956"/>
    </row>
    <row r="4671" customFormat="false" ht="12.75" hidden="false" customHeight="false" outlineLevel="0" collapsed="false">
      <c r="B4671" s="956"/>
    </row>
    <row r="4672" customFormat="false" ht="12.75" hidden="false" customHeight="false" outlineLevel="0" collapsed="false">
      <c r="B4672" s="956"/>
    </row>
    <row r="4673" customFormat="false" ht="12.75" hidden="false" customHeight="false" outlineLevel="0" collapsed="false">
      <c r="B4673" s="956"/>
    </row>
    <row r="4674" customFormat="false" ht="12.75" hidden="false" customHeight="false" outlineLevel="0" collapsed="false">
      <c r="B4674" s="956"/>
    </row>
    <row r="4675" customFormat="false" ht="12.75" hidden="false" customHeight="false" outlineLevel="0" collapsed="false">
      <c r="B4675" s="956"/>
    </row>
    <row r="4676" customFormat="false" ht="12.75" hidden="false" customHeight="false" outlineLevel="0" collapsed="false">
      <c r="B4676" s="956"/>
    </row>
    <row r="4677" customFormat="false" ht="12.75" hidden="false" customHeight="false" outlineLevel="0" collapsed="false">
      <c r="B4677" s="956"/>
    </row>
    <row r="4678" customFormat="false" ht="12.75" hidden="false" customHeight="false" outlineLevel="0" collapsed="false">
      <c r="B4678" s="956"/>
    </row>
    <row r="4679" customFormat="false" ht="12.75" hidden="false" customHeight="false" outlineLevel="0" collapsed="false">
      <c r="B4679" s="956"/>
    </row>
    <row r="4680" customFormat="false" ht="12.75" hidden="false" customHeight="false" outlineLevel="0" collapsed="false">
      <c r="B4680" s="956"/>
    </row>
    <row r="4681" customFormat="false" ht="12.75" hidden="false" customHeight="false" outlineLevel="0" collapsed="false">
      <c r="B4681" s="956"/>
    </row>
    <row r="4682" customFormat="false" ht="12.75" hidden="false" customHeight="false" outlineLevel="0" collapsed="false">
      <c r="B4682" s="956"/>
    </row>
    <row r="4683" customFormat="false" ht="12.75" hidden="false" customHeight="false" outlineLevel="0" collapsed="false">
      <c r="B4683" s="956"/>
    </row>
    <row r="4684" customFormat="false" ht="12.75" hidden="false" customHeight="false" outlineLevel="0" collapsed="false">
      <c r="B4684" s="956"/>
    </row>
    <row r="4685" customFormat="false" ht="12.75" hidden="false" customHeight="false" outlineLevel="0" collapsed="false">
      <c r="B4685" s="956"/>
    </row>
    <row r="4686" customFormat="false" ht="12.75" hidden="false" customHeight="false" outlineLevel="0" collapsed="false">
      <c r="B4686" s="956"/>
    </row>
    <row r="4687" customFormat="false" ht="12.75" hidden="false" customHeight="false" outlineLevel="0" collapsed="false">
      <c r="B4687" s="956"/>
    </row>
    <row r="4688" customFormat="false" ht="12.75" hidden="false" customHeight="false" outlineLevel="0" collapsed="false">
      <c r="B4688" s="956"/>
    </row>
    <row r="4689" customFormat="false" ht="12.75" hidden="false" customHeight="false" outlineLevel="0" collapsed="false">
      <c r="B4689" s="956"/>
    </row>
    <row r="4690" customFormat="false" ht="12.75" hidden="false" customHeight="false" outlineLevel="0" collapsed="false">
      <c r="B4690" s="956"/>
    </row>
    <row r="4691" customFormat="false" ht="12.75" hidden="false" customHeight="false" outlineLevel="0" collapsed="false">
      <c r="B4691" s="956"/>
    </row>
    <row r="4692" customFormat="false" ht="12.75" hidden="false" customHeight="false" outlineLevel="0" collapsed="false">
      <c r="B4692" s="956"/>
    </row>
    <row r="4693" customFormat="false" ht="12.75" hidden="false" customHeight="false" outlineLevel="0" collapsed="false">
      <c r="B4693" s="956"/>
    </row>
    <row r="4694" customFormat="false" ht="12.75" hidden="false" customHeight="false" outlineLevel="0" collapsed="false">
      <c r="B4694" s="956"/>
    </row>
    <row r="4695" customFormat="false" ht="12.75" hidden="false" customHeight="false" outlineLevel="0" collapsed="false">
      <c r="B4695" s="956"/>
    </row>
    <row r="4696" customFormat="false" ht="12.75" hidden="false" customHeight="false" outlineLevel="0" collapsed="false">
      <c r="B4696" s="956"/>
    </row>
    <row r="4697" customFormat="false" ht="12.75" hidden="false" customHeight="false" outlineLevel="0" collapsed="false">
      <c r="B4697" s="956"/>
    </row>
    <row r="4698" customFormat="false" ht="12.75" hidden="false" customHeight="false" outlineLevel="0" collapsed="false">
      <c r="B4698" s="956"/>
    </row>
    <row r="4699" customFormat="false" ht="12.75" hidden="false" customHeight="false" outlineLevel="0" collapsed="false">
      <c r="B4699" s="956"/>
    </row>
    <row r="4700" customFormat="false" ht="12.75" hidden="false" customHeight="false" outlineLevel="0" collapsed="false">
      <c r="B4700" s="956"/>
    </row>
    <row r="4701" customFormat="false" ht="12.75" hidden="false" customHeight="false" outlineLevel="0" collapsed="false">
      <c r="B4701" s="956"/>
    </row>
    <row r="4702" customFormat="false" ht="12.75" hidden="false" customHeight="false" outlineLevel="0" collapsed="false">
      <c r="B4702" s="956"/>
    </row>
    <row r="4703" customFormat="false" ht="12.75" hidden="false" customHeight="false" outlineLevel="0" collapsed="false">
      <c r="B4703" s="956"/>
    </row>
    <row r="4704" customFormat="false" ht="12.75" hidden="false" customHeight="false" outlineLevel="0" collapsed="false">
      <c r="B4704" s="956"/>
    </row>
    <row r="4705" customFormat="false" ht="12.75" hidden="false" customHeight="false" outlineLevel="0" collapsed="false">
      <c r="B4705" s="956"/>
    </row>
    <row r="4706" customFormat="false" ht="12.75" hidden="false" customHeight="false" outlineLevel="0" collapsed="false">
      <c r="B4706" s="956"/>
    </row>
    <row r="4707" customFormat="false" ht="12.75" hidden="false" customHeight="false" outlineLevel="0" collapsed="false">
      <c r="B4707" s="956"/>
    </row>
    <row r="4708" customFormat="false" ht="12.75" hidden="false" customHeight="false" outlineLevel="0" collapsed="false">
      <c r="B4708" s="956"/>
    </row>
    <row r="4709" customFormat="false" ht="12.75" hidden="false" customHeight="false" outlineLevel="0" collapsed="false">
      <c r="B4709" s="956"/>
    </row>
    <row r="4710" customFormat="false" ht="12.75" hidden="false" customHeight="false" outlineLevel="0" collapsed="false">
      <c r="B4710" s="956"/>
    </row>
    <row r="4711" customFormat="false" ht="12.75" hidden="false" customHeight="false" outlineLevel="0" collapsed="false">
      <c r="B4711" s="956"/>
    </row>
    <row r="4712" customFormat="false" ht="12.75" hidden="false" customHeight="false" outlineLevel="0" collapsed="false">
      <c r="B4712" s="956"/>
    </row>
    <row r="4713" customFormat="false" ht="12.75" hidden="false" customHeight="false" outlineLevel="0" collapsed="false">
      <c r="B4713" s="956"/>
    </row>
    <row r="4714" customFormat="false" ht="12.75" hidden="false" customHeight="false" outlineLevel="0" collapsed="false">
      <c r="B4714" s="956"/>
    </row>
  </sheetData>
  <sheetProtection sheet="true" objects="true" scenarios="true"/>
  <mergeCells count="396">
    <mergeCell ref="A3:F3"/>
    <mergeCell ref="A57:O57"/>
    <mergeCell ref="A121:O121"/>
    <mergeCell ref="A155:O155"/>
    <mergeCell ref="A162:O162"/>
    <mergeCell ref="A179:O179"/>
    <mergeCell ref="A181:O181"/>
    <mergeCell ref="A185:O185"/>
    <mergeCell ref="A249:O249"/>
    <mergeCell ref="A313:O313"/>
    <mergeCell ref="A374:O374"/>
    <mergeCell ref="A376:O376"/>
    <mergeCell ref="A378:O378"/>
    <mergeCell ref="A382:O382"/>
    <mergeCell ref="A384:O384"/>
    <mergeCell ref="A406:O406"/>
    <mergeCell ref="A413:O413"/>
    <mergeCell ref="A423:O423"/>
    <mergeCell ref="A425:O425"/>
    <mergeCell ref="A440:O440"/>
    <mergeCell ref="A481:O481"/>
    <mergeCell ref="A486:O486"/>
    <mergeCell ref="A495:O495"/>
    <mergeCell ref="A504:O504"/>
    <mergeCell ref="A509:O509"/>
    <mergeCell ref="A523:O523"/>
    <mergeCell ref="A558:O558"/>
    <mergeCell ref="A568:O568"/>
    <mergeCell ref="A577:O577"/>
    <mergeCell ref="A584:O584"/>
    <mergeCell ref="A613:O613"/>
    <mergeCell ref="A616:O616"/>
    <mergeCell ref="A632:O632"/>
    <mergeCell ref="A648:O648"/>
    <mergeCell ref="A679:O679"/>
    <mergeCell ref="A696:O696"/>
    <mergeCell ref="A724:O724"/>
    <mergeCell ref="A726:O726"/>
    <mergeCell ref="A731:O731"/>
    <mergeCell ref="A760:O760"/>
    <mergeCell ref="A824:O824"/>
    <mergeCell ref="A888:O888"/>
    <mergeCell ref="A908:O908"/>
    <mergeCell ref="A913:O913"/>
    <mergeCell ref="A915:O915"/>
    <mergeCell ref="A919:O919"/>
    <mergeCell ref="A934:O934"/>
    <mergeCell ref="A952:O952"/>
    <mergeCell ref="A1011:O1011"/>
    <mergeCell ref="A1016:O1016"/>
    <mergeCell ref="A1018:O1018"/>
    <mergeCell ref="A1029:O1029"/>
    <mergeCell ref="A1080:O1080"/>
    <mergeCell ref="A1144:O1144"/>
    <mergeCell ref="A1150:O1150"/>
    <mergeCell ref="A1154:O1154"/>
    <mergeCell ref="A1162:O1162"/>
    <mergeCell ref="A1169:O1169"/>
    <mergeCell ref="A1174:O1174"/>
    <mergeCell ref="A1176:O1176"/>
    <mergeCell ref="A1178:O1178"/>
    <mergeCell ref="A1185:O1185"/>
    <mergeCell ref="A1192:O1192"/>
    <mergeCell ref="A1208:O1208"/>
    <mergeCell ref="A1219:O1219"/>
    <mergeCell ref="A1227:O1227"/>
    <mergeCell ref="A1231:O1231"/>
    <mergeCell ref="A1236:O1236"/>
    <mergeCell ref="A1259:O1259"/>
    <mergeCell ref="A1272:O1272"/>
    <mergeCell ref="A1282:O1282"/>
    <mergeCell ref="A1323:O1323"/>
    <mergeCell ref="A1331:O1331"/>
    <mergeCell ref="A1334:O1334"/>
    <mergeCell ref="A1336:O1336"/>
    <mergeCell ref="A1341:O1341"/>
    <mergeCell ref="A1400:O1400"/>
    <mergeCell ref="A1402:O1402"/>
    <mergeCell ref="A1408:O1408"/>
    <mergeCell ref="A1410:O1410"/>
    <mergeCell ref="A1427:O1427"/>
    <mergeCell ref="A1430:O1430"/>
    <mergeCell ref="A1432:O1432"/>
    <mergeCell ref="A1436:O1436"/>
    <mergeCell ref="A1446:O1446"/>
    <mergeCell ref="A1448:O1448"/>
    <mergeCell ref="A1450:O1450"/>
    <mergeCell ref="A1453:O1453"/>
    <mergeCell ref="A1455:O1455"/>
    <mergeCell ref="A1464:O1464"/>
    <mergeCell ref="A1467:O1467"/>
    <mergeCell ref="A1469:O1469"/>
    <mergeCell ref="A1474:O1474"/>
    <mergeCell ref="A1491:O1491"/>
    <mergeCell ref="A1492:O1492"/>
    <mergeCell ref="A1497:O1497"/>
    <mergeCell ref="A1504:O1504"/>
    <mergeCell ref="A1510:O1510"/>
    <mergeCell ref="A1527:O1527"/>
    <mergeCell ref="A1540:O1540"/>
    <mergeCell ref="A1552:O1552"/>
    <mergeCell ref="A1561:O1561"/>
    <mergeCell ref="A1565:O1565"/>
    <mergeCell ref="A1575:O1575"/>
    <mergeCell ref="A1581:O1581"/>
    <mergeCell ref="A1591:O1591"/>
    <mergeCell ref="A1594:O1594"/>
    <mergeCell ref="A1602:O1602"/>
    <mergeCell ref="A1605:O1605"/>
    <mergeCell ref="A1615:O1615"/>
    <mergeCell ref="A1631:O1631"/>
    <mergeCell ref="A1637:O1637"/>
    <mergeCell ref="A1655:O1655"/>
    <mergeCell ref="A1682:O1682"/>
    <mergeCell ref="A1719:O1719"/>
    <mergeCell ref="A1726:O1726"/>
    <mergeCell ref="A1735:O1735"/>
    <mergeCell ref="A1775:O1775"/>
    <mergeCell ref="A1783:O1783"/>
    <mergeCell ref="A1794:O1794"/>
    <mergeCell ref="A1798:O1798"/>
    <mergeCell ref="A1801:O1801"/>
    <mergeCell ref="A1814:O1814"/>
    <mergeCell ref="A1817:O1817"/>
    <mergeCell ref="A1834:O1834"/>
    <mergeCell ref="A1840:O1840"/>
    <mergeCell ref="A1845:O1845"/>
    <mergeCell ref="A1847:O1847"/>
    <mergeCell ref="A1862:O1862"/>
    <mergeCell ref="A1869:O1869"/>
    <mergeCell ref="A1871:O1871"/>
    <mergeCell ref="A1874:O1874"/>
    <mergeCell ref="A1879:O1879"/>
    <mergeCell ref="A1885:O1885"/>
    <mergeCell ref="A1905:O1905"/>
    <mergeCell ref="A1911:O1911"/>
    <mergeCell ref="A1926:O1926"/>
    <mergeCell ref="A1931:O1931"/>
    <mergeCell ref="A1935:O1935"/>
    <mergeCell ref="A1941:O1941"/>
    <mergeCell ref="A1944:O1944"/>
    <mergeCell ref="A1958:O1958"/>
    <mergeCell ref="A1961:O1961"/>
    <mergeCell ref="A1965:O1965"/>
    <mergeCell ref="A1969:O1969"/>
    <mergeCell ref="A1974:O1974"/>
    <mergeCell ref="A1992:O1992"/>
    <mergeCell ref="A2002:O2002"/>
    <mergeCell ref="A2006:O2006"/>
    <mergeCell ref="A2018:O2018"/>
    <mergeCell ref="A2022:O2022"/>
    <mergeCell ref="A2026:O2026"/>
    <mergeCell ref="A2030:O2030"/>
    <mergeCell ref="A2038:O2038"/>
    <mergeCell ref="A2086:O2086"/>
    <mergeCell ref="A2091:O2091"/>
    <mergeCell ref="A2094:O2094"/>
    <mergeCell ref="A2102:O2102"/>
    <mergeCell ref="A2136:O2136"/>
    <mergeCell ref="A2138:O2138"/>
    <mergeCell ref="A2158:O2158"/>
    <mergeCell ref="A2159:O2159"/>
    <mergeCell ref="A2166:O2166"/>
    <mergeCell ref="A2170:O2170"/>
    <mergeCell ref="A2181:O2181"/>
    <mergeCell ref="A2189:O2189"/>
    <mergeCell ref="A2197:O2197"/>
    <mergeCell ref="A2204:O2204"/>
    <mergeCell ref="A2205:O2205"/>
    <mergeCell ref="A2208:O2208"/>
    <mergeCell ref="A2211:O2211"/>
    <mergeCell ref="A2214:O2214"/>
    <mergeCell ref="A2219:O2219"/>
    <mergeCell ref="A2220:O2220"/>
    <mergeCell ref="A2225:O2225"/>
    <mergeCell ref="A2228:O2228"/>
    <mergeCell ref="A2230:O2230"/>
    <mergeCell ref="A2232:O2232"/>
    <mergeCell ref="A2236:O2236"/>
    <mergeCell ref="A2239:O2239"/>
    <mergeCell ref="A2244:O2244"/>
    <mergeCell ref="A2247:O2247"/>
    <mergeCell ref="A2250:O2250"/>
    <mergeCell ref="A2255:O2255"/>
    <mergeCell ref="A2258:O2258"/>
    <mergeCell ref="A2261:O2261"/>
    <mergeCell ref="A2266:O2266"/>
    <mergeCell ref="A2272:O2272"/>
    <mergeCell ref="A2278:O2278"/>
    <mergeCell ref="A2287:O2287"/>
    <mergeCell ref="A2291:O2291"/>
    <mergeCell ref="A2294:O2294"/>
    <mergeCell ref="A2303:O2303"/>
    <mergeCell ref="A2314:O2314"/>
    <mergeCell ref="A2316:O2316"/>
    <mergeCell ref="A2322:O2322"/>
    <mergeCell ref="A2324:O2324"/>
    <mergeCell ref="A2331:O2331"/>
    <mergeCell ref="A2333:O2333"/>
    <mergeCell ref="A2336:O2336"/>
    <mergeCell ref="A2339:O2339"/>
    <mergeCell ref="A2343:O2343"/>
    <mergeCell ref="A2346:O2346"/>
    <mergeCell ref="A2352:O2352"/>
    <mergeCell ref="A2358:O2358"/>
    <mergeCell ref="A2422:O2422"/>
    <mergeCell ref="A2486:O2486"/>
    <mergeCell ref="A2550:O2550"/>
    <mergeCell ref="A2614:O2614"/>
    <mergeCell ref="A2678:O2678"/>
    <mergeCell ref="A2742:O2742"/>
    <mergeCell ref="A2806:O2806"/>
    <mergeCell ref="A2870:O2870"/>
    <mergeCell ref="A2934:O2934"/>
    <mergeCell ref="A2998:O2998"/>
    <mergeCell ref="A3062:O3062"/>
    <mergeCell ref="A3126:O3126"/>
    <mergeCell ref="A3180:O3180"/>
    <mergeCell ref="A3190:O3190"/>
    <mergeCell ref="A3208:O3208"/>
    <mergeCell ref="A3209:O3209"/>
    <mergeCell ref="A3242:O3242"/>
    <mergeCell ref="A3254:O3254"/>
    <mergeCell ref="A3278:O3278"/>
    <mergeCell ref="A3311:O3311"/>
    <mergeCell ref="A3318:O3318"/>
    <mergeCell ref="A3327:O3327"/>
    <mergeCell ref="A3328:O3328"/>
    <mergeCell ref="A3349:O3349"/>
    <mergeCell ref="A3371:O3371"/>
    <mergeCell ref="A3382:O3382"/>
    <mergeCell ref="A3398:O3398"/>
    <mergeCell ref="A3422:O3422"/>
    <mergeCell ref="A3426:O3426"/>
    <mergeCell ref="A3439:O3439"/>
    <mergeCell ref="A3445:O3445"/>
    <mergeCell ref="A3454:O3454"/>
    <mergeCell ref="A3455:O3455"/>
    <mergeCell ref="A3459:O3459"/>
    <mergeCell ref="A3467:O3467"/>
    <mergeCell ref="A3474:O3474"/>
    <mergeCell ref="A3478:O3478"/>
    <mergeCell ref="A3481:O3481"/>
    <mergeCell ref="A3487:O3487"/>
    <mergeCell ref="A3488:O3488"/>
    <mergeCell ref="A3505:O3505"/>
    <mergeCell ref="A3509:O3509"/>
    <mergeCell ref="A3520:O3520"/>
    <mergeCell ref="A3523:O3523"/>
    <mergeCell ref="A3524:O3524"/>
    <mergeCell ref="A3528:O3528"/>
    <mergeCell ref="A3529:O3529"/>
    <mergeCell ref="A3530:O3530"/>
    <mergeCell ref="A3548:O3548"/>
    <mergeCell ref="A3562:O3562"/>
    <mergeCell ref="A3563:O3563"/>
    <mergeCell ref="A3573:O3573"/>
    <mergeCell ref="A3598:O3598"/>
    <mergeCell ref="A3602:O3602"/>
    <mergeCell ref="A3603:O3603"/>
    <mergeCell ref="A3604:O3604"/>
    <mergeCell ref="A3618:O3618"/>
    <mergeCell ref="A3633:O3633"/>
    <mergeCell ref="A3637:O3637"/>
    <mergeCell ref="A3647:O3647"/>
    <mergeCell ref="A3648:O3648"/>
    <mergeCell ref="A3649:O3649"/>
    <mergeCell ref="A3659:O3659"/>
    <mergeCell ref="A3678:O3678"/>
    <mergeCell ref="A3683:O3683"/>
    <mergeCell ref="A3701:O3701"/>
    <mergeCell ref="A3704:O3704"/>
    <mergeCell ref="A3718:O3718"/>
    <mergeCell ref="A3725:O3725"/>
    <mergeCell ref="A3727:O3727"/>
    <mergeCell ref="A3734:O3734"/>
    <mergeCell ref="A3739:O3739"/>
    <mergeCell ref="A3745:O3745"/>
    <mergeCell ref="A3748:O3748"/>
    <mergeCell ref="A3754:O3754"/>
    <mergeCell ref="A3759:O3759"/>
    <mergeCell ref="A3763:O3763"/>
    <mergeCell ref="A3765:O3765"/>
    <mergeCell ref="A3771:O3771"/>
    <mergeCell ref="A3772:O3772"/>
    <mergeCell ref="A3792:O3792"/>
    <mergeCell ref="A3794:O3794"/>
    <mergeCell ref="A3797:O3797"/>
    <mergeCell ref="A3798:O3798"/>
    <mergeCell ref="A3805:O3805"/>
    <mergeCell ref="A3806:O3806"/>
    <mergeCell ref="A3807:O3807"/>
    <mergeCell ref="A3817:O3817"/>
    <mergeCell ref="A3829:O3829"/>
    <mergeCell ref="A3847:O3847"/>
    <mergeCell ref="A3850:O3850"/>
    <mergeCell ref="A3852:O3852"/>
    <mergeCell ref="A3857:O3857"/>
    <mergeCell ref="A3858:O3858"/>
    <mergeCell ref="A3868:O3868"/>
    <mergeCell ref="A3894:O3894"/>
    <mergeCell ref="A3924:O3924"/>
    <mergeCell ref="A3925:O3925"/>
    <mergeCell ref="A3932:O3932"/>
    <mergeCell ref="A3933:O3933"/>
    <mergeCell ref="A3934:O3934"/>
    <mergeCell ref="A3948:O3948"/>
    <mergeCell ref="A3959:O3959"/>
    <mergeCell ref="A3961:O3961"/>
    <mergeCell ref="A3973:O3973"/>
    <mergeCell ref="A3974:O3974"/>
    <mergeCell ref="A3985:O3985"/>
    <mergeCell ref="A3996:O3996"/>
    <mergeCell ref="A3998:O3998"/>
    <mergeCell ref="A4002:O4002"/>
    <mergeCell ref="A4003:O4003"/>
    <mergeCell ref="A4004:O4004"/>
    <mergeCell ref="A4017:O4017"/>
    <mergeCell ref="A4024:O4024"/>
    <mergeCell ref="A4031:O4031"/>
    <mergeCell ref="A4034:O4034"/>
    <mergeCell ref="A4036:O4036"/>
    <mergeCell ref="A4037:O4037"/>
    <mergeCell ref="A4066:O4066"/>
    <mergeCell ref="A4077:O4077"/>
    <mergeCell ref="A4089:O4089"/>
    <mergeCell ref="A4098:O4098"/>
    <mergeCell ref="A4101:O4101"/>
    <mergeCell ref="A4102:O4102"/>
    <mergeCell ref="A4106:O4106"/>
    <mergeCell ref="A4110:O4110"/>
    <mergeCell ref="A4119:O4119"/>
    <mergeCell ref="A4126:O4126"/>
    <mergeCell ref="A4128:O4128"/>
    <mergeCell ref="A4129:O4129"/>
    <mergeCell ref="A4141:O4141"/>
    <mergeCell ref="A4142:O4142"/>
    <mergeCell ref="A4143:O4143"/>
    <mergeCell ref="A4150:O4150"/>
    <mergeCell ref="A4154:O4154"/>
    <mergeCell ref="A4159:O4159"/>
    <mergeCell ref="A4160:O4160"/>
    <mergeCell ref="A4161:O4161"/>
    <mergeCell ref="A4173:O4173"/>
    <mergeCell ref="A4192:O4192"/>
    <mergeCell ref="A4197:O4197"/>
    <mergeCell ref="A4211:O4211"/>
    <mergeCell ref="A4215:O4215"/>
    <mergeCell ref="A4219:O4219"/>
    <mergeCell ref="A4220:O4220"/>
    <mergeCell ref="A4224:O4224"/>
    <mergeCell ref="A4225:O4225"/>
    <mergeCell ref="A4232:O4232"/>
    <mergeCell ref="A4233:O4233"/>
    <mergeCell ref="A4281:O4281"/>
    <mergeCell ref="A4284:O4284"/>
    <mergeCell ref="A4319:O4319"/>
    <mergeCell ref="A4322:O4322"/>
    <mergeCell ref="A4325:O4325"/>
    <mergeCell ref="A4329:O4329"/>
    <mergeCell ref="A4330:O4330"/>
    <mergeCell ref="A4333:O4333"/>
    <mergeCell ref="A4335:O4335"/>
    <mergeCell ref="A4336:O4336"/>
    <mergeCell ref="A4337:O4337"/>
    <mergeCell ref="A4349:O4349"/>
    <mergeCell ref="A4365:O4365"/>
    <mergeCell ref="A4373:O4373"/>
    <mergeCell ref="A4380:O4380"/>
    <mergeCell ref="A4388:O4388"/>
    <mergeCell ref="A4396:O4396"/>
    <mergeCell ref="A4400:O4400"/>
    <mergeCell ref="A4401:O4401"/>
    <mergeCell ref="A4407:O4407"/>
    <mergeCell ref="A4414:O4414"/>
    <mergeCell ref="A4434:O4434"/>
    <mergeCell ref="A4479:O4479"/>
    <mergeCell ref="A4484:O4484"/>
    <mergeCell ref="A4520:O4520"/>
    <mergeCell ref="A4521:O4521"/>
    <mergeCell ref="A4522:O4522"/>
    <mergeCell ref="A4528:O4528"/>
    <mergeCell ref="A4531:O4531"/>
    <mergeCell ref="A4535:O4535"/>
    <mergeCell ref="A4541:O4541"/>
    <mergeCell ref="A4544:O4544"/>
    <mergeCell ref="A4546:O4546"/>
    <mergeCell ref="A4549:O4549"/>
    <mergeCell ref="A4550:O4550"/>
    <mergeCell ref="A4557:O4557"/>
    <mergeCell ref="A4569:O4569"/>
    <mergeCell ref="A4585:O4585"/>
    <mergeCell ref="A4588:O4588"/>
    <mergeCell ref="A4591:O4591"/>
    <mergeCell ref="A4594:O4594"/>
    <mergeCell ref="A4609:O460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9" activePane="bottomLeft" state="frozen"/>
      <selection pane="topLeft" activeCell="A1" activeCellId="0" sqref="A1"/>
      <selection pane="bottom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3.28"/>
    <col collapsed="false" customWidth="true" hidden="false" outlineLevel="0" max="3" min="3" style="1" width="14.85"/>
    <col collapsed="false" customWidth="true" hidden="false" outlineLevel="0" max="4" min="4" style="1" width="13.28"/>
    <col collapsed="false" customWidth="true" hidden="false" outlineLevel="0" max="5" min="5" style="1" width="16.7"/>
    <col collapsed="false" customWidth="true" hidden="false" outlineLevel="0" max="6" min="6" style="1" width="13.28"/>
    <col collapsed="false" customWidth="true" hidden="false" outlineLevel="0" max="7" min="7" style="90" width="24.56"/>
    <col collapsed="false" customWidth="false" hidden="true" outlineLevel="0" max="9" min="8" style="1" width="9.06"/>
    <col collapsed="false" customWidth="false" hidden="true" outlineLevel="0" max="10" min="10" style="0" width="9.06"/>
    <col collapsed="false" customWidth="false" hidden="true" outlineLevel="0" max="11" min="11" style="1" width="9.06"/>
    <col collapsed="false" customWidth="true" hidden="false" outlineLevel="0" max="254" min="12" style="1" width="9.14"/>
  </cols>
  <sheetData>
    <row r="1" customFormat="false" ht="13.15" hidden="false" customHeight="true" outlineLevel="0" collapsed="false">
      <c r="A1" s="5"/>
      <c r="B1" s="1"/>
      <c r="C1" s="6" t="s">
        <v>0</v>
      </c>
      <c r="D1" s="4"/>
      <c r="E1" s="4"/>
      <c r="F1" s="4"/>
      <c r="G1" s="5"/>
      <c r="H1" s="7"/>
    </row>
    <row r="2" customFormat="false" ht="23.85" hidden="false" customHeight="true" outlineLevel="0" collapsed="false">
      <c r="A2" s="5"/>
      <c r="B2" s="4"/>
      <c r="C2" s="8" t="s">
        <v>1</v>
      </c>
      <c r="D2" s="4"/>
      <c r="E2" s="4"/>
      <c r="F2" s="4"/>
      <c r="G2" s="5"/>
      <c r="H2" s="7"/>
    </row>
    <row r="3" customFormat="false" ht="13.9" hidden="false" customHeight="true" outlineLevel="0" collapsed="false">
      <c r="A3" s="4"/>
      <c r="B3" s="5"/>
      <c r="C3" s="4"/>
      <c r="D3" s="11" t="s">
        <v>2</v>
      </c>
      <c r="E3" s="4"/>
      <c r="F3" s="4"/>
      <c r="G3" s="91"/>
      <c r="H3" s="7"/>
    </row>
    <row r="4" customFormat="false" ht="53.45" hidden="false" customHeight="true" outlineLevel="0" collapsed="false">
      <c r="A4" s="14" t="s">
        <v>3</v>
      </c>
      <c r="B4" s="14" t="s">
        <v>4</v>
      </c>
      <c r="C4" s="15" t="s">
        <v>5</v>
      </c>
      <c r="D4" s="14" t="s">
        <v>6</v>
      </c>
      <c r="E4" s="15" t="s">
        <v>7</v>
      </c>
      <c r="F4" s="14" t="s">
        <v>8</v>
      </c>
      <c r="G4" s="15" t="s">
        <v>98</v>
      </c>
      <c r="H4" s="7"/>
    </row>
    <row r="5" s="22" customFormat="true" ht="18" hidden="false" customHeight="true" outlineLevel="0" collapsed="false">
      <c r="A5" s="92" t="s">
        <v>99</v>
      </c>
      <c r="B5" s="93"/>
      <c r="C5" s="93"/>
      <c r="D5" s="94"/>
      <c r="E5" s="95"/>
      <c r="F5" s="96"/>
      <c r="G5" s="97"/>
      <c r="J5" s="0"/>
      <c r="IU5" s="0"/>
      <c r="IV5" s="0"/>
    </row>
    <row r="6" s="22" customFormat="true" ht="15" hidden="false" customHeight="true" outlineLevel="0" collapsed="false">
      <c r="A6" s="98" t="s">
        <v>100</v>
      </c>
      <c r="B6" s="50" t="s">
        <v>101</v>
      </c>
      <c r="C6" s="51" t="s">
        <v>12</v>
      </c>
      <c r="D6" s="99" t="n">
        <f aca="false">J6*20/100+J6</f>
        <v>5460</v>
      </c>
      <c r="E6" s="52" t="s">
        <v>13</v>
      </c>
      <c r="F6" s="53" t="s">
        <v>102</v>
      </c>
      <c r="G6" s="100" t="s">
        <v>103</v>
      </c>
      <c r="J6" s="54" t="n">
        <v>4550</v>
      </c>
      <c r="IU6" s="0"/>
      <c r="IV6" s="0"/>
    </row>
    <row r="7" s="22" customFormat="true" ht="15" hidden="false" customHeight="true" outlineLevel="0" collapsed="false">
      <c r="A7" s="101" t="s">
        <v>100</v>
      </c>
      <c r="B7" s="102" t="s">
        <v>104</v>
      </c>
      <c r="C7" s="103" t="s">
        <v>12</v>
      </c>
      <c r="D7" s="99" t="n">
        <f aca="false">J7*20/100+J7</f>
        <v>7236</v>
      </c>
      <c r="E7" s="104" t="s">
        <v>13</v>
      </c>
      <c r="F7" s="105" t="s">
        <v>14</v>
      </c>
      <c r="G7" s="106" t="s">
        <v>103</v>
      </c>
      <c r="J7" s="107" t="n">
        <v>6030</v>
      </c>
      <c r="IU7" s="0"/>
      <c r="IV7" s="0"/>
    </row>
    <row r="8" s="22" customFormat="true" ht="15" hidden="false" customHeight="true" outlineLevel="0" collapsed="false">
      <c r="A8" s="108" t="s">
        <v>105</v>
      </c>
      <c r="B8" s="24" t="s">
        <v>106</v>
      </c>
      <c r="C8" s="25" t="s">
        <v>12</v>
      </c>
      <c r="D8" s="99" t="n">
        <f aca="false">J8*20/100+J8</f>
        <v>7128</v>
      </c>
      <c r="E8" s="27" t="s">
        <v>13</v>
      </c>
      <c r="F8" s="28" t="s">
        <v>14</v>
      </c>
      <c r="G8" s="109"/>
      <c r="J8" s="29" t="n">
        <v>5940</v>
      </c>
      <c r="IU8" s="0"/>
      <c r="IV8" s="0"/>
    </row>
    <row r="9" s="22" customFormat="true" ht="15" hidden="false" customHeight="true" outlineLevel="0" collapsed="false">
      <c r="A9" s="108" t="s">
        <v>105</v>
      </c>
      <c r="B9" s="110" t="s">
        <v>107</v>
      </c>
      <c r="C9" s="111" t="s">
        <v>12</v>
      </c>
      <c r="D9" s="99" t="n">
        <f aca="false">J9*20/100+J9</f>
        <v>8676</v>
      </c>
      <c r="E9" s="27" t="s">
        <v>13</v>
      </c>
      <c r="F9" s="28" t="s">
        <v>14</v>
      </c>
      <c r="G9" s="109"/>
      <c r="J9" s="29" t="n">
        <v>7230</v>
      </c>
      <c r="IU9" s="0"/>
      <c r="IV9" s="0"/>
    </row>
    <row r="10" s="22" customFormat="true" ht="15" hidden="false" customHeight="true" outlineLevel="0" collapsed="false">
      <c r="A10" s="108" t="s">
        <v>105</v>
      </c>
      <c r="B10" s="110" t="s">
        <v>11</v>
      </c>
      <c r="C10" s="111" t="s">
        <v>12</v>
      </c>
      <c r="D10" s="99" t="n">
        <f aca="false">J10*20/100+J10</f>
        <v>11652</v>
      </c>
      <c r="E10" s="27" t="s">
        <v>13</v>
      </c>
      <c r="F10" s="28" t="s">
        <v>14</v>
      </c>
      <c r="G10" s="109"/>
      <c r="J10" s="29" t="n">
        <v>9710</v>
      </c>
      <c r="IU10" s="0"/>
      <c r="IV10" s="0"/>
    </row>
    <row r="11" s="22" customFormat="true" ht="15" hidden="false" customHeight="true" outlineLevel="0" collapsed="false">
      <c r="A11" s="108" t="s">
        <v>105</v>
      </c>
      <c r="B11" s="110" t="s">
        <v>15</v>
      </c>
      <c r="C11" s="111" t="s">
        <v>12</v>
      </c>
      <c r="D11" s="99" t="n">
        <f aca="false">J11*20/100+J11</f>
        <v>17820</v>
      </c>
      <c r="E11" s="27" t="s">
        <v>13</v>
      </c>
      <c r="F11" s="28" t="s">
        <v>24</v>
      </c>
      <c r="G11" s="109"/>
      <c r="J11" s="29" t="n">
        <v>14850</v>
      </c>
      <c r="IU11" s="0"/>
      <c r="IV11" s="0"/>
    </row>
    <row r="12" s="22" customFormat="true" ht="15" hidden="false" customHeight="true" outlineLevel="0" collapsed="false">
      <c r="A12" s="108" t="s">
        <v>105</v>
      </c>
      <c r="B12" s="110" t="s">
        <v>16</v>
      </c>
      <c r="C12" s="111" t="s">
        <v>12</v>
      </c>
      <c r="D12" s="99" t="n">
        <f aca="false">J12*20/100+J12</f>
        <v>27132</v>
      </c>
      <c r="E12" s="27" t="s">
        <v>13</v>
      </c>
      <c r="F12" s="28" t="s">
        <v>24</v>
      </c>
      <c r="G12" s="109"/>
      <c r="J12" s="29" t="n">
        <v>22610</v>
      </c>
      <c r="IU12" s="0"/>
      <c r="IV12" s="0"/>
    </row>
    <row r="13" s="22" customFormat="true" ht="15" hidden="false" customHeight="true" outlineLevel="0" collapsed="false">
      <c r="A13" s="108" t="s">
        <v>105</v>
      </c>
      <c r="B13" s="110" t="s">
        <v>18</v>
      </c>
      <c r="C13" s="111" t="s">
        <v>12</v>
      </c>
      <c r="D13" s="99" t="n">
        <f aca="false">J13*20/100+J13</f>
        <v>39468</v>
      </c>
      <c r="E13" s="27" t="s">
        <v>13</v>
      </c>
      <c r="F13" s="28" t="s">
        <v>24</v>
      </c>
      <c r="G13" s="109"/>
      <c r="J13" s="29" t="n">
        <v>32890</v>
      </c>
      <c r="IU13" s="0"/>
      <c r="IV13" s="0"/>
    </row>
    <row r="14" s="22" customFormat="true" ht="15" hidden="false" customHeight="true" outlineLevel="0" collapsed="false">
      <c r="A14" s="108" t="s">
        <v>105</v>
      </c>
      <c r="B14" s="110" t="s">
        <v>19</v>
      </c>
      <c r="C14" s="111" t="s">
        <v>12</v>
      </c>
      <c r="D14" s="99" t="n">
        <f aca="false">J14*20/100+J14</f>
        <v>69024</v>
      </c>
      <c r="E14" s="27" t="s">
        <v>13</v>
      </c>
      <c r="F14" s="28" t="s">
        <v>24</v>
      </c>
      <c r="G14" s="109"/>
      <c r="J14" s="29" t="n">
        <v>57520</v>
      </c>
      <c r="IU14" s="0"/>
      <c r="IV14" s="0"/>
    </row>
    <row r="15" s="22" customFormat="true" ht="15" hidden="false" customHeight="true" outlineLevel="0" collapsed="false">
      <c r="A15" s="108" t="s">
        <v>105</v>
      </c>
      <c r="B15" s="110" t="s">
        <v>108</v>
      </c>
      <c r="C15" s="111" t="s">
        <v>12</v>
      </c>
      <c r="D15" s="99" t="n">
        <f aca="false">J15*20/100+J15</f>
        <v>9492</v>
      </c>
      <c r="E15" s="27" t="s">
        <v>13</v>
      </c>
      <c r="F15" s="28" t="s">
        <v>14</v>
      </c>
      <c r="G15" s="109"/>
      <c r="J15" s="29" t="n">
        <v>7910</v>
      </c>
      <c r="IU15" s="0"/>
      <c r="IV15" s="0"/>
    </row>
    <row r="16" s="22" customFormat="true" ht="15" hidden="false" customHeight="true" outlineLevel="0" collapsed="false">
      <c r="A16" s="108" t="s">
        <v>105</v>
      </c>
      <c r="B16" s="110" t="s">
        <v>109</v>
      </c>
      <c r="C16" s="111" t="s">
        <v>12</v>
      </c>
      <c r="D16" s="99" t="n">
        <f aca="false">J16*20/100+J16</f>
        <v>12348</v>
      </c>
      <c r="E16" s="27" t="s">
        <v>13</v>
      </c>
      <c r="F16" s="28" t="s">
        <v>14</v>
      </c>
      <c r="G16" s="109"/>
      <c r="J16" s="29" t="n">
        <v>10290</v>
      </c>
      <c r="IU16" s="0"/>
      <c r="IV16" s="0"/>
    </row>
    <row r="17" s="22" customFormat="true" ht="15" hidden="false" customHeight="true" outlineLevel="0" collapsed="false">
      <c r="A17" s="108" t="s">
        <v>105</v>
      </c>
      <c r="B17" s="110" t="s">
        <v>20</v>
      </c>
      <c r="C17" s="111" t="s">
        <v>12</v>
      </c>
      <c r="D17" s="99" t="n">
        <f aca="false">J17*20/100+J17</f>
        <v>16416</v>
      </c>
      <c r="E17" s="27" t="s">
        <v>13</v>
      </c>
      <c r="F17" s="28" t="s">
        <v>17</v>
      </c>
      <c r="G17" s="109"/>
      <c r="J17" s="29" t="n">
        <v>13680</v>
      </c>
      <c r="IU17" s="0"/>
      <c r="IV17" s="0"/>
    </row>
    <row r="18" s="22" customFormat="true" ht="15" hidden="false" customHeight="true" outlineLevel="0" collapsed="false">
      <c r="A18" s="108" t="s">
        <v>105</v>
      </c>
      <c r="B18" s="110" t="s">
        <v>21</v>
      </c>
      <c r="C18" s="111" t="s">
        <v>12</v>
      </c>
      <c r="D18" s="99" t="n">
        <f aca="false">J18*20/100+J18</f>
        <v>26412</v>
      </c>
      <c r="E18" s="27" t="s">
        <v>13</v>
      </c>
      <c r="F18" s="28" t="s">
        <v>24</v>
      </c>
      <c r="G18" s="109"/>
      <c r="J18" s="29" t="n">
        <v>22010</v>
      </c>
      <c r="IU18" s="0"/>
      <c r="IV18" s="0"/>
    </row>
    <row r="19" s="22" customFormat="true" ht="15" hidden="false" customHeight="true" outlineLevel="0" collapsed="false">
      <c r="A19" s="108" t="s">
        <v>105</v>
      </c>
      <c r="B19" s="110" t="s">
        <v>22</v>
      </c>
      <c r="C19" s="111" t="s">
        <v>12</v>
      </c>
      <c r="D19" s="99" t="n">
        <f aca="false">J19*20/100+J19</f>
        <v>37908</v>
      </c>
      <c r="E19" s="27" t="s">
        <v>13</v>
      </c>
      <c r="F19" s="28" t="s">
        <v>24</v>
      </c>
      <c r="G19" s="109"/>
      <c r="J19" s="29" t="n">
        <v>31590</v>
      </c>
      <c r="IU19" s="0"/>
      <c r="IV19" s="0"/>
    </row>
    <row r="20" s="22" customFormat="true" ht="15" hidden="false" customHeight="true" outlineLevel="0" collapsed="false">
      <c r="A20" s="108" t="s">
        <v>105</v>
      </c>
      <c r="B20" s="110" t="s">
        <v>23</v>
      </c>
      <c r="C20" s="111" t="s">
        <v>12</v>
      </c>
      <c r="D20" s="99" t="n">
        <f aca="false">J20*20/100+J20</f>
        <v>59052</v>
      </c>
      <c r="E20" s="27" t="s">
        <v>13</v>
      </c>
      <c r="F20" s="28" t="s">
        <v>24</v>
      </c>
      <c r="G20" s="109"/>
      <c r="J20" s="29" t="n">
        <v>49210</v>
      </c>
      <c r="IU20" s="0"/>
      <c r="IV20" s="0"/>
    </row>
    <row r="21" s="22" customFormat="true" ht="15" hidden="false" customHeight="true" outlineLevel="0" collapsed="false">
      <c r="A21" s="108" t="s">
        <v>105</v>
      </c>
      <c r="B21" s="110" t="s">
        <v>26</v>
      </c>
      <c r="C21" s="111" t="s">
        <v>12</v>
      </c>
      <c r="D21" s="99" t="n">
        <f aca="false">J21*20/100+J21</f>
        <v>98124</v>
      </c>
      <c r="E21" s="27" t="s">
        <v>13</v>
      </c>
      <c r="F21" s="28" t="s">
        <v>24</v>
      </c>
      <c r="G21" s="109"/>
      <c r="J21" s="29" t="n">
        <v>81770</v>
      </c>
      <c r="IU21" s="0"/>
      <c r="IV21" s="0"/>
    </row>
    <row r="22" s="22" customFormat="true" ht="15" hidden="false" customHeight="true" outlineLevel="0" collapsed="false">
      <c r="A22" s="108" t="s">
        <v>105</v>
      </c>
      <c r="B22" s="110" t="s">
        <v>110</v>
      </c>
      <c r="C22" s="111" t="s">
        <v>12</v>
      </c>
      <c r="D22" s="99" t="n">
        <f aca="false">J22*20/100+J22</f>
        <v>12024</v>
      </c>
      <c r="E22" s="27" t="s">
        <v>13</v>
      </c>
      <c r="F22" s="28" t="s">
        <v>14</v>
      </c>
      <c r="G22" s="109"/>
      <c r="J22" s="29" t="n">
        <v>10020</v>
      </c>
      <c r="IU22" s="0"/>
      <c r="IV22" s="0"/>
    </row>
    <row r="23" s="22" customFormat="true" ht="15" hidden="false" customHeight="true" outlineLevel="0" collapsed="false">
      <c r="A23" s="108" t="s">
        <v>105</v>
      </c>
      <c r="B23" s="110" t="s">
        <v>111</v>
      </c>
      <c r="C23" s="111" t="s">
        <v>12</v>
      </c>
      <c r="D23" s="99" t="n">
        <f aca="false">J23*20/100+J23</f>
        <v>15252</v>
      </c>
      <c r="E23" s="27" t="s">
        <v>13</v>
      </c>
      <c r="F23" s="28" t="s">
        <v>17</v>
      </c>
      <c r="G23" s="109"/>
      <c r="J23" s="29" t="n">
        <v>12710</v>
      </c>
      <c r="IU23" s="0"/>
      <c r="IV23" s="0"/>
    </row>
    <row r="24" s="22" customFormat="true" ht="15" hidden="false" customHeight="true" outlineLevel="0" collapsed="false">
      <c r="A24" s="108" t="s">
        <v>105</v>
      </c>
      <c r="B24" s="110" t="s">
        <v>42</v>
      </c>
      <c r="C24" s="111" t="s">
        <v>12</v>
      </c>
      <c r="D24" s="99" t="n">
        <f aca="false">J24*20/100+J24</f>
        <v>22020</v>
      </c>
      <c r="E24" s="27" t="s">
        <v>13</v>
      </c>
      <c r="F24" s="28" t="s">
        <v>24</v>
      </c>
      <c r="G24" s="109"/>
      <c r="J24" s="29" t="n">
        <v>18350</v>
      </c>
      <c r="IU24" s="0"/>
      <c r="IV24" s="0"/>
    </row>
    <row r="25" s="22" customFormat="true" ht="15" hidden="false" customHeight="true" outlineLevel="0" collapsed="false">
      <c r="A25" s="108" t="s">
        <v>105</v>
      </c>
      <c r="B25" s="110" t="s">
        <v>43</v>
      </c>
      <c r="C25" s="111" t="s">
        <v>12</v>
      </c>
      <c r="D25" s="99" t="n">
        <f aca="false">J25*20/100+J25</f>
        <v>34284</v>
      </c>
      <c r="E25" s="27" t="s">
        <v>13</v>
      </c>
      <c r="F25" s="28" t="s">
        <v>24</v>
      </c>
      <c r="G25" s="109"/>
      <c r="J25" s="29" t="n">
        <v>28570</v>
      </c>
      <c r="IU25" s="0"/>
      <c r="IV25" s="0"/>
    </row>
    <row r="26" s="22" customFormat="true" ht="15" hidden="false" customHeight="true" outlineLevel="0" collapsed="false">
      <c r="A26" s="108" t="s">
        <v>105</v>
      </c>
      <c r="B26" s="110" t="s">
        <v>44</v>
      </c>
      <c r="C26" s="111" t="s">
        <v>12</v>
      </c>
      <c r="D26" s="99" t="n">
        <f aca="false">J26*20/100+J26</f>
        <v>52536</v>
      </c>
      <c r="E26" s="27" t="s">
        <v>13</v>
      </c>
      <c r="F26" s="28" t="s">
        <v>24</v>
      </c>
      <c r="G26" s="109"/>
      <c r="J26" s="29" t="n">
        <v>43780</v>
      </c>
      <c r="IU26" s="0"/>
      <c r="IV26" s="0"/>
    </row>
    <row r="27" s="22" customFormat="true" ht="15" hidden="false" customHeight="true" outlineLevel="0" collapsed="false">
      <c r="A27" s="108" t="s">
        <v>105</v>
      </c>
      <c r="B27" s="110" t="s">
        <v>45</v>
      </c>
      <c r="C27" s="111" t="s">
        <v>12</v>
      </c>
      <c r="D27" s="99" t="n">
        <f aca="false">J27*20/100+J27</f>
        <v>79128</v>
      </c>
      <c r="E27" s="27" t="s">
        <v>13</v>
      </c>
      <c r="F27" s="28" t="s">
        <v>24</v>
      </c>
      <c r="G27" s="109"/>
      <c r="J27" s="29" t="n">
        <v>65940</v>
      </c>
      <c r="IU27" s="0"/>
      <c r="IV27" s="0"/>
    </row>
    <row r="28" s="22" customFormat="true" ht="15" hidden="false" customHeight="true" outlineLevel="0" collapsed="false">
      <c r="A28" s="108" t="s">
        <v>105</v>
      </c>
      <c r="B28" s="110" t="s">
        <v>46</v>
      </c>
      <c r="C28" s="111" t="s">
        <v>12</v>
      </c>
      <c r="D28" s="99" t="n">
        <f aca="false">J28*20/100+J28</f>
        <v>129588</v>
      </c>
      <c r="E28" s="27" t="s">
        <v>13</v>
      </c>
      <c r="F28" s="28" t="s">
        <v>24</v>
      </c>
      <c r="G28" s="109"/>
      <c r="J28" s="29" t="n">
        <v>107990</v>
      </c>
      <c r="IU28" s="0"/>
      <c r="IV28" s="0"/>
    </row>
    <row r="29" s="22" customFormat="true" ht="15" hidden="false" customHeight="true" outlineLevel="0" collapsed="false">
      <c r="A29" s="108" t="s">
        <v>105</v>
      </c>
      <c r="B29" s="110" t="s">
        <v>48</v>
      </c>
      <c r="C29" s="111" t="s">
        <v>12</v>
      </c>
      <c r="D29" s="99" t="n">
        <f aca="false">J29*20/100+J29</f>
        <v>214416</v>
      </c>
      <c r="E29" s="27" t="s">
        <v>27</v>
      </c>
      <c r="F29" s="28" t="s">
        <v>41</v>
      </c>
      <c r="G29" s="109"/>
      <c r="J29" s="29" t="n">
        <v>178680</v>
      </c>
      <c r="IU29" s="0"/>
      <c r="IV29" s="0"/>
    </row>
    <row r="30" s="22" customFormat="true" ht="15" hidden="false" customHeight="true" outlineLevel="0" collapsed="false">
      <c r="A30" s="108" t="s">
        <v>105</v>
      </c>
      <c r="B30" s="110" t="s">
        <v>112</v>
      </c>
      <c r="C30" s="111" t="s">
        <v>12</v>
      </c>
      <c r="D30" s="99" t="n">
        <f aca="false">J30*20/100+J30</f>
        <v>15432</v>
      </c>
      <c r="E30" s="27" t="s">
        <v>13</v>
      </c>
      <c r="F30" s="28" t="s">
        <v>24</v>
      </c>
      <c r="G30" s="109"/>
      <c r="J30" s="29" t="n">
        <v>12860</v>
      </c>
      <c r="IU30" s="0"/>
      <c r="IV30" s="0"/>
    </row>
    <row r="31" s="22" customFormat="true" ht="15" hidden="false" customHeight="true" outlineLevel="0" collapsed="false">
      <c r="A31" s="108" t="s">
        <v>105</v>
      </c>
      <c r="B31" s="110" t="s">
        <v>113</v>
      </c>
      <c r="C31" s="111" t="s">
        <v>12</v>
      </c>
      <c r="D31" s="99" t="n">
        <f aca="false">J31*20/100+J31</f>
        <v>19176</v>
      </c>
      <c r="E31" s="27" t="s">
        <v>13</v>
      </c>
      <c r="F31" s="28" t="s">
        <v>24</v>
      </c>
      <c r="G31" s="109"/>
      <c r="J31" s="29" t="n">
        <v>15980</v>
      </c>
      <c r="IU31" s="0"/>
      <c r="IV31" s="0"/>
    </row>
    <row r="32" s="22" customFormat="true" ht="15" hidden="false" customHeight="true" outlineLevel="0" collapsed="false">
      <c r="A32" s="108" t="s">
        <v>105</v>
      </c>
      <c r="B32" s="110" t="s">
        <v>56</v>
      </c>
      <c r="C32" s="111" t="s">
        <v>12</v>
      </c>
      <c r="D32" s="99" t="n">
        <f aca="false">J32*20/100+J32</f>
        <v>27828</v>
      </c>
      <c r="E32" s="27" t="s">
        <v>13</v>
      </c>
      <c r="F32" s="28" t="s">
        <v>24</v>
      </c>
      <c r="G32" s="109"/>
      <c r="J32" s="29" t="n">
        <v>23190</v>
      </c>
      <c r="IU32" s="0"/>
      <c r="IV32" s="0"/>
    </row>
    <row r="33" s="22" customFormat="true" ht="15" hidden="false" customHeight="true" outlineLevel="0" collapsed="false">
      <c r="A33" s="108" t="s">
        <v>105</v>
      </c>
      <c r="B33" s="110" t="s">
        <v>57</v>
      </c>
      <c r="C33" s="111" t="s">
        <v>12</v>
      </c>
      <c r="D33" s="99" t="n">
        <f aca="false">J33*20/100+J33</f>
        <v>40776</v>
      </c>
      <c r="E33" s="27" t="s">
        <v>13</v>
      </c>
      <c r="F33" s="28" t="s">
        <v>24</v>
      </c>
      <c r="G33" s="109"/>
      <c r="J33" s="29" t="n">
        <v>33980</v>
      </c>
      <c r="IU33" s="0"/>
      <c r="IV33" s="0"/>
    </row>
    <row r="34" s="22" customFormat="true" ht="15" hidden="false" customHeight="true" outlineLevel="0" collapsed="false">
      <c r="A34" s="108" t="s">
        <v>105</v>
      </c>
      <c r="B34" s="110" t="s">
        <v>58</v>
      </c>
      <c r="C34" s="111" t="s">
        <v>12</v>
      </c>
      <c r="D34" s="99" t="n">
        <f aca="false">J34*20/100+J34</f>
        <v>66576</v>
      </c>
      <c r="E34" s="27" t="s">
        <v>13</v>
      </c>
      <c r="F34" s="28" t="s">
        <v>24</v>
      </c>
      <c r="G34" s="109"/>
      <c r="J34" s="29" t="n">
        <v>55480</v>
      </c>
      <c r="IU34" s="0"/>
      <c r="IV34" s="0"/>
    </row>
    <row r="35" s="22" customFormat="true" ht="15" hidden="false" customHeight="true" outlineLevel="0" collapsed="false">
      <c r="A35" s="108" t="s">
        <v>105</v>
      </c>
      <c r="B35" s="110" t="s">
        <v>59</v>
      </c>
      <c r="C35" s="111" t="s">
        <v>12</v>
      </c>
      <c r="D35" s="99" t="n">
        <f aca="false">J35*20/100+J35</f>
        <v>97764</v>
      </c>
      <c r="E35" s="27" t="s">
        <v>13</v>
      </c>
      <c r="F35" s="28" t="s">
        <v>24</v>
      </c>
      <c r="G35" s="109"/>
      <c r="J35" s="29" t="n">
        <v>81470</v>
      </c>
      <c r="IU35" s="0"/>
      <c r="IV35" s="0"/>
    </row>
    <row r="36" s="22" customFormat="true" ht="15" hidden="false" customHeight="true" outlineLevel="0" collapsed="false">
      <c r="A36" s="108" t="s">
        <v>105</v>
      </c>
      <c r="B36" s="110" t="s">
        <v>60</v>
      </c>
      <c r="C36" s="111" t="s">
        <v>12</v>
      </c>
      <c r="D36" s="99" t="n">
        <f aca="false">J36*20/100+J36</f>
        <v>158268</v>
      </c>
      <c r="E36" s="27" t="s">
        <v>13</v>
      </c>
      <c r="F36" s="28" t="s">
        <v>24</v>
      </c>
      <c r="G36" s="109"/>
      <c r="J36" s="29" t="n">
        <v>131890</v>
      </c>
      <c r="IU36" s="0"/>
      <c r="IV36" s="0"/>
    </row>
    <row r="37" s="22" customFormat="true" ht="15" hidden="false" customHeight="true" outlineLevel="0" collapsed="false">
      <c r="A37" s="108" t="s">
        <v>105</v>
      </c>
      <c r="B37" s="110" t="s">
        <v>61</v>
      </c>
      <c r="C37" s="111" t="s">
        <v>12</v>
      </c>
      <c r="D37" s="99" t="n">
        <f aca="false">J37*20/100+J37</f>
        <v>260676</v>
      </c>
      <c r="E37" s="27" t="s">
        <v>27</v>
      </c>
      <c r="F37" s="28" t="s">
        <v>41</v>
      </c>
      <c r="G37" s="109"/>
      <c r="J37" s="29" t="n">
        <v>217230</v>
      </c>
      <c r="IU37" s="0"/>
      <c r="IV37" s="0"/>
    </row>
    <row r="38" s="22" customFormat="true" ht="15" hidden="false" customHeight="true" outlineLevel="0" collapsed="false">
      <c r="A38" s="101" t="s">
        <v>114</v>
      </c>
      <c r="B38" s="102" t="s">
        <v>115</v>
      </c>
      <c r="C38" s="103" t="s">
        <v>12</v>
      </c>
      <c r="D38" s="99" t="n">
        <f aca="false">J38*20/100+J38</f>
        <v>3432</v>
      </c>
      <c r="E38" s="104" t="s">
        <v>13</v>
      </c>
      <c r="F38" s="105" t="s">
        <v>14</v>
      </c>
      <c r="G38" s="106"/>
      <c r="J38" s="107" t="n">
        <v>2860</v>
      </c>
      <c r="IU38" s="0"/>
      <c r="IV38" s="0"/>
    </row>
    <row r="39" s="22" customFormat="true" ht="15" hidden="false" customHeight="true" outlineLevel="0" collapsed="false">
      <c r="A39" s="108" t="s">
        <v>114</v>
      </c>
      <c r="B39" s="24" t="s">
        <v>101</v>
      </c>
      <c r="C39" s="25" t="s">
        <v>12</v>
      </c>
      <c r="D39" s="99" t="n">
        <f aca="false">J39*20/100+J39</f>
        <v>4500</v>
      </c>
      <c r="E39" s="27" t="s">
        <v>13</v>
      </c>
      <c r="F39" s="28" t="s">
        <v>14</v>
      </c>
      <c r="G39" s="109"/>
      <c r="J39" s="29" t="n">
        <v>3750</v>
      </c>
      <c r="IU39" s="0"/>
      <c r="IV39" s="0"/>
    </row>
    <row r="40" s="22" customFormat="true" ht="15" hidden="false" customHeight="true" outlineLevel="0" collapsed="false">
      <c r="A40" s="108" t="s">
        <v>114</v>
      </c>
      <c r="B40" s="24" t="s">
        <v>106</v>
      </c>
      <c r="C40" s="25" t="s">
        <v>12</v>
      </c>
      <c r="D40" s="99" t="n">
        <f aca="false">J40*20/100+J40</f>
        <v>6252</v>
      </c>
      <c r="E40" s="27" t="s">
        <v>13</v>
      </c>
      <c r="F40" s="28" t="s">
        <v>14</v>
      </c>
      <c r="G40" s="109"/>
      <c r="J40" s="29" t="n">
        <v>5210</v>
      </c>
      <c r="IU40" s="0"/>
      <c r="IV40" s="0"/>
    </row>
    <row r="41" s="22" customFormat="true" ht="15" hidden="false" customHeight="true" outlineLevel="0" collapsed="false">
      <c r="A41" s="108" t="s">
        <v>114</v>
      </c>
      <c r="B41" s="24" t="s">
        <v>108</v>
      </c>
      <c r="C41" s="25" t="s">
        <v>12</v>
      </c>
      <c r="D41" s="99" t="n">
        <f aca="false">J41*20/100+J41</f>
        <v>8616</v>
      </c>
      <c r="E41" s="27" t="s">
        <v>13</v>
      </c>
      <c r="F41" s="28" t="s">
        <v>14</v>
      </c>
      <c r="G41" s="109"/>
      <c r="J41" s="29" t="n">
        <v>7180</v>
      </c>
      <c r="IU41" s="0"/>
      <c r="IV41" s="0"/>
    </row>
    <row r="42" s="22" customFormat="true" ht="15" hidden="false" customHeight="true" outlineLevel="0" collapsed="false">
      <c r="A42" s="108" t="s">
        <v>116</v>
      </c>
      <c r="B42" s="24" t="s">
        <v>11</v>
      </c>
      <c r="C42" s="25" t="s">
        <v>12</v>
      </c>
      <c r="D42" s="99" t="n">
        <f aca="false">J42*20/100+J42</f>
        <v>8472</v>
      </c>
      <c r="E42" s="27" t="s">
        <v>13</v>
      </c>
      <c r="F42" s="28" t="s">
        <v>14</v>
      </c>
      <c r="G42" s="109"/>
      <c r="J42" s="29" t="n">
        <v>7060</v>
      </c>
      <c r="IU42" s="0"/>
      <c r="IV42" s="0"/>
    </row>
    <row r="43" s="22" customFormat="true" ht="15" hidden="false" customHeight="true" outlineLevel="0" collapsed="false">
      <c r="A43" s="108" t="s">
        <v>116</v>
      </c>
      <c r="B43" s="24" t="s">
        <v>15</v>
      </c>
      <c r="C43" s="25" t="s">
        <v>12</v>
      </c>
      <c r="D43" s="99" t="n">
        <f aca="false">J43*20/100+J43</f>
        <v>14772</v>
      </c>
      <c r="E43" s="27" t="s">
        <v>13</v>
      </c>
      <c r="F43" s="28" t="s">
        <v>24</v>
      </c>
      <c r="G43" s="109"/>
      <c r="J43" s="29" t="n">
        <v>12310</v>
      </c>
      <c r="IU43" s="0"/>
      <c r="IV43" s="0"/>
    </row>
    <row r="44" s="22" customFormat="true" ht="15" hidden="false" customHeight="true" outlineLevel="0" collapsed="false">
      <c r="A44" s="108" t="s">
        <v>116</v>
      </c>
      <c r="B44" s="24" t="s">
        <v>16</v>
      </c>
      <c r="C44" s="25" t="s">
        <v>12</v>
      </c>
      <c r="D44" s="99" t="n">
        <f aca="false">J44*20/100+J44</f>
        <v>22008</v>
      </c>
      <c r="E44" s="27" t="s">
        <v>13</v>
      </c>
      <c r="F44" s="28" t="s">
        <v>24</v>
      </c>
      <c r="G44" s="109"/>
      <c r="J44" s="29" t="n">
        <v>18340</v>
      </c>
      <c r="IU44" s="0"/>
      <c r="IV44" s="0"/>
    </row>
    <row r="45" s="22" customFormat="true" ht="15" hidden="false" customHeight="true" outlineLevel="0" collapsed="false">
      <c r="A45" s="108" t="s">
        <v>116</v>
      </c>
      <c r="B45" s="24" t="s">
        <v>20</v>
      </c>
      <c r="C45" s="25" t="s">
        <v>12</v>
      </c>
      <c r="D45" s="99" t="n">
        <f aca="false">J45*20/100+J45</f>
        <v>12708</v>
      </c>
      <c r="E45" s="27" t="s">
        <v>13</v>
      </c>
      <c r="F45" s="28" t="s">
        <v>24</v>
      </c>
      <c r="G45" s="109"/>
      <c r="J45" s="29" t="n">
        <v>10590</v>
      </c>
      <c r="IU45" s="0"/>
      <c r="IV45" s="0"/>
    </row>
    <row r="46" s="22" customFormat="true" ht="15" hidden="false" customHeight="true" outlineLevel="0" collapsed="false">
      <c r="A46" s="108" t="s">
        <v>116</v>
      </c>
      <c r="B46" s="24" t="s">
        <v>21</v>
      </c>
      <c r="C46" s="25" t="s">
        <v>12</v>
      </c>
      <c r="D46" s="99" t="n">
        <f aca="false">J46*20/100+J46</f>
        <v>20472</v>
      </c>
      <c r="E46" s="27" t="s">
        <v>13</v>
      </c>
      <c r="F46" s="28" t="s">
        <v>24</v>
      </c>
      <c r="G46" s="109"/>
      <c r="J46" s="29" t="n">
        <v>17060</v>
      </c>
      <c r="IU46" s="0"/>
      <c r="IV46" s="0"/>
    </row>
    <row r="47" s="22" customFormat="true" ht="15" hidden="false" customHeight="true" outlineLevel="0" collapsed="false">
      <c r="A47" s="112" t="s">
        <v>116</v>
      </c>
      <c r="B47" s="32" t="s">
        <v>22</v>
      </c>
      <c r="C47" s="33" t="s">
        <v>12</v>
      </c>
      <c r="D47" s="99" t="n">
        <f aca="false">J47*20/100+J47</f>
        <v>32772</v>
      </c>
      <c r="E47" s="34" t="s">
        <v>13</v>
      </c>
      <c r="F47" s="35" t="s">
        <v>24</v>
      </c>
      <c r="G47" s="113"/>
      <c r="J47" s="41" t="n">
        <v>27310</v>
      </c>
      <c r="IU47" s="0"/>
      <c r="IV47" s="0"/>
    </row>
    <row r="48" s="22" customFormat="true" ht="15.75" hidden="false" customHeight="false" outlineLevel="0" collapsed="false">
      <c r="A48" s="114" t="s">
        <v>117</v>
      </c>
      <c r="B48" s="115"/>
      <c r="C48" s="116"/>
      <c r="D48" s="117"/>
      <c r="E48" s="95"/>
      <c r="F48" s="96"/>
      <c r="G48" s="118"/>
      <c r="J48" s="119"/>
      <c r="IU48" s="0"/>
      <c r="IV48" s="0"/>
    </row>
    <row r="49" s="22" customFormat="true" ht="28.9" hidden="false" customHeight="true" outlineLevel="0" collapsed="false">
      <c r="A49" s="120" t="s">
        <v>118</v>
      </c>
      <c r="B49" s="121" t="s">
        <v>106</v>
      </c>
      <c r="C49" s="122" t="s">
        <v>12</v>
      </c>
      <c r="D49" s="123" t="n">
        <f aca="false">J49*20/100+J49</f>
        <v>11292</v>
      </c>
      <c r="E49" s="124" t="s">
        <v>13</v>
      </c>
      <c r="F49" s="125"/>
      <c r="G49" s="100" t="s">
        <v>119</v>
      </c>
      <c r="J49" s="126" t="n">
        <v>9410</v>
      </c>
      <c r="IU49" s="0"/>
      <c r="IV49" s="0"/>
    </row>
    <row r="50" s="22" customFormat="true" ht="15" hidden="false" customHeight="true" outlineLevel="0" collapsed="false">
      <c r="A50" s="127" t="s">
        <v>120</v>
      </c>
      <c r="B50" s="128" t="s">
        <v>106</v>
      </c>
      <c r="C50" s="129" t="s">
        <v>12</v>
      </c>
      <c r="D50" s="99" t="n">
        <f aca="false">J50*20/100+J50</f>
        <v>9564</v>
      </c>
      <c r="E50" s="130" t="s">
        <v>13</v>
      </c>
      <c r="F50" s="131" t="s">
        <v>69</v>
      </c>
      <c r="G50" s="109"/>
      <c r="J50" s="56" t="n">
        <v>7970</v>
      </c>
      <c r="IU50" s="0"/>
      <c r="IV50" s="0"/>
    </row>
    <row r="51" s="22" customFormat="true" ht="15" hidden="false" customHeight="true" outlineLevel="0" collapsed="false">
      <c r="A51" s="112" t="s">
        <v>120</v>
      </c>
      <c r="B51" s="32" t="s">
        <v>11</v>
      </c>
      <c r="C51" s="33" t="s">
        <v>12</v>
      </c>
      <c r="D51" s="99" t="n">
        <f aca="false">J51*20/100+J51</f>
        <v>16668</v>
      </c>
      <c r="E51" s="34" t="s">
        <v>13</v>
      </c>
      <c r="F51" s="35" t="s">
        <v>102</v>
      </c>
      <c r="G51" s="113"/>
      <c r="J51" s="132" t="n">
        <v>13890</v>
      </c>
      <c r="IU51" s="0"/>
      <c r="IV51" s="0"/>
    </row>
    <row r="52" s="22" customFormat="true" ht="15" hidden="false" customHeight="false" outlineLevel="0" collapsed="false">
      <c r="A52" s="71"/>
      <c r="B52" s="133"/>
      <c r="C52" s="134"/>
      <c r="D52" s="135"/>
      <c r="G52" s="136"/>
      <c r="J52" s="0"/>
      <c r="IU52" s="0"/>
      <c r="IV52" s="0"/>
    </row>
    <row r="53" s="22" customFormat="true" ht="15" hidden="false" customHeight="false" outlineLevel="0" collapsed="false">
      <c r="A53" s="71"/>
      <c r="B53" s="72"/>
      <c r="C53" s="73"/>
      <c r="D53" s="137"/>
      <c r="G53" s="136"/>
      <c r="J53" s="0"/>
      <c r="IU53" s="0"/>
      <c r="IV53" s="0"/>
    </row>
    <row r="54" s="22" customFormat="true" ht="15" hidden="false" customHeight="false" outlineLevel="0" collapsed="false">
      <c r="A54" s="71"/>
      <c r="B54" s="72"/>
      <c r="C54" s="73"/>
      <c r="D54" s="137"/>
      <c r="G54" s="136"/>
      <c r="J54" s="0"/>
      <c r="IU54" s="0"/>
      <c r="IV54" s="0"/>
    </row>
    <row r="55" s="22" customFormat="true" ht="15" hidden="false" customHeight="false" outlineLevel="0" collapsed="false">
      <c r="A55" s="71"/>
      <c r="B55" s="72"/>
      <c r="C55" s="73"/>
      <c r="D55" s="137"/>
      <c r="G55" s="136"/>
      <c r="J55" s="0"/>
      <c r="IU55" s="0"/>
      <c r="IV55" s="0"/>
    </row>
    <row r="56" s="22" customFormat="true" ht="15" hidden="false" customHeight="false" outlineLevel="0" collapsed="false">
      <c r="A56" s="71"/>
      <c r="B56" s="72"/>
      <c r="C56" s="73"/>
      <c r="D56" s="137"/>
      <c r="G56" s="136"/>
      <c r="J56" s="0"/>
      <c r="IU56" s="0"/>
      <c r="IV56" s="0"/>
    </row>
    <row r="57" s="22" customFormat="true" ht="15" hidden="false" customHeight="false" outlineLevel="0" collapsed="false">
      <c r="A57" s="71"/>
      <c r="B57" s="72"/>
      <c r="C57" s="73"/>
      <c r="D57" s="75"/>
      <c r="G57" s="136"/>
      <c r="J57" s="0"/>
      <c r="IU57" s="0"/>
      <c r="IV57" s="0"/>
    </row>
    <row r="58" s="22" customFormat="true" ht="15" hidden="false" customHeight="false" outlineLevel="0" collapsed="false">
      <c r="A58" s="71"/>
      <c r="B58" s="72"/>
      <c r="C58" s="73"/>
      <c r="D58" s="75"/>
      <c r="G58" s="136"/>
      <c r="J58" s="0"/>
      <c r="IU58" s="0"/>
      <c r="IV58" s="0"/>
    </row>
    <row r="59" s="22" customFormat="true" ht="15" hidden="false" customHeight="false" outlineLevel="0" collapsed="false">
      <c r="A59" s="71"/>
      <c r="B59" s="72"/>
      <c r="C59" s="73"/>
      <c r="D59" s="75"/>
      <c r="G59" s="136"/>
      <c r="J59" s="0"/>
      <c r="IU59" s="0"/>
      <c r="IV59" s="0"/>
    </row>
    <row r="60" s="22" customFormat="true" ht="15" hidden="false" customHeight="false" outlineLevel="0" collapsed="false">
      <c r="A60" s="71"/>
      <c r="B60" s="72"/>
      <c r="C60" s="73"/>
      <c r="D60" s="75"/>
      <c r="G60" s="136"/>
      <c r="J60" s="0"/>
      <c r="IU60" s="0"/>
      <c r="IV60" s="0"/>
    </row>
    <row r="61" s="22" customFormat="true" ht="15" hidden="false" customHeight="false" outlineLevel="0" collapsed="false">
      <c r="A61" s="71"/>
      <c r="B61" s="72"/>
      <c r="C61" s="73"/>
      <c r="D61" s="75"/>
      <c r="G61" s="136"/>
      <c r="J61" s="0"/>
      <c r="IU61" s="0"/>
      <c r="IV61" s="0"/>
    </row>
    <row r="62" s="22" customFormat="true" ht="15" hidden="false" customHeight="false" outlineLevel="0" collapsed="false">
      <c r="A62" s="71"/>
      <c r="B62" s="72"/>
      <c r="C62" s="73"/>
      <c r="D62" s="75"/>
      <c r="G62" s="136"/>
      <c r="J62" s="0"/>
      <c r="IU62" s="0"/>
      <c r="IV62" s="0"/>
    </row>
    <row r="63" s="22" customFormat="true" ht="15" hidden="false" customHeight="false" outlineLevel="0" collapsed="false">
      <c r="A63" s="71"/>
      <c r="B63" s="72"/>
      <c r="C63" s="73"/>
      <c r="D63" s="75"/>
      <c r="G63" s="136"/>
      <c r="J63" s="0"/>
      <c r="IU63" s="0"/>
      <c r="IV63" s="0"/>
    </row>
    <row r="64" s="22" customFormat="true" ht="15" hidden="false" customHeight="false" outlineLevel="0" collapsed="false">
      <c r="A64" s="71"/>
      <c r="B64" s="72"/>
      <c r="C64" s="73"/>
      <c r="D64" s="75"/>
      <c r="G64" s="136"/>
      <c r="J64" s="0"/>
      <c r="IU64" s="0"/>
      <c r="IV64" s="0"/>
    </row>
    <row r="65" s="22" customFormat="true" ht="15" hidden="false" customHeight="false" outlineLevel="0" collapsed="false">
      <c r="A65" s="71"/>
      <c r="B65" s="72"/>
      <c r="C65" s="73"/>
      <c r="D65" s="75"/>
      <c r="G65" s="136"/>
      <c r="J65" s="0"/>
      <c r="IU65" s="0"/>
      <c r="IV65" s="0"/>
    </row>
    <row r="66" s="22" customFormat="true" ht="15" hidden="false" customHeight="false" outlineLevel="0" collapsed="false">
      <c r="A66" s="71"/>
      <c r="B66" s="72"/>
      <c r="C66" s="73"/>
      <c r="D66" s="75"/>
      <c r="G66" s="136"/>
      <c r="J66" s="0"/>
      <c r="IU66" s="0"/>
      <c r="IV66" s="0"/>
    </row>
    <row r="67" s="22" customFormat="true" ht="15" hidden="false" customHeight="false" outlineLevel="0" collapsed="false">
      <c r="A67" s="71"/>
      <c r="B67" s="72"/>
      <c r="C67" s="73"/>
      <c r="D67" s="75"/>
      <c r="G67" s="136"/>
      <c r="J67" s="0"/>
      <c r="IU67" s="0"/>
      <c r="IV67" s="0"/>
    </row>
    <row r="68" s="22" customFormat="true" ht="15" hidden="false" customHeight="false" outlineLevel="0" collapsed="false">
      <c r="A68" s="71"/>
      <c r="B68" s="72"/>
      <c r="C68" s="73"/>
      <c r="D68" s="75"/>
      <c r="G68" s="136"/>
      <c r="J68" s="0"/>
      <c r="IU68" s="0"/>
      <c r="IV68" s="0"/>
    </row>
    <row r="69" s="22" customFormat="true" ht="22.5" hidden="false" customHeight="true" outlineLevel="0" collapsed="false">
      <c r="A69" s="71"/>
      <c r="B69" s="72"/>
      <c r="C69" s="73"/>
      <c r="D69" s="75"/>
      <c r="G69" s="136"/>
      <c r="J69" s="0"/>
      <c r="IU69" s="0"/>
      <c r="IV69" s="0"/>
    </row>
    <row r="70" s="22" customFormat="true" ht="15.75" hidden="false" customHeight="false" outlineLevel="0" collapsed="false">
      <c r="A70" s="83"/>
      <c r="B70" s="72"/>
      <c r="C70" s="72"/>
      <c r="D70" s="75"/>
      <c r="G70" s="136"/>
      <c r="J70" s="0"/>
      <c r="IU70" s="0"/>
      <c r="IV70" s="0"/>
    </row>
    <row r="71" s="22" customFormat="true" ht="15" hidden="false" customHeight="false" outlineLevel="0" collapsed="false">
      <c r="A71" s="71"/>
      <c r="B71" s="72"/>
      <c r="C71" s="73"/>
      <c r="D71" s="75"/>
      <c r="G71" s="136"/>
      <c r="J71" s="0"/>
      <c r="IU71" s="0"/>
      <c r="IV71" s="0"/>
    </row>
    <row r="72" s="22" customFormat="true" ht="15" hidden="false" customHeight="false" outlineLevel="0" collapsed="false">
      <c r="A72" s="71"/>
      <c r="B72" s="72"/>
      <c r="C72" s="73"/>
      <c r="D72" s="75"/>
      <c r="G72" s="136"/>
      <c r="J72" s="0"/>
      <c r="IU72" s="0"/>
      <c r="IV72" s="0"/>
    </row>
    <row r="73" s="22" customFormat="true" ht="15" hidden="false" customHeight="false" outlineLevel="0" collapsed="false">
      <c r="A73" s="71"/>
      <c r="B73" s="72"/>
      <c r="C73" s="73"/>
      <c r="D73" s="75"/>
      <c r="G73" s="136"/>
      <c r="J73" s="0"/>
      <c r="IU73" s="0"/>
      <c r="IV73" s="0"/>
    </row>
    <row r="74" s="22" customFormat="true" ht="15" hidden="false" customHeight="false" outlineLevel="0" collapsed="false">
      <c r="A74" s="71"/>
      <c r="B74" s="72"/>
      <c r="C74" s="73"/>
      <c r="D74" s="75"/>
      <c r="G74" s="136"/>
      <c r="J74" s="0"/>
      <c r="IU74" s="0"/>
      <c r="IV74" s="0"/>
    </row>
    <row r="75" s="22" customFormat="true" ht="15" hidden="false" customHeight="false" outlineLevel="0" collapsed="false">
      <c r="A75" s="71"/>
      <c r="B75" s="72"/>
      <c r="C75" s="73"/>
      <c r="D75" s="75"/>
      <c r="G75" s="136"/>
      <c r="J75" s="0"/>
      <c r="IU75" s="0"/>
      <c r="IV75" s="0"/>
    </row>
    <row r="76" s="22" customFormat="true" ht="15" hidden="false" customHeight="false" outlineLevel="0" collapsed="false">
      <c r="A76" s="71"/>
      <c r="B76" s="72"/>
      <c r="C76" s="73"/>
      <c r="D76" s="75"/>
      <c r="G76" s="136"/>
      <c r="J76" s="0"/>
      <c r="IU76" s="0"/>
      <c r="IV76" s="0"/>
    </row>
    <row r="77" s="22" customFormat="true" ht="15" hidden="false" customHeight="false" outlineLevel="0" collapsed="false">
      <c r="A77" s="71"/>
      <c r="B77" s="72"/>
      <c r="C77" s="73"/>
      <c r="D77" s="75"/>
      <c r="G77" s="136"/>
      <c r="J77" s="0"/>
      <c r="IU77" s="0"/>
      <c r="IV77" s="0"/>
    </row>
    <row r="78" s="22" customFormat="true" ht="15" hidden="false" customHeight="false" outlineLevel="0" collapsed="false">
      <c r="A78" s="71"/>
      <c r="B78" s="72"/>
      <c r="C78" s="73"/>
      <c r="D78" s="75"/>
      <c r="G78" s="136"/>
      <c r="J78" s="0"/>
      <c r="IU78" s="0"/>
      <c r="IV78" s="0"/>
    </row>
    <row r="79" s="22" customFormat="true" ht="15" hidden="false" customHeight="false" outlineLevel="0" collapsed="false">
      <c r="A79" s="71"/>
      <c r="B79" s="72"/>
      <c r="C79" s="73"/>
      <c r="D79" s="75"/>
      <c r="G79" s="136"/>
      <c r="J79" s="0"/>
      <c r="IU79" s="0"/>
      <c r="IV79" s="0"/>
    </row>
    <row r="80" s="22" customFormat="true" ht="15" hidden="false" customHeight="false" outlineLevel="0" collapsed="false">
      <c r="A80" s="71"/>
      <c r="B80" s="72"/>
      <c r="C80" s="73"/>
      <c r="D80" s="75"/>
      <c r="G80" s="136"/>
      <c r="J80" s="0"/>
      <c r="IU80" s="0"/>
      <c r="IV80" s="0"/>
    </row>
    <row r="81" s="22" customFormat="true" ht="15" hidden="false" customHeight="false" outlineLevel="0" collapsed="false">
      <c r="A81" s="71"/>
      <c r="B81" s="72"/>
      <c r="C81" s="73"/>
      <c r="D81" s="75"/>
      <c r="G81" s="136"/>
      <c r="J81" s="0"/>
      <c r="IU81" s="0"/>
      <c r="IV81" s="0"/>
    </row>
    <row r="82" s="22" customFormat="true" ht="15" hidden="false" customHeight="false" outlineLevel="0" collapsed="false">
      <c r="A82" s="71"/>
      <c r="B82" s="72"/>
      <c r="C82" s="73"/>
      <c r="D82" s="75"/>
      <c r="G82" s="136"/>
      <c r="J82" s="0"/>
      <c r="IU82" s="0"/>
      <c r="IV82" s="0"/>
    </row>
    <row r="83" s="22" customFormat="true" ht="15" hidden="false" customHeight="false" outlineLevel="0" collapsed="false">
      <c r="A83" s="71"/>
      <c r="B83" s="72"/>
      <c r="C83" s="73"/>
      <c r="D83" s="75"/>
      <c r="G83" s="136"/>
      <c r="J83" s="0"/>
      <c r="IU83" s="0"/>
      <c r="IV83" s="0"/>
    </row>
    <row r="84" s="22" customFormat="true" ht="15" hidden="false" customHeight="false" outlineLevel="0" collapsed="false">
      <c r="A84" s="84"/>
      <c r="B84" s="72"/>
      <c r="C84" s="73"/>
      <c r="D84" s="75"/>
      <c r="G84" s="136"/>
      <c r="J84" s="0"/>
      <c r="IU84" s="0"/>
      <c r="IV84" s="0"/>
    </row>
    <row r="85" s="22" customFormat="true" ht="15" hidden="false" customHeight="false" outlineLevel="0" collapsed="false">
      <c r="A85" s="84"/>
      <c r="B85" s="72"/>
      <c r="C85" s="73"/>
      <c r="D85" s="75"/>
      <c r="G85" s="136"/>
      <c r="J85" s="0"/>
      <c r="IU85" s="0"/>
      <c r="IV85" s="0"/>
    </row>
    <row r="86" s="22" customFormat="true" ht="15" hidden="false" customHeight="false" outlineLevel="0" collapsed="false">
      <c r="A86" s="84"/>
      <c r="B86" s="72"/>
      <c r="C86" s="73"/>
      <c r="D86" s="75"/>
      <c r="G86" s="136"/>
      <c r="J86" s="0"/>
      <c r="IU86" s="0"/>
      <c r="IV86" s="0"/>
    </row>
    <row r="87" s="22" customFormat="true" ht="15" hidden="false" customHeight="false" outlineLevel="0" collapsed="false">
      <c r="A87" s="84"/>
      <c r="B87" s="72"/>
      <c r="C87" s="73"/>
      <c r="D87" s="75"/>
      <c r="G87" s="136"/>
      <c r="J87" s="0"/>
      <c r="IU87" s="0"/>
      <c r="IV87" s="0"/>
    </row>
    <row r="88" s="22" customFormat="true" ht="15" hidden="false" customHeight="false" outlineLevel="0" collapsed="false">
      <c r="A88" s="84"/>
      <c r="B88" s="72"/>
      <c r="C88" s="73"/>
      <c r="D88" s="75"/>
      <c r="G88" s="136"/>
      <c r="J88" s="0"/>
      <c r="IU88" s="0"/>
      <c r="IV88" s="0"/>
    </row>
    <row r="89" s="22" customFormat="true" ht="15" hidden="false" customHeight="false" outlineLevel="0" collapsed="false">
      <c r="A89" s="84"/>
      <c r="B89" s="72"/>
      <c r="C89" s="73"/>
      <c r="D89" s="75"/>
      <c r="G89" s="136"/>
      <c r="J89" s="0"/>
      <c r="IU89" s="0"/>
      <c r="IV89" s="0"/>
    </row>
    <row r="90" s="22" customFormat="true" ht="15" hidden="false" customHeight="false" outlineLevel="0" collapsed="false">
      <c r="A90" s="84"/>
      <c r="B90" s="72"/>
      <c r="C90" s="73"/>
      <c r="D90" s="75"/>
      <c r="G90" s="136"/>
      <c r="J90" s="0"/>
      <c r="IU90" s="0"/>
      <c r="IV90" s="0"/>
    </row>
    <row r="91" s="22" customFormat="true" ht="15" hidden="false" customHeight="false" outlineLevel="0" collapsed="false">
      <c r="A91" s="84"/>
      <c r="B91" s="72"/>
      <c r="C91" s="73"/>
      <c r="D91" s="75"/>
      <c r="G91" s="136"/>
      <c r="J91" s="0"/>
      <c r="IU91" s="0"/>
      <c r="IV91" s="0"/>
    </row>
    <row r="92" s="22" customFormat="true" ht="15" hidden="false" customHeight="false" outlineLevel="0" collapsed="false">
      <c r="A92" s="84"/>
      <c r="B92" s="72"/>
      <c r="C92" s="73"/>
      <c r="D92" s="75"/>
      <c r="G92" s="136"/>
      <c r="J92" s="0"/>
      <c r="IU92" s="0"/>
      <c r="IV92" s="0"/>
    </row>
    <row r="93" s="22" customFormat="true" ht="15" hidden="false" customHeight="false" outlineLevel="0" collapsed="false">
      <c r="A93" s="84"/>
      <c r="B93" s="72"/>
      <c r="C93" s="73"/>
      <c r="D93" s="75"/>
      <c r="G93" s="136"/>
      <c r="J93" s="0"/>
      <c r="IU93" s="0"/>
      <c r="IV93" s="0"/>
    </row>
    <row r="94" s="22" customFormat="true" ht="15" hidden="false" customHeight="false" outlineLevel="0" collapsed="false">
      <c r="A94" s="84"/>
      <c r="B94" s="72"/>
      <c r="C94" s="73"/>
      <c r="D94" s="75"/>
      <c r="G94" s="136"/>
      <c r="J94" s="0"/>
      <c r="IU94" s="0"/>
      <c r="IV94" s="0"/>
    </row>
    <row r="95" s="22" customFormat="true" ht="15" hidden="false" customHeight="false" outlineLevel="0" collapsed="false">
      <c r="A95" s="84"/>
      <c r="B95" s="72"/>
      <c r="C95" s="73"/>
      <c r="D95" s="75"/>
      <c r="G95" s="136"/>
      <c r="J95" s="0"/>
      <c r="IU95" s="0"/>
      <c r="IV95" s="0"/>
    </row>
    <row r="96" s="22" customFormat="true" ht="15" hidden="false" customHeight="false" outlineLevel="0" collapsed="false">
      <c r="A96" s="84"/>
      <c r="B96" s="72"/>
      <c r="C96" s="73"/>
      <c r="D96" s="75"/>
      <c r="G96" s="136"/>
      <c r="J96" s="0"/>
      <c r="IU96" s="0"/>
      <c r="IV96" s="0"/>
    </row>
    <row r="97" s="22" customFormat="true" ht="15" hidden="false" customHeight="false" outlineLevel="0" collapsed="false">
      <c r="A97" s="84"/>
      <c r="B97" s="72"/>
      <c r="C97" s="73"/>
      <c r="D97" s="75"/>
      <c r="G97" s="136"/>
      <c r="J97" s="0"/>
      <c r="IU97" s="0"/>
      <c r="IV97" s="0"/>
    </row>
    <row r="98" s="22" customFormat="true" ht="15" hidden="false" customHeight="false" outlineLevel="0" collapsed="false">
      <c r="A98" s="84"/>
      <c r="B98" s="72"/>
      <c r="C98" s="73"/>
      <c r="D98" s="75"/>
      <c r="G98" s="136"/>
      <c r="J98" s="0"/>
      <c r="IU98" s="0"/>
      <c r="IV98" s="0"/>
    </row>
    <row r="99" s="22" customFormat="true" ht="15" hidden="false" customHeight="false" outlineLevel="0" collapsed="false">
      <c r="A99" s="84"/>
      <c r="B99" s="72"/>
      <c r="C99" s="73"/>
      <c r="D99" s="75"/>
      <c r="G99" s="136"/>
      <c r="J99" s="0"/>
      <c r="IU99" s="0"/>
      <c r="IV99" s="0"/>
    </row>
    <row r="100" s="22" customFormat="true" ht="15" hidden="false" customHeight="false" outlineLevel="0" collapsed="false">
      <c r="A100" s="84"/>
      <c r="B100" s="72"/>
      <c r="C100" s="73"/>
      <c r="D100" s="75"/>
      <c r="G100" s="136"/>
      <c r="J100" s="0"/>
      <c r="IU100" s="0"/>
      <c r="IV100" s="0"/>
    </row>
    <row r="101" s="22" customFormat="true" ht="15" hidden="false" customHeight="false" outlineLevel="0" collapsed="false">
      <c r="A101" s="84"/>
      <c r="B101" s="72"/>
      <c r="C101" s="73"/>
      <c r="D101" s="75"/>
      <c r="G101" s="136"/>
      <c r="J101" s="0"/>
      <c r="IU101" s="0"/>
      <c r="IV101" s="0"/>
    </row>
    <row r="102" s="22" customFormat="true" ht="15" hidden="false" customHeight="false" outlineLevel="0" collapsed="false">
      <c r="A102" s="84"/>
      <c r="B102" s="72"/>
      <c r="C102" s="73"/>
      <c r="D102" s="75"/>
      <c r="G102" s="136"/>
      <c r="J102" s="0"/>
      <c r="IU102" s="0"/>
      <c r="IV102" s="0"/>
    </row>
    <row r="103" s="22" customFormat="true" ht="15" hidden="false" customHeight="false" outlineLevel="0" collapsed="false">
      <c r="A103" s="84"/>
      <c r="B103" s="72"/>
      <c r="C103" s="73"/>
      <c r="D103" s="75"/>
      <c r="G103" s="136"/>
      <c r="J103" s="0"/>
      <c r="IU103" s="0"/>
      <c r="IV103" s="0"/>
    </row>
    <row r="104" s="22" customFormat="true" ht="15" hidden="false" customHeight="false" outlineLevel="0" collapsed="false">
      <c r="A104" s="84"/>
      <c r="B104" s="72"/>
      <c r="C104" s="73"/>
      <c r="D104" s="75"/>
      <c r="G104" s="136"/>
      <c r="J104" s="0"/>
      <c r="IU104" s="0"/>
      <c r="IV104" s="0"/>
    </row>
    <row r="105" s="22" customFormat="true" ht="15" hidden="false" customHeight="false" outlineLevel="0" collapsed="false">
      <c r="A105" s="84"/>
      <c r="B105" s="72"/>
      <c r="C105" s="73"/>
      <c r="D105" s="75"/>
      <c r="G105" s="136"/>
      <c r="J105" s="0"/>
      <c r="IU105" s="0"/>
      <c r="IV105" s="0"/>
    </row>
    <row r="106" s="22" customFormat="true" ht="15" hidden="false" customHeight="false" outlineLevel="0" collapsed="false">
      <c r="A106" s="84"/>
      <c r="B106" s="72"/>
      <c r="C106" s="73"/>
      <c r="D106" s="75"/>
      <c r="G106" s="136"/>
      <c r="J106" s="0"/>
      <c r="IU106" s="0"/>
      <c r="IV106" s="0"/>
    </row>
    <row r="107" s="22" customFormat="true" ht="15" hidden="false" customHeight="false" outlineLevel="0" collapsed="false">
      <c r="A107" s="84"/>
      <c r="B107" s="72"/>
      <c r="C107" s="73"/>
      <c r="D107" s="75"/>
      <c r="G107" s="136"/>
      <c r="J107" s="0"/>
      <c r="IU107" s="0"/>
      <c r="IV107" s="0"/>
    </row>
    <row r="108" s="22" customFormat="true" ht="15.75" hidden="false" customHeight="false" outlineLevel="0" collapsed="false">
      <c r="A108" s="83"/>
      <c r="B108" s="78"/>
      <c r="G108" s="136"/>
      <c r="J108" s="0"/>
      <c r="IU108" s="0"/>
      <c r="IV108" s="0"/>
    </row>
    <row r="109" s="22" customFormat="true" ht="15" hidden="false" customHeight="false" outlineLevel="0" collapsed="false">
      <c r="A109" s="71"/>
      <c r="B109" s="72"/>
      <c r="C109" s="73"/>
      <c r="D109" s="82"/>
      <c r="G109" s="136"/>
      <c r="J109" s="0"/>
      <c r="IU109" s="0"/>
      <c r="IV109" s="0"/>
    </row>
    <row r="110" s="22" customFormat="true" ht="15" hidden="false" customHeight="false" outlineLevel="0" collapsed="false">
      <c r="A110" s="71"/>
      <c r="B110" s="72"/>
      <c r="C110" s="73"/>
      <c r="D110" s="82"/>
      <c r="G110" s="136"/>
      <c r="J110" s="0"/>
      <c r="IU110" s="0"/>
      <c r="IV110" s="0"/>
    </row>
    <row r="111" s="22" customFormat="true" ht="15" hidden="false" customHeight="false" outlineLevel="0" collapsed="false">
      <c r="A111" s="71"/>
      <c r="B111" s="72"/>
      <c r="C111" s="73"/>
      <c r="D111" s="82"/>
      <c r="G111" s="136"/>
      <c r="J111" s="0"/>
      <c r="IU111" s="0"/>
      <c r="IV111" s="0"/>
    </row>
    <row r="112" s="22" customFormat="true" ht="15" hidden="false" customHeight="false" outlineLevel="0" collapsed="false">
      <c r="A112" s="71"/>
      <c r="B112" s="72"/>
      <c r="C112" s="73"/>
      <c r="D112" s="82"/>
      <c r="G112" s="136"/>
      <c r="J112" s="0"/>
      <c r="IU112" s="0"/>
      <c r="IV112" s="0"/>
    </row>
    <row r="113" s="22" customFormat="true" ht="15" hidden="false" customHeight="false" outlineLevel="0" collapsed="false">
      <c r="A113" s="71"/>
      <c r="B113" s="72"/>
      <c r="C113" s="73"/>
      <c r="D113" s="82"/>
      <c r="G113" s="136"/>
      <c r="J113" s="0"/>
      <c r="IU113" s="0"/>
      <c r="IV113" s="0"/>
    </row>
    <row r="114" s="22" customFormat="true" ht="15" hidden="false" customHeight="false" outlineLevel="0" collapsed="false">
      <c r="A114" s="71"/>
      <c r="B114" s="72"/>
      <c r="C114" s="73"/>
      <c r="D114" s="82"/>
      <c r="G114" s="136"/>
      <c r="J114" s="0"/>
      <c r="IU114" s="0"/>
      <c r="IV114" s="0"/>
    </row>
    <row r="115" s="22" customFormat="true" ht="15" hidden="false" customHeight="false" outlineLevel="0" collapsed="false">
      <c r="A115" s="71"/>
      <c r="B115" s="72"/>
      <c r="C115" s="73"/>
      <c r="D115" s="82"/>
      <c r="G115" s="136"/>
      <c r="J115" s="0"/>
      <c r="IU115" s="0"/>
      <c r="IV115" s="0"/>
    </row>
    <row r="116" s="22" customFormat="true" ht="15" hidden="false" customHeight="false" outlineLevel="0" collapsed="false">
      <c r="A116" s="71"/>
      <c r="B116" s="72"/>
      <c r="C116" s="73"/>
      <c r="D116" s="82"/>
      <c r="G116" s="136"/>
      <c r="J116" s="0"/>
      <c r="IU116" s="0"/>
      <c r="IV116" s="0"/>
    </row>
    <row r="117" customFormat="false" ht="15" hidden="false" customHeight="false" outlineLevel="0" collapsed="false">
      <c r="A117" s="71"/>
      <c r="B117" s="72"/>
      <c r="C117" s="73"/>
      <c r="D117" s="82"/>
      <c r="E117" s="22"/>
      <c r="F117" s="22"/>
      <c r="G117" s="136"/>
    </row>
    <row r="118" customFormat="false" ht="15" hidden="false" customHeight="false" outlineLevel="0" collapsed="false">
      <c r="A118" s="71"/>
      <c r="B118" s="72"/>
      <c r="C118" s="73"/>
      <c r="D118" s="85"/>
      <c r="E118" s="22"/>
      <c r="F118" s="22"/>
      <c r="G118" s="136"/>
    </row>
    <row r="119" customFormat="false" ht="15" hidden="false" customHeight="false" outlineLevel="0" collapsed="false">
      <c r="A119" s="71"/>
      <c r="B119" s="72"/>
      <c r="C119" s="73"/>
      <c r="D119" s="85"/>
      <c r="E119" s="22"/>
      <c r="F119" s="22"/>
      <c r="G119" s="136"/>
    </row>
    <row r="120" customFormat="false" ht="15" hidden="false" customHeight="false" outlineLevel="0" collapsed="false">
      <c r="A120" s="71"/>
      <c r="B120" s="72"/>
      <c r="C120" s="73"/>
      <c r="D120" s="138"/>
      <c r="E120" s="139"/>
      <c r="F120" s="139"/>
      <c r="G120" s="140"/>
    </row>
    <row r="121" customFormat="false" ht="15" hidden="false" customHeight="false" outlineLevel="0" collapsed="false">
      <c r="A121" s="71"/>
      <c r="B121" s="72"/>
      <c r="C121" s="73"/>
      <c r="D121" s="138"/>
      <c r="E121" s="139"/>
      <c r="F121" s="139"/>
      <c r="G121" s="140"/>
    </row>
    <row r="122" customFormat="false" ht="15" hidden="false" customHeight="false" outlineLevel="0" collapsed="false">
      <c r="A122" s="71"/>
      <c r="B122" s="72"/>
      <c r="C122" s="73"/>
      <c r="D122" s="138"/>
      <c r="E122" s="139"/>
      <c r="F122" s="139"/>
      <c r="G122" s="140"/>
    </row>
    <row r="123" customFormat="false" ht="15" hidden="false" customHeight="false" outlineLevel="0" collapsed="false">
      <c r="A123" s="71"/>
      <c r="B123" s="141"/>
      <c r="C123" s="142"/>
      <c r="D123" s="138"/>
      <c r="E123" s="139"/>
      <c r="F123" s="139"/>
      <c r="G123" s="140"/>
    </row>
    <row r="124" customFormat="false" ht="15" hidden="false" customHeight="false" outlineLevel="0" collapsed="false">
      <c r="A124" s="71"/>
      <c r="B124" s="141"/>
      <c r="C124" s="142"/>
      <c r="D124" s="143"/>
      <c r="E124" s="139"/>
      <c r="F124" s="139"/>
      <c r="G124" s="140"/>
    </row>
    <row r="125" customFormat="false" ht="15" hidden="false" customHeight="false" outlineLevel="0" collapsed="false">
      <c r="A125" s="71"/>
      <c r="B125" s="141"/>
      <c r="C125" s="142"/>
      <c r="D125" s="143"/>
      <c r="E125" s="139"/>
      <c r="F125" s="139"/>
      <c r="G125" s="140"/>
    </row>
    <row r="126" customFormat="false" ht="15" hidden="false" customHeight="false" outlineLevel="0" collapsed="false">
      <c r="A126" s="71"/>
      <c r="B126" s="72"/>
      <c r="C126" s="73"/>
      <c r="D126" s="82"/>
      <c r="E126" s="139"/>
      <c r="F126" s="139"/>
      <c r="G126" s="144"/>
    </row>
    <row r="127" customFormat="false" ht="15" hidden="false" customHeight="false" outlineLevel="0" collapsed="false">
      <c r="A127" s="71"/>
      <c r="B127" s="72"/>
      <c r="C127" s="73"/>
      <c r="D127" s="82"/>
      <c r="E127" s="139"/>
      <c r="F127" s="139"/>
      <c r="G127" s="144"/>
    </row>
    <row r="128" customFormat="false" ht="15" hidden="false" customHeight="false" outlineLevel="0" collapsed="false">
      <c r="A128" s="71"/>
      <c r="B128" s="72"/>
      <c r="C128" s="73"/>
      <c r="D128" s="82"/>
      <c r="E128" s="139"/>
      <c r="F128" s="139"/>
      <c r="G128" s="144"/>
    </row>
    <row r="129" customFormat="false" ht="15" hidden="false" customHeight="false" outlineLevel="0" collapsed="false">
      <c r="A129" s="71"/>
      <c r="B129" s="72"/>
      <c r="C129" s="73"/>
      <c r="D129" s="82"/>
      <c r="E129" s="139"/>
      <c r="F129" s="139"/>
      <c r="G129" s="144"/>
    </row>
    <row r="130" customFormat="false" ht="15" hidden="false" customHeight="false" outlineLevel="0" collapsed="false">
      <c r="A130" s="71"/>
      <c r="B130" s="72"/>
      <c r="C130" s="73"/>
      <c r="D130" s="82"/>
      <c r="E130" s="139"/>
      <c r="F130" s="139"/>
      <c r="G130" s="144"/>
    </row>
    <row r="131" customFormat="false" ht="15" hidden="false" customHeight="false" outlineLevel="0" collapsed="false">
      <c r="A131" s="71"/>
      <c r="B131" s="72"/>
      <c r="C131" s="73"/>
      <c r="D131" s="82"/>
      <c r="E131" s="139"/>
      <c r="F131" s="139"/>
      <c r="G131" s="144"/>
    </row>
    <row r="132" customFormat="false" ht="15" hidden="false" customHeight="false" outlineLevel="0" collapsed="false">
      <c r="A132" s="71"/>
      <c r="B132" s="72"/>
      <c r="C132" s="73"/>
      <c r="D132" s="82"/>
      <c r="E132" s="139"/>
      <c r="F132" s="139"/>
      <c r="G132" s="144"/>
    </row>
    <row r="133" customFormat="false" ht="15" hidden="false" customHeight="false" outlineLevel="0" collapsed="false">
      <c r="A133" s="71"/>
      <c r="B133" s="72"/>
      <c r="C133" s="73"/>
      <c r="D133" s="82"/>
      <c r="E133" s="139"/>
      <c r="F133" s="139"/>
      <c r="G133" s="144"/>
    </row>
    <row r="134" customFormat="false" ht="15" hidden="false" customHeight="false" outlineLevel="0" collapsed="false">
      <c r="A134" s="71"/>
      <c r="B134" s="72"/>
      <c r="C134" s="73"/>
      <c r="D134" s="75"/>
      <c r="E134" s="139"/>
      <c r="F134" s="139"/>
      <c r="G134" s="144"/>
    </row>
    <row r="135" customFormat="false" ht="15" hidden="false" customHeight="false" outlineLevel="0" collapsed="false">
      <c r="A135" s="71"/>
      <c r="B135" s="72"/>
      <c r="C135" s="73"/>
      <c r="D135" s="75"/>
      <c r="E135" s="139"/>
      <c r="F135" s="139"/>
      <c r="G135" s="144"/>
    </row>
    <row r="136" customFormat="false" ht="15" hidden="false" customHeight="false" outlineLevel="0" collapsed="false">
      <c r="A136" s="71"/>
      <c r="B136" s="72"/>
      <c r="C136" s="73"/>
      <c r="D136" s="82"/>
      <c r="E136" s="139"/>
      <c r="F136" s="139"/>
      <c r="G136" s="144"/>
    </row>
    <row r="137" customFormat="false" ht="15" hidden="false" customHeight="false" outlineLevel="0" collapsed="false">
      <c r="A137" s="71"/>
      <c r="B137" s="72"/>
      <c r="C137" s="73"/>
      <c r="D137" s="75"/>
      <c r="E137" s="139"/>
      <c r="F137" s="139"/>
      <c r="G137" s="144"/>
    </row>
    <row r="138" customFormat="false" ht="15" hidden="false" customHeight="false" outlineLevel="0" collapsed="false">
      <c r="A138" s="71"/>
      <c r="B138" s="72"/>
      <c r="C138" s="73"/>
      <c r="D138" s="75"/>
      <c r="E138" s="139"/>
      <c r="F138" s="139"/>
      <c r="G138" s="144"/>
    </row>
    <row r="139" customFormat="false" ht="15" hidden="false" customHeight="false" outlineLevel="0" collapsed="false">
      <c r="A139" s="71"/>
      <c r="B139" s="72"/>
      <c r="C139" s="73"/>
      <c r="D139" s="75"/>
      <c r="E139" s="139"/>
      <c r="F139" s="139"/>
      <c r="G139" s="144"/>
    </row>
    <row r="140" customFormat="false" ht="12.75" hidden="false" customHeight="false" outlineLevel="0" collapsed="false">
      <c r="A140" s="7"/>
      <c r="B140" s="145"/>
      <c r="C140" s="7"/>
      <c r="D140" s="7"/>
      <c r="E140" s="7"/>
      <c r="F140" s="7"/>
      <c r="G140" s="146"/>
    </row>
    <row r="141" customFormat="false" ht="12.75" hidden="false" customHeight="false" outlineLevel="0" collapsed="false">
      <c r="A141" s="7"/>
      <c r="B141" s="145"/>
      <c r="C141" s="7"/>
      <c r="D141" s="7"/>
      <c r="E141" s="7"/>
      <c r="F141" s="7"/>
      <c r="G141" s="146"/>
    </row>
    <row r="142" customFormat="false" ht="12.75" hidden="false" customHeight="false" outlineLevel="0" collapsed="false">
      <c r="A142" s="7"/>
      <c r="B142" s="145"/>
      <c r="C142" s="7"/>
      <c r="D142" s="7"/>
      <c r="E142" s="7"/>
      <c r="F142" s="7"/>
      <c r="G142" s="146"/>
    </row>
    <row r="143" customFormat="false" ht="12.75" hidden="false" customHeight="false" outlineLevel="0" collapsed="false">
      <c r="A143" s="7"/>
      <c r="B143" s="145"/>
      <c r="C143" s="7"/>
      <c r="D143" s="7"/>
      <c r="E143" s="7"/>
      <c r="F143" s="7"/>
      <c r="G143" s="146"/>
    </row>
    <row r="144" customFormat="false" ht="12.75" hidden="false" customHeight="false" outlineLevel="0" collapsed="false">
      <c r="A144" s="7"/>
      <c r="B144" s="145"/>
      <c r="C144" s="7"/>
      <c r="D144" s="7"/>
      <c r="E144" s="7"/>
      <c r="F144" s="7"/>
      <c r="G144" s="146"/>
    </row>
  </sheetData>
  <sheetProtection sheet="true" objects="true" scenarios="true"/>
  <autoFilter ref="A4:G4"/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9" activePane="bottomLeft" state="frozen"/>
      <selection pane="topLeft" activeCell="A1" activeCellId="0" sqref="A1"/>
      <selection pane="bottom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20.13"/>
    <col collapsed="false" customWidth="true" hidden="false" outlineLevel="0" max="3" min="3" style="1" width="14.85"/>
    <col collapsed="false" customWidth="true" hidden="false" outlineLevel="0" max="4" min="4" style="1" width="17.99"/>
    <col collapsed="false" customWidth="true" hidden="false" outlineLevel="0" max="5" min="5" style="1" width="19.56"/>
    <col collapsed="false" customWidth="true" hidden="false" outlineLevel="0" max="6" min="6" style="1" width="24.28"/>
    <col collapsed="false" customWidth="false" hidden="true" outlineLevel="0" max="17" min="7" style="1" width="9.06"/>
    <col collapsed="false" customWidth="true" hidden="false" outlineLevel="0" max="253" min="18" style="1" width="9.14"/>
  </cols>
  <sheetData>
    <row r="1" customFormat="false" ht="25.35" hidden="false" customHeight="true" outlineLevel="0" collapsed="false">
      <c r="A1" s="5"/>
      <c r="B1" s="1"/>
      <c r="C1" s="6" t="s">
        <v>0</v>
      </c>
      <c r="D1" s="4"/>
      <c r="E1" s="4"/>
      <c r="F1" s="4"/>
      <c r="G1" s="7"/>
    </row>
    <row r="2" customFormat="false" ht="23.25" hidden="false" customHeight="false" outlineLevel="0" collapsed="false">
      <c r="A2" s="5"/>
      <c r="B2" s="4"/>
      <c r="C2" s="8" t="s">
        <v>1</v>
      </c>
      <c r="D2" s="4"/>
      <c r="E2" s="4"/>
      <c r="F2" s="4"/>
      <c r="G2" s="7"/>
    </row>
    <row r="3" customFormat="false" ht="12.75" hidden="false" customHeight="false" outlineLevel="0" collapsed="false">
      <c r="A3" s="4"/>
      <c r="B3" s="5"/>
      <c r="C3" s="4"/>
      <c r="D3" s="11" t="s">
        <v>2</v>
      </c>
      <c r="E3" s="4"/>
      <c r="F3" s="4"/>
      <c r="G3" s="7"/>
    </row>
    <row r="4" customFormat="false" ht="53.45" hidden="false" customHeight="true" outlineLevel="0" collapsed="false">
      <c r="A4" s="14" t="s">
        <v>3</v>
      </c>
      <c r="B4" s="62" t="s">
        <v>4</v>
      </c>
      <c r="C4" s="15" t="s">
        <v>5</v>
      </c>
      <c r="D4" s="14" t="s">
        <v>6</v>
      </c>
      <c r="E4" s="63" t="s">
        <v>7</v>
      </c>
      <c r="F4" s="62" t="s">
        <v>8</v>
      </c>
      <c r="G4" s="7"/>
    </row>
    <row r="5" s="22" customFormat="true" ht="18" hidden="false" customHeight="true" outlineLevel="0" collapsed="false">
      <c r="A5" s="92" t="s">
        <v>121</v>
      </c>
      <c r="B5" s="93"/>
      <c r="C5" s="93"/>
      <c r="D5" s="147"/>
      <c r="E5" s="95"/>
      <c r="F5" s="96"/>
      <c r="IT5" s="0"/>
      <c r="IU5" s="0"/>
      <c r="IV5" s="0"/>
    </row>
    <row r="6" s="22" customFormat="true" ht="15" hidden="false" customHeight="true" outlineLevel="0" collapsed="false">
      <c r="A6" s="98" t="s">
        <v>122</v>
      </c>
      <c r="B6" s="148" t="s">
        <v>87</v>
      </c>
      <c r="C6" s="52" t="s">
        <v>12</v>
      </c>
      <c r="D6" s="99" t="n">
        <f aca="false">J6*20/100+J6</f>
        <v>32820</v>
      </c>
      <c r="E6" s="52" t="s">
        <v>27</v>
      </c>
      <c r="F6" s="53" t="s">
        <v>123</v>
      </c>
      <c r="J6" s="54" t="n">
        <v>27350</v>
      </c>
      <c r="IT6" s="0"/>
      <c r="IU6" s="0"/>
      <c r="IV6" s="0"/>
    </row>
    <row r="7" s="22" customFormat="true" ht="15" hidden="false" customHeight="true" outlineLevel="0" collapsed="false">
      <c r="A7" s="101" t="s">
        <v>122</v>
      </c>
      <c r="B7" s="55" t="s">
        <v>88</v>
      </c>
      <c r="C7" s="27" t="s">
        <v>12</v>
      </c>
      <c r="D7" s="99" t="n">
        <f aca="false">J7*20/100+J7</f>
        <v>46308</v>
      </c>
      <c r="E7" s="27" t="s">
        <v>27</v>
      </c>
      <c r="F7" s="28" t="s">
        <v>28</v>
      </c>
      <c r="J7" s="29" t="n">
        <v>38590</v>
      </c>
      <c r="IT7" s="0"/>
      <c r="IU7" s="0"/>
      <c r="IV7" s="0"/>
    </row>
    <row r="8" s="22" customFormat="true" ht="15" hidden="false" customHeight="true" outlineLevel="0" collapsed="false">
      <c r="A8" s="108" t="s">
        <v>122</v>
      </c>
      <c r="B8" s="55" t="s">
        <v>89</v>
      </c>
      <c r="C8" s="27" t="s">
        <v>12</v>
      </c>
      <c r="D8" s="99" t="n">
        <f aca="false">J8*20/100+J8</f>
        <v>73368</v>
      </c>
      <c r="E8" s="27" t="s">
        <v>27</v>
      </c>
      <c r="F8" s="28" t="s">
        <v>39</v>
      </c>
      <c r="J8" s="29" t="n">
        <v>61140</v>
      </c>
      <c r="IT8" s="0"/>
      <c r="IU8" s="0"/>
      <c r="IV8" s="0"/>
    </row>
    <row r="9" s="22" customFormat="true" ht="15" hidden="false" customHeight="true" outlineLevel="0" collapsed="false">
      <c r="A9" s="108" t="s">
        <v>122</v>
      </c>
      <c r="B9" s="55" t="s">
        <v>90</v>
      </c>
      <c r="C9" s="27" t="s">
        <v>12</v>
      </c>
      <c r="D9" s="99" t="n">
        <f aca="false">J9*20/100+J9</f>
        <v>103248</v>
      </c>
      <c r="E9" s="27" t="s">
        <v>27</v>
      </c>
      <c r="F9" s="28" t="s">
        <v>49</v>
      </c>
      <c r="J9" s="29" t="n">
        <v>86040</v>
      </c>
      <c r="IT9" s="0"/>
      <c r="IU9" s="0"/>
      <c r="IV9" s="0"/>
    </row>
    <row r="10" s="22" customFormat="true" ht="15" hidden="false" customHeight="true" outlineLevel="0" collapsed="false">
      <c r="A10" s="108" t="s">
        <v>122</v>
      </c>
      <c r="B10" s="55" t="s">
        <v>97</v>
      </c>
      <c r="C10" s="27" t="s">
        <v>12</v>
      </c>
      <c r="D10" s="99" t="n">
        <f aca="false">J10*20/100+J10</f>
        <v>139296</v>
      </c>
      <c r="E10" s="27" t="s">
        <v>27</v>
      </c>
      <c r="F10" s="28" t="s">
        <v>39</v>
      </c>
      <c r="J10" s="29" t="n">
        <v>116080</v>
      </c>
      <c r="IT10" s="0"/>
      <c r="IU10" s="0"/>
      <c r="IV10" s="0"/>
    </row>
    <row r="11" s="22" customFormat="true" ht="15" hidden="false" customHeight="true" outlineLevel="0" collapsed="false">
      <c r="A11" s="108" t="s">
        <v>122</v>
      </c>
      <c r="B11" s="55" t="s">
        <v>107</v>
      </c>
      <c r="C11" s="27" t="s">
        <v>12</v>
      </c>
      <c r="D11" s="99" t="n">
        <f aca="false">J11*20/100+J11</f>
        <v>14868</v>
      </c>
      <c r="E11" s="27" t="s">
        <v>27</v>
      </c>
      <c r="F11" s="28" t="s">
        <v>35</v>
      </c>
      <c r="G11" s="149"/>
      <c r="J11" s="29" t="n">
        <v>12390</v>
      </c>
      <c r="IT11" s="0"/>
      <c r="IU11" s="0"/>
      <c r="IV11" s="0"/>
    </row>
    <row r="12" s="22" customFormat="true" ht="15" hidden="false" customHeight="true" outlineLevel="0" collapsed="false">
      <c r="A12" s="108" t="s">
        <v>122</v>
      </c>
      <c r="B12" s="55" t="s">
        <v>11</v>
      </c>
      <c r="C12" s="27" t="s">
        <v>12</v>
      </c>
      <c r="D12" s="99" t="n">
        <f aca="false">J12*20/100+J12</f>
        <v>17196</v>
      </c>
      <c r="E12" s="27" t="s">
        <v>13</v>
      </c>
      <c r="F12" s="28" t="s">
        <v>14</v>
      </c>
      <c r="J12" s="29" t="n">
        <v>14330</v>
      </c>
      <c r="IT12" s="0"/>
      <c r="IU12" s="0"/>
      <c r="IV12" s="0"/>
    </row>
    <row r="13" s="22" customFormat="true" ht="15" hidden="false" customHeight="true" outlineLevel="0" collapsed="false">
      <c r="A13" s="108" t="s">
        <v>122</v>
      </c>
      <c r="B13" s="55" t="s">
        <v>15</v>
      </c>
      <c r="C13" s="27" t="s">
        <v>12</v>
      </c>
      <c r="D13" s="99" t="n">
        <f aca="false">J13*20/100+J13</f>
        <v>26448</v>
      </c>
      <c r="E13" s="27" t="s">
        <v>27</v>
      </c>
      <c r="F13" s="28" t="s">
        <v>28</v>
      </c>
      <c r="J13" s="29" t="n">
        <v>22040</v>
      </c>
      <c r="IT13" s="0"/>
      <c r="IU13" s="0"/>
      <c r="IV13" s="0"/>
    </row>
    <row r="14" s="22" customFormat="true" ht="15" hidden="false" customHeight="true" outlineLevel="0" collapsed="false">
      <c r="A14" s="150" t="s">
        <v>122</v>
      </c>
      <c r="B14" s="55" t="s">
        <v>16</v>
      </c>
      <c r="C14" s="27" t="s">
        <v>12</v>
      </c>
      <c r="D14" s="99" t="n">
        <f aca="false">J14*20/100+J14</f>
        <v>36408</v>
      </c>
      <c r="E14" s="27" t="s">
        <v>27</v>
      </c>
      <c r="F14" s="28" t="s">
        <v>39</v>
      </c>
      <c r="J14" s="29" t="n">
        <v>30340</v>
      </c>
      <c r="IT14" s="0"/>
      <c r="IU14" s="0"/>
      <c r="IV14" s="0"/>
    </row>
    <row r="15" s="22" customFormat="true" ht="15" hidden="false" customHeight="true" outlineLevel="0" collapsed="false">
      <c r="A15" s="108" t="s">
        <v>122</v>
      </c>
      <c r="B15" s="55" t="s">
        <v>20</v>
      </c>
      <c r="C15" s="27" t="s">
        <v>12</v>
      </c>
      <c r="D15" s="99" t="n">
        <f aca="false">J15*20/100+J15</f>
        <v>22668</v>
      </c>
      <c r="E15" s="27" t="s">
        <v>27</v>
      </c>
      <c r="F15" s="28" t="s">
        <v>39</v>
      </c>
      <c r="J15" s="29" t="n">
        <v>18890</v>
      </c>
      <c r="IT15" s="0"/>
      <c r="IU15" s="0"/>
      <c r="IV15" s="0"/>
    </row>
    <row r="16" s="22" customFormat="true" ht="15" hidden="false" customHeight="true" outlineLevel="0" collapsed="false">
      <c r="A16" s="108" t="s">
        <v>122</v>
      </c>
      <c r="B16" s="55" t="s">
        <v>21</v>
      </c>
      <c r="C16" s="27" t="s">
        <v>12</v>
      </c>
      <c r="D16" s="99" t="n">
        <f aca="false">J16*20/100+J16</f>
        <v>35016</v>
      </c>
      <c r="E16" s="27" t="s">
        <v>27</v>
      </c>
      <c r="F16" s="28" t="s">
        <v>32</v>
      </c>
      <c r="J16" s="29" t="n">
        <v>29180</v>
      </c>
      <c r="IT16" s="0"/>
      <c r="IU16" s="0"/>
      <c r="IV16" s="0"/>
    </row>
    <row r="17" s="22" customFormat="true" ht="15" hidden="false" customHeight="true" outlineLevel="0" collapsed="false">
      <c r="A17" s="108" t="s">
        <v>122</v>
      </c>
      <c r="B17" s="55" t="s">
        <v>22</v>
      </c>
      <c r="C17" s="27" t="s">
        <v>12</v>
      </c>
      <c r="D17" s="99" t="n">
        <f aca="false">J17*20/100+J17</f>
        <v>49248</v>
      </c>
      <c r="E17" s="27" t="s">
        <v>27</v>
      </c>
      <c r="F17" s="28" t="s">
        <v>39</v>
      </c>
      <c r="J17" s="29" t="n">
        <v>41040</v>
      </c>
      <c r="IT17" s="0"/>
      <c r="IU17" s="0"/>
      <c r="IV17" s="0"/>
    </row>
    <row r="18" s="22" customFormat="true" ht="15" hidden="false" customHeight="true" outlineLevel="0" collapsed="false">
      <c r="A18" s="108" t="s">
        <v>122</v>
      </c>
      <c r="B18" s="55" t="s">
        <v>124</v>
      </c>
      <c r="C18" s="27" t="s">
        <v>12</v>
      </c>
      <c r="D18" s="99" t="n">
        <f aca="false">J18*20/100+J18</f>
        <v>28548</v>
      </c>
      <c r="E18" s="27" t="s">
        <v>27</v>
      </c>
      <c r="F18" s="28" t="s">
        <v>125</v>
      </c>
      <c r="J18" s="29" t="n">
        <v>23790</v>
      </c>
      <c r="IT18" s="0"/>
      <c r="IU18" s="0"/>
      <c r="IV18" s="0"/>
    </row>
    <row r="19" s="22" customFormat="true" ht="15" hidden="false" customHeight="true" outlineLevel="0" collapsed="false">
      <c r="A19" s="108" t="s">
        <v>122</v>
      </c>
      <c r="B19" s="55" t="s">
        <v>126</v>
      </c>
      <c r="C19" s="27" t="s">
        <v>12</v>
      </c>
      <c r="D19" s="99" t="n">
        <f aca="false">J19*20/100+J19</f>
        <v>40860</v>
      </c>
      <c r="E19" s="27" t="s">
        <v>27</v>
      </c>
      <c r="F19" s="28" t="s">
        <v>32</v>
      </c>
      <c r="J19" s="29" t="n">
        <v>34050</v>
      </c>
      <c r="IT19" s="0"/>
      <c r="IU19" s="0"/>
      <c r="IV19" s="0"/>
    </row>
    <row r="20" s="22" customFormat="true" ht="15" hidden="false" customHeight="true" outlineLevel="0" collapsed="false">
      <c r="A20" s="108" t="s">
        <v>122</v>
      </c>
      <c r="B20" s="55" t="s">
        <v>29</v>
      </c>
      <c r="C20" s="27" t="s">
        <v>12</v>
      </c>
      <c r="D20" s="99" t="n">
        <f aca="false">J20*20/100+J20</f>
        <v>59448</v>
      </c>
      <c r="E20" s="27" t="s">
        <v>27</v>
      </c>
      <c r="F20" s="28" t="s">
        <v>49</v>
      </c>
      <c r="J20" s="29" t="n">
        <v>49540</v>
      </c>
      <c r="IT20" s="0"/>
      <c r="IU20" s="0"/>
      <c r="IV20" s="0"/>
    </row>
    <row r="21" s="22" customFormat="true" ht="15" hidden="false" customHeight="true" outlineLevel="0" collapsed="false">
      <c r="A21" s="108" t="s">
        <v>122</v>
      </c>
      <c r="B21" s="55" t="s">
        <v>127</v>
      </c>
      <c r="C21" s="27" t="s">
        <v>12</v>
      </c>
      <c r="D21" s="99" t="n">
        <f aca="false">J21*20/100+J21</f>
        <v>87372</v>
      </c>
      <c r="E21" s="27" t="s">
        <v>27</v>
      </c>
      <c r="F21" s="28" t="s">
        <v>35</v>
      </c>
      <c r="J21" s="29" t="n">
        <v>72810</v>
      </c>
      <c r="IT21" s="0"/>
      <c r="IU21" s="0"/>
      <c r="IV21" s="0"/>
    </row>
    <row r="22" s="22" customFormat="true" ht="15" hidden="false" customHeight="true" outlineLevel="0" collapsed="false">
      <c r="A22" s="108" t="s">
        <v>122</v>
      </c>
      <c r="B22" s="55" t="s">
        <v>31</v>
      </c>
      <c r="C22" s="27" t="s">
        <v>12</v>
      </c>
      <c r="D22" s="99" t="n">
        <f aca="false">J22*20/100+J22</f>
        <v>155856</v>
      </c>
      <c r="E22" s="27" t="s">
        <v>27</v>
      </c>
      <c r="F22" s="28" t="s">
        <v>128</v>
      </c>
      <c r="J22" s="29" t="n">
        <v>129880</v>
      </c>
      <c r="IT22" s="0"/>
      <c r="IU22" s="0"/>
      <c r="IV22" s="0"/>
    </row>
    <row r="23" s="22" customFormat="true" ht="15" hidden="false" customHeight="true" outlineLevel="0" collapsed="false">
      <c r="A23" s="108" t="s">
        <v>122</v>
      </c>
      <c r="B23" s="55" t="s">
        <v>129</v>
      </c>
      <c r="C23" s="27" t="s">
        <v>12</v>
      </c>
      <c r="D23" s="99" t="n">
        <f aca="false">J23*20/100+J23</f>
        <v>192696</v>
      </c>
      <c r="E23" s="27" t="s">
        <v>27</v>
      </c>
      <c r="F23" s="28" t="s">
        <v>68</v>
      </c>
      <c r="J23" s="29" t="n">
        <v>160580</v>
      </c>
      <c r="IT23" s="0"/>
      <c r="IU23" s="0"/>
      <c r="IV23" s="0"/>
    </row>
    <row r="24" s="22" customFormat="true" ht="15" hidden="false" customHeight="true" outlineLevel="0" collapsed="false">
      <c r="A24" s="108" t="s">
        <v>122</v>
      </c>
      <c r="B24" s="55" t="s">
        <v>130</v>
      </c>
      <c r="C24" s="27" t="s">
        <v>12</v>
      </c>
      <c r="D24" s="99" t="n">
        <f aca="false">J24*20/100+J24</f>
        <v>310080</v>
      </c>
      <c r="E24" s="27" t="s">
        <v>27</v>
      </c>
      <c r="F24" s="28" t="s">
        <v>131</v>
      </c>
      <c r="J24" s="29" t="n">
        <v>258400</v>
      </c>
      <c r="IT24" s="0"/>
      <c r="IU24" s="0"/>
      <c r="IV24" s="0"/>
    </row>
    <row r="25" s="22" customFormat="true" ht="15" hidden="false" customHeight="true" outlineLevel="0" collapsed="false">
      <c r="A25" s="108" t="s">
        <v>122</v>
      </c>
      <c r="B25" s="24" t="s">
        <v>132</v>
      </c>
      <c r="C25" s="25" t="s">
        <v>12</v>
      </c>
      <c r="D25" s="99" t="n">
        <f aca="false">J25*20/100+J25</f>
        <v>406308</v>
      </c>
      <c r="E25" s="27" t="s">
        <v>27</v>
      </c>
      <c r="F25" s="28" t="s">
        <v>96</v>
      </c>
      <c r="J25" s="29" t="n">
        <v>338590</v>
      </c>
      <c r="IT25" s="0"/>
      <c r="IU25" s="0"/>
      <c r="IV25" s="0"/>
    </row>
    <row r="26" s="22" customFormat="true" ht="15" hidden="false" customHeight="true" outlineLevel="0" collapsed="false">
      <c r="A26" s="108" t="s">
        <v>122</v>
      </c>
      <c r="B26" s="55" t="s">
        <v>133</v>
      </c>
      <c r="C26" s="27" t="s">
        <v>12</v>
      </c>
      <c r="D26" s="99" t="n">
        <f aca="false">J26*20/100+J26</f>
        <v>584964</v>
      </c>
      <c r="E26" s="27" t="s">
        <v>27</v>
      </c>
      <c r="F26" s="28" t="s">
        <v>69</v>
      </c>
      <c r="J26" s="29" t="n">
        <v>487470</v>
      </c>
      <c r="IT26" s="0"/>
      <c r="IU26" s="0"/>
      <c r="IV26" s="0"/>
    </row>
    <row r="27" s="22" customFormat="true" ht="15" hidden="false" customHeight="true" outlineLevel="0" collapsed="false">
      <c r="A27" s="108" t="s">
        <v>122</v>
      </c>
      <c r="B27" s="55" t="s">
        <v>60</v>
      </c>
      <c r="C27" s="27" t="s">
        <v>12</v>
      </c>
      <c r="D27" s="99" t="n">
        <f aca="false">J27*20/100+J27</f>
        <v>204552</v>
      </c>
      <c r="E27" s="27" t="s">
        <v>27</v>
      </c>
      <c r="F27" s="28" t="s">
        <v>68</v>
      </c>
      <c r="J27" s="29" t="n">
        <v>170460</v>
      </c>
      <c r="IT27" s="0"/>
      <c r="IU27" s="0"/>
      <c r="IV27" s="0"/>
    </row>
    <row r="28" s="22" customFormat="true" ht="15" hidden="false" customHeight="true" outlineLevel="0" collapsed="false">
      <c r="A28" s="151" t="s">
        <v>122</v>
      </c>
      <c r="B28" s="152" t="s">
        <v>61</v>
      </c>
      <c r="C28" s="34" t="s">
        <v>12</v>
      </c>
      <c r="D28" s="99" t="n">
        <f aca="false">J28*20/100+J28</f>
        <v>283332</v>
      </c>
      <c r="E28" s="34" t="s">
        <v>27</v>
      </c>
      <c r="F28" s="35" t="s">
        <v>41</v>
      </c>
      <c r="J28" s="58" t="n">
        <v>236110</v>
      </c>
      <c r="IT28" s="0"/>
      <c r="IU28" s="0"/>
      <c r="IV28" s="0"/>
    </row>
    <row r="29" s="22" customFormat="true" ht="15" hidden="false" customHeight="false" outlineLevel="0" collapsed="false">
      <c r="A29" s="71"/>
      <c r="B29" s="153"/>
      <c r="C29" s="154"/>
      <c r="D29" s="155"/>
      <c r="IT29" s="0"/>
      <c r="IU29" s="0"/>
      <c r="IV29" s="0"/>
    </row>
    <row r="30" s="22" customFormat="true" ht="15" hidden="false" customHeight="false" outlineLevel="0" collapsed="false">
      <c r="A30" s="71"/>
      <c r="B30" s="156"/>
      <c r="C30" s="157"/>
      <c r="D30" s="137"/>
      <c r="IT30" s="0"/>
      <c r="IU30" s="0"/>
      <c r="IV30" s="0"/>
    </row>
    <row r="31" s="22" customFormat="true" ht="15" hidden="false" customHeight="false" outlineLevel="0" collapsed="false">
      <c r="A31" s="71"/>
      <c r="B31" s="156"/>
      <c r="C31" s="157"/>
      <c r="D31" s="75"/>
      <c r="IT31" s="0"/>
      <c r="IU31" s="0"/>
      <c r="IV31" s="0"/>
    </row>
    <row r="32" s="22" customFormat="true" ht="15" hidden="false" customHeight="false" outlineLevel="0" collapsed="false">
      <c r="A32" s="71"/>
      <c r="B32" s="156"/>
      <c r="C32" s="157"/>
      <c r="D32" s="75"/>
      <c r="IT32" s="0"/>
      <c r="IU32" s="0"/>
      <c r="IV32" s="0"/>
    </row>
    <row r="33" s="22" customFormat="true" ht="15" hidden="false" customHeight="false" outlineLevel="0" collapsed="false">
      <c r="A33" s="71"/>
      <c r="B33" s="156"/>
      <c r="C33" s="157"/>
      <c r="D33" s="75"/>
      <c r="IT33" s="0"/>
      <c r="IU33" s="0"/>
      <c r="IV33" s="0"/>
    </row>
    <row r="34" s="22" customFormat="true" ht="15" hidden="false" customHeight="false" outlineLevel="0" collapsed="false">
      <c r="A34" s="71"/>
      <c r="B34" s="156"/>
      <c r="C34" s="157"/>
      <c r="D34" s="75"/>
      <c r="IT34" s="0"/>
      <c r="IU34" s="0"/>
      <c r="IV34" s="0"/>
    </row>
    <row r="35" s="22" customFormat="true" ht="15" hidden="false" customHeight="false" outlineLevel="0" collapsed="false">
      <c r="A35" s="71"/>
      <c r="B35" s="156"/>
      <c r="C35" s="157"/>
      <c r="D35" s="75"/>
      <c r="IT35" s="0"/>
      <c r="IU35" s="0"/>
      <c r="IV35" s="0"/>
    </row>
    <row r="36" s="22" customFormat="true" ht="15" hidden="false" customHeight="false" outlineLevel="0" collapsed="false">
      <c r="A36" s="71"/>
      <c r="B36" s="156"/>
      <c r="C36" s="157"/>
      <c r="D36" s="75"/>
      <c r="IT36" s="0"/>
      <c r="IU36" s="0"/>
      <c r="IV36" s="0"/>
    </row>
    <row r="37" s="22" customFormat="true" ht="15" hidden="false" customHeight="false" outlineLevel="0" collapsed="false">
      <c r="A37" s="71"/>
      <c r="B37" s="156"/>
      <c r="C37" s="157"/>
      <c r="D37" s="75"/>
      <c r="IT37" s="0"/>
      <c r="IU37" s="0"/>
      <c r="IV37" s="0"/>
    </row>
    <row r="38" s="22" customFormat="true" ht="15" hidden="false" customHeight="false" outlineLevel="0" collapsed="false">
      <c r="A38" s="71"/>
      <c r="B38" s="156"/>
      <c r="C38" s="157"/>
      <c r="D38" s="75"/>
      <c r="IT38" s="0"/>
      <c r="IU38" s="0"/>
      <c r="IV38" s="0"/>
    </row>
    <row r="39" s="22" customFormat="true" ht="15" hidden="false" customHeight="false" outlineLevel="0" collapsed="false">
      <c r="A39" s="71"/>
      <c r="B39" s="158"/>
      <c r="C39" s="159"/>
      <c r="D39" s="82"/>
      <c r="IT39" s="0"/>
      <c r="IU39" s="0"/>
      <c r="IV39" s="0"/>
    </row>
    <row r="40" s="22" customFormat="true" ht="15" hidden="false" customHeight="false" outlineLevel="0" collapsed="false">
      <c r="A40" s="71"/>
      <c r="B40" s="156"/>
      <c r="C40" s="157"/>
      <c r="D40" s="75"/>
      <c r="IT40" s="0"/>
      <c r="IU40" s="0"/>
      <c r="IV40" s="0"/>
    </row>
    <row r="41" s="22" customFormat="true" ht="15" hidden="false" customHeight="false" outlineLevel="0" collapsed="false">
      <c r="A41" s="71"/>
      <c r="B41" s="156"/>
      <c r="C41" s="157"/>
      <c r="D41" s="75"/>
      <c r="IT41" s="0"/>
      <c r="IU41" s="0"/>
      <c r="IV41" s="0"/>
    </row>
    <row r="42" s="22" customFormat="true" ht="15" hidden="false" customHeight="false" outlineLevel="0" collapsed="false">
      <c r="A42" s="71"/>
      <c r="B42" s="156"/>
      <c r="C42" s="157"/>
      <c r="D42" s="75"/>
      <c r="IT42" s="0"/>
      <c r="IU42" s="0"/>
      <c r="IV42" s="0"/>
    </row>
    <row r="43" s="22" customFormat="true" ht="15" hidden="false" customHeight="false" outlineLevel="0" collapsed="false">
      <c r="A43" s="71"/>
      <c r="B43" s="156"/>
      <c r="C43" s="157"/>
      <c r="D43" s="75"/>
      <c r="IT43" s="0"/>
      <c r="IU43" s="0"/>
      <c r="IV43" s="0"/>
    </row>
    <row r="44" s="22" customFormat="true" ht="15" hidden="false" customHeight="false" outlineLevel="0" collapsed="false">
      <c r="A44" s="71"/>
      <c r="B44" s="156"/>
      <c r="C44" s="157"/>
      <c r="D44" s="75"/>
      <c r="IT44" s="0"/>
      <c r="IU44" s="0"/>
      <c r="IV44" s="0"/>
    </row>
    <row r="45" s="22" customFormat="true" ht="15" hidden="false" customHeight="false" outlineLevel="0" collapsed="false">
      <c r="A45" s="71"/>
      <c r="B45" s="156"/>
      <c r="C45" s="157"/>
      <c r="D45" s="75"/>
      <c r="IT45" s="0"/>
      <c r="IU45" s="0"/>
      <c r="IV45" s="0"/>
    </row>
    <row r="46" s="22" customFormat="true" ht="15" hidden="false" customHeight="false" outlineLevel="0" collapsed="false">
      <c r="A46" s="71"/>
      <c r="B46" s="156"/>
      <c r="C46" s="157"/>
      <c r="D46" s="75"/>
      <c r="IT46" s="0"/>
      <c r="IU46" s="0"/>
      <c r="IV46" s="0"/>
    </row>
    <row r="47" s="22" customFormat="true" ht="15" hidden="false" customHeight="false" outlineLevel="0" collapsed="false">
      <c r="A47" s="71"/>
      <c r="B47" s="158"/>
      <c r="C47" s="159"/>
      <c r="D47" s="75"/>
      <c r="IT47" s="0"/>
      <c r="IU47" s="0"/>
      <c r="IV47" s="0"/>
    </row>
    <row r="48" s="22" customFormat="true" ht="15" hidden="false" customHeight="false" outlineLevel="0" collapsed="false">
      <c r="A48" s="71"/>
      <c r="B48" s="156"/>
      <c r="C48" s="157"/>
      <c r="D48" s="75"/>
      <c r="IT48" s="0"/>
      <c r="IU48" s="0"/>
      <c r="IV48" s="0"/>
    </row>
    <row r="49" s="22" customFormat="true" ht="15" hidden="false" customHeight="false" outlineLevel="0" collapsed="false">
      <c r="A49" s="71"/>
      <c r="B49" s="156"/>
      <c r="C49" s="157"/>
      <c r="D49" s="75"/>
      <c r="IT49" s="0"/>
      <c r="IU49" s="0"/>
      <c r="IV49" s="0"/>
    </row>
    <row r="50" s="22" customFormat="true" ht="15" hidden="false" customHeight="false" outlineLevel="0" collapsed="false">
      <c r="A50" s="71"/>
      <c r="B50" s="156"/>
      <c r="C50" s="157"/>
      <c r="D50" s="75"/>
      <c r="IT50" s="0"/>
      <c r="IU50" s="0"/>
      <c r="IV50" s="0"/>
    </row>
    <row r="51" s="22" customFormat="true" ht="15" hidden="false" customHeight="false" outlineLevel="0" collapsed="false">
      <c r="A51" s="71"/>
      <c r="B51" s="156"/>
      <c r="C51" s="157"/>
      <c r="D51" s="75"/>
      <c r="IT51" s="0"/>
      <c r="IU51" s="0"/>
      <c r="IV51" s="0"/>
    </row>
    <row r="52" s="22" customFormat="true" ht="15" hidden="false" customHeight="false" outlineLevel="0" collapsed="false">
      <c r="A52" s="71"/>
      <c r="B52" s="156"/>
      <c r="C52" s="157"/>
      <c r="D52" s="82"/>
      <c r="IT52" s="0"/>
      <c r="IU52" s="0"/>
      <c r="IV52" s="0"/>
    </row>
    <row r="53" s="22" customFormat="true" ht="15" hidden="false" customHeight="false" outlineLevel="0" collapsed="false">
      <c r="A53" s="71"/>
      <c r="B53" s="156"/>
      <c r="C53" s="157"/>
      <c r="D53" s="82"/>
      <c r="IT53" s="0"/>
      <c r="IU53" s="0"/>
      <c r="IV53" s="0"/>
    </row>
    <row r="54" s="22" customFormat="true" ht="15" hidden="false" customHeight="false" outlineLevel="0" collapsed="false">
      <c r="A54" s="160"/>
      <c r="B54" s="160"/>
      <c r="C54" s="160"/>
      <c r="D54" s="160"/>
      <c r="IT54" s="0"/>
      <c r="IU54" s="0"/>
      <c r="IV54" s="0"/>
    </row>
    <row r="55" s="22" customFormat="true" ht="15" hidden="false" customHeight="false" outlineLevel="0" collapsed="false">
      <c r="A55" s="71"/>
      <c r="B55" s="72"/>
      <c r="C55" s="73"/>
      <c r="D55" s="75"/>
      <c r="IT55" s="0"/>
      <c r="IU55" s="0"/>
      <c r="IV55" s="0"/>
    </row>
    <row r="56" s="22" customFormat="true" ht="15" hidden="false" customHeight="false" outlineLevel="0" collapsed="false">
      <c r="A56" s="71"/>
      <c r="B56" s="72"/>
      <c r="C56" s="73"/>
      <c r="D56" s="75"/>
      <c r="IT56" s="0"/>
      <c r="IU56" s="0"/>
      <c r="IV56" s="0"/>
    </row>
    <row r="57" s="22" customFormat="true" ht="15" hidden="false" customHeight="false" outlineLevel="0" collapsed="false">
      <c r="A57" s="71"/>
      <c r="B57" s="72"/>
      <c r="C57" s="73"/>
      <c r="D57" s="75"/>
      <c r="IT57" s="0"/>
      <c r="IU57" s="0"/>
      <c r="IV57" s="0"/>
    </row>
    <row r="58" s="22" customFormat="true" ht="15" hidden="false" customHeight="false" outlineLevel="0" collapsed="false">
      <c r="A58" s="71"/>
      <c r="B58" s="72"/>
      <c r="C58" s="73"/>
      <c r="D58" s="75"/>
      <c r="IT58" s="0"/>
      <c r="IU58" s="0"/>
      <c r="IV58" s="0"/>
    </row>
    <row r="59" s="22" customFormat="true" ht="15.75" hidden="false" customHeight="false" outlineLevel="0" collapsed="false">
      <c r="A59" s="161"/>
      <c r="B59" s="161"/>
      <c r="C59" s="161"/>
      <c r="D59" s="161"/>
      <c r="IT59" s="0"/>
      <c r="IU59" s="0"/>
      <c r="IV59" s="0"/>
    </row>
    <row r="60" s="22" customFormat="true" ht="15" hidden="false" customHeight="false" outlineLevel="0" collapsed="false">
      <c r="A60" s="71"/>
      <c r="B60" s="72"/>
      <c r="C60" s="73"/>
      <c r="D60" s="82"/>
      <c r="IT60" s="0"/>
      <c r="IU60" s="0"/>
      <c r="IV60" s="0"/>
    </row>
    <row r="61" s="22" customFormat="true" ht="15" hidden="false" customHeight="false" outlineLevel="0" collapsed="false">
      <c r="A61" s="71"/>
      <c r="B61" s="72"/>
      <c r="C61" s="73"/>
      <c r="D61" s="82"/>
      <c r="IT61" s="0"/>
      <c r="IU61" s="0"/>
      <c r="IV61" s="0"/>
    </row>
    <row r="62" s="22" customFormat="true" ht="15" hidden="false" customHeight="false" outlineLevel="0" collapsed="false">
      <c r="A62" s="71"/>
      <c r="B62" s="72"/>
      <c r="C62" s="73"/>
      <c r="D62" s="82"/>
      <c r="IT62" s="0"/>
      <c r="IU62" s="0"/>
      <c r="IV62" s="0"/>
    </row>
    <row r="63" s="22" customFormat="true" ht="15" hidden="false" customHeight="false" outlineLevel="0" collapsed="false">
      <c r="A63" s="71"/>
      <c r="B63" s="72"/>
      <c r="C63" s="73"/>
      <c r="D63" s="82"/>
      <c r="IT63" s="0"/>
      <c r="IU63" s="0"/>
      <c r="IV63" s="0"/>
    </row>
    <row r="64" s="22" customFormat="true" ht="15" hidden="false" customHeight="false" outlineLevel="0" collapsed="false">
      <c r="A64" s="71"/>
      <c r="B64" s="72"/>
      <c r="C64" s="73"/>
      <c r="D64" s="82"/>
      <c r="IT64" s="0"/>
      <c r="IU64" s="0"/>
      <c r="IV64" s="0"/>
    </row>
    <row r="65" s="22" customFormat="true" ht="15" hidden="false" customHeight="false" outlineLevel="0" collapsed="false">
      <c r="A65" s="71"/>
      <c r="B65" s="72"/>
      <c r="C65" s="73"/>
      <c r="D65" s="82"/>
      <c r="IT65" s="0"/>
      <c r="IU65" s="0"/>
      <c r="IV65" s="0"/>
    </row>
    <row r="66" s="22" customFormat="true" ht="15" hidden="false" customHeight="false" outlineLevel="0" collapsed="false">
      <c r="A66" s="71"/>
      <c r="B66" s="72"/>
      <c r="C66" s="73"/>
      <c r="D66" s="75"/>
      <c r="IT66" s="0"/>
      <c r="IU66" s="0"/>
      <c r="IV66" s="0"/>
    </row>
    <row r="67" s="22" customFormat="true" ht="15" hidden="false" customHeight="false" outlineLevel="0" collapsed="false">
      <c r="A67" s="71"/>
      <c r="B67" s="72"/>
      <c r="C67" s="73"/>
      <c r="D67" s="75"/>
      <c r="IT67" s="0"/>
      <c r="IU67" s="0"/>
      <c r="IV67" s="0"/>
    </row>
    <row r="68" s="22" customFormat="true" ht="15" hidden="false" customHeight="false" outlineLevel="0" collapsed="false">
      <c r="A68" s="71"/>
      <c r="B68" s="72"/>
      <c r="C68" s="73"/>
      <c r="D68" s="75"/>
      <c r="IT68" s="0"/>
      <c r="IU68" s="0"/>
      <c r="IV68" s="0"/>
    </row>
    <row r="69" s="22" customFormat="true" ht="15" hidden="false" customHeight="false" outlineLevel="0" collapsed="false">
      <c r="A69" s="71"/>
      <c r="B69" s="72"/>
      <c r="C69" s="73"/>
      <c r="D69" s="75"/>
      <c r="IT69" s="0"/>
      <c r="IU69" s="0"/>
      <c r="IV69" s="0"/>
    </row>
    <row r="70" s="22" customFormat="true" ht="15" hidden="false" customHeight="false" outlineLevel="0" collapsed="false">
      <c r="A70" s="71"/>
      <c r="B70" s="72"/>
      <c r="C70" s="73"/>
      <c r="D70" s="75"/>
      <c r="IT70" s="0"/>
      <c r="IU70" s="0"/>
      <c r="IV70" s="0"/>
    </row>
    <row r="71" s="22" customFormat="true" ht="15" hidden="false" customHeight="false" outlineLevel="0" collapsed="false">
      <c r="A71" s="71"/>
      <c r="B71" s="72"/>
      <c r="C71" s="73"/>
      <c r="D71" s="75"/>
      <c r="IT71" s="0"/>
      <c r="IU71" s="0"/>
      <c r="IV71" s="0"/>
    </row>
    <row r="72" s="22" customFormat="true" ht="15.75" hidden="false" customHeight="false" outlineLevel="0" collapsed="false">
      <c r="A72" s="162"/>
      <c r="B72" s="72"/>
      <c r="C72" s="73"/>
      <c r="D72" s="75"/>
      <c r="IT72" s="0"/>
      <c r="IU72" s="0"/>
      <c r="IV72" s="0"/>
    </row>
    <row r="73" s="22" customFormat="true" ht="15" hidden="false" customHeight="false" outlineLevel="0" collapsed="false">
      <c r="A73" s="71"/>
      <c r="B73" s="72"/>
      <c r="C73" s="73"/>
      <c r="D73" s="143"/>
      <c r="IT73" s="0"/>
      <c r="IU73" s="0"/>
      <c r="IV73" s="0"/>
    </row>
    <row r="74" s="22" customFormat="true" ht="15" hidden="false" customHeight="false" outlineLevel="0" collapsed="false">
      <c r="A74" s="71"/>
      <c r="B74" s="72"/>
      <c r="C74" s="73"/>
      <c r="D74" s="75"/>
      <c r="IT74" s="0"/>
      <c r="IU74" s="0"/>
      <c r="IV74" s="0"/>
    </row>
    <row r="75" s="22" customFormat="true" ht="15" hidden="false" customHeight="false" outlineLevel="0" collapsed="false">
      <c r="A75" s="71"/>
      <c r="B75" s="72"/>
      <c r="C75" s="73"/>
      <c r="D75" s="75"/>
      <c r="IT75" s="0"/>
      <c r="IU75" s="0"/>
      <c r="IV75" s="0"/>
    </row>
    <row r="76" s="22" customFormat="true" ht="15" hidden="false" customHeight="false" outlineLevel="0" collapsed="false">
      <c r="A76" s="71"/>
      <c r="B76" s="72"/>
      <c r="C76" s="73"/>
      <c r="D76" s="75"/>
      <c r="IT76" s="0"/>
      <c r="IU76" s="0"/>
      <c r="IV76" s="0"/>
    </row>
    <row r="77" s="22" customFormat="true" ht="15" hidden="false" customHeight="false" outlineLevel="0" collapsed="false">
      <c r="A77" s="71"/>
      <c r="B77" s="72"/>
      <c r="C77" s="73"/>
      <c r="D77" s="75"/>
      <c r="IT77" s="0"/>
      <c r="IU77" s="0"/>
      <c r="IV77" s="0"/>
    </row>
    <row r="78" s="22" customFormat="true" ht="15" hidden="false" customHeight="false" outlineLevel="0" collapsed="false">
      <c r="A78" s="71"/>
      <c r="B78" s="72"/>
      <c r="C78" s="73"/>
      <c r="D78" s="75"/>
      <c r="IT78" s="0"/>
      <c r="IU78" s="0"/>
      <c r="IV78" s="0"/>
    </row>
    <row r="79" s="22" customFormat="true" ht="15" hidden="false" customHeight="false" outlineLevel="0" collapsed="false">
      <c r="A79" s="71"/>
      <c r="B79" s="72"/>
      <c r="C79" s="73"/>
      <c r="D79" s="75"/>
      <c r="IT79" s="0"/>
      <c r="IU79" s="0"/>
      <c r="IV79" s="0"/>
    </row>
    <row r="80" s="22" customFormat="true" ht="15" hidden="false" customHeight="false" outlineLevel="0" collapsed="false">
      <c r="A80" s="71"/>
      <c r="B80" s="72"/>
      <c r="C80" s="73"/>
      <c r="D80" s="75"/>
      <c r="IT80" s="0"/>
      <c r="IU80" s="0"/>
      <c r="IV80" s="0"/>
    </row>
    <row r="81" s="22" customFormat="true" ht="15" hidden="false" customHeight="false" outlineLevel="0" collapsed="false">
      <c r="A81" s="71"/>
      <c r="B81" s="72"/>
      <c r="C81" s="73"/>
      <c r="D81" s="75"/>
      <c r="IT81" s="0"/>
      <c r="IU81" s="0"/>
      <c r="IV81" s="0"/>
    </row>
    <row r="82" s="22" customFormat="true" ht="15" hidden="false" customHeight="false" outlineLevel="0" collapsed="false">
      <c r="A82" s="71"/>
      <c r="B82" s="72"/>
      <c r="C82" s="73"/>
      <c r="D82" s="75"/>
      <c r="IT82" s="0"/>
      <c r="IU82" s="0"/>
      <c r="IV82" s="0"/>
    </row>
    <row r="83" s="22" customFormat="true" ht="15" hidden="false" customHeight="false" outlineLevel="0" collapsed="false">
      <c r="A83" s="71"/>
      <c r="B83" s="72"/>
      <c r="C83" s="73"/>
      <c r="D83" s="75"/>
      <c r="IT83" s="0"/>
      <c r="IU83" s="0"/>
      <c r="IV83" s="0"/>
    </row>
    <row r="84" s="22" customFormat="true" ht="15" hidden="false" customHeight="false" outlineLevel="0" collapsed="false">
      <c r="A84" s="71"/>
      <c r="B84" s="72"/>
      <c r="C84" s="73"/>
      <c r="D84" s="75"/>
      <c r="IT84" s="0"/>
      <c r="IU84" s="0"/>
      <c r="IV84" s="0"/>
    </row>
    <row r="85" s="22" customFormat="true" ht="15" hidden="false" customHeight="false" outlineLevel="0" collapsed="false">
      <c r="A85" s="71"/>
      <c r="B85" s="72"/>
      <c r="C85" s="73"/>
      <c r="D85" s="75"/>
      <c r="IT85" s="0"/>
      <c r="IU85" s="0"/>
      <c r="IV85" s="0"/>
    </row>
    <row r="86" s="22" customFormat="true" ht="15" hidden="false" customHeight="false" outlineLevel="0" collapsed="false">
      <c r="A86" s="71"/>
      <c r="B86" s="72"/>
      <c r="C86" s="73"/>
      <c r="D86" s="75"/>
      <c r="IT86" s="0"/>
      <c r="IU86" s="0"/>
      <c r="IV86" s="0"/>
    </row>
    <row r="87" s="22" customFormat="true" ht="15" hidden="false" customHeight="false" outlineLevel="0" collapsed="false">
      <c r="A87" s="71"/>
      <c r="B87" s="72"/>
      <c r="C87" s="73"/>
      <c r="D87" s="75"/>
      <c r="IT87" s="0"/>
      <c r="IU87" s="0"/>
      <c r="IV87" s="0"/>
    </row>
    <row r="88" s="22" customFormat="true" ht="15" hidden="false" customHeight="false" outlineLevel="0" collapsed="false">
      <c r="A88" s="71"/>
      <c r="B88" s="72"/>
      <c r="C88" s="73"/>
      <c r="D88" s="75"/>
      <c r="IT88" s="0"/>
      <c r="IU88" s="0"/>
      <c r="IV88" s="0"/>
    </row>
    <row r="89" s="22" customFormat="true" ht="15" hidden="false" customHeight="false" outlineLevel="0" collapsed="false">
      <c r="A89" s="71"/>
      <c r="B89" s="72"/>
      <c r="C89" s="73"/>
      <c r="D89" s="75"/>
      <c r="IT89" s="0"/>
      <c r="IU89" s="0"/>
      <c r="IV89" s="0"/>
    </row>
    <row r="90" s="22" customFormat="true" ht="15" hidden="false" customHeight="false" outlineLevel="0" collapsed="false">
      <c r="A90" s="71"/>
      <c r="B90" s="72"/>
      <c r="C90" s="73"/>
      <c r="D90" s="75"/>
      <c r="IT90" s="0"/>
      <c r="IU90" s="0"/>
      <c r="IV90" s="0"/>
    </row>
    <row r="91" s="22" customFormat="true" ht="22.5" hidden="false" customHeight="true" outlineLevel="0" collapsed="false">
      <c r="A91" s="71"/>
      <c r="B91" s="72"/>
      <c r="C91" s="73"/>
      <c r="D91" s="75"/>
      <c r="IT91" s="0"/>
      <c r="IU91" s="0"/>
      <c r="IV91" s="0"/>
    </row>
    <row r="92" s="22" customFormat="true" ht="15.75" hidden="false" customHeight="false" outlineLevel="0" collapsed="false">
      <c r="A92" s="83"/>
      <c r="B92" s="72"/>
      <c r="C92" s="72"/>
      <c r="D92" s="75"/>
      <c r="IT92" s="0"/>
      <c r="IU92" s="0"/>
      <c r="IV92" s="0"/>
    </row>
    <row r="93" s="22" customFormat="true" ht="15" hidden="false" customHeight="false" outlineLevel="0" collapsed="false">
      <c r="A93" s="71"/>
      <c r="B93" s="72"/>
      <c r="C93" s="73"/>
      <c r="D93" s="75"/>
      <c r="IT93" s="0"/>
      <c r="IU93" s="0"/>
      <c r="IV93" s="0"/>
    </row>
    <row r="94" s="22" customFormat="true" ht="15" hidden="false" customHeight="false" outlineLevel="0" collapsed="false">
      <c r="A94" s="71"/>
      <c r="B94" s="72"/>
      <c r="C94" s="73"/>
      <c r="D94" s="75"/>
      <c r="IT94" s="0"/>
      <c r="IU94" s="0"/>
      <c r="IV94" s="0"/>
    </row>
    <row r="95" s="22" customFormat="true" ht="15" hidden="false" customHeight="false" outlineLevel="0" collapsed="false">
      <c r="A95" s="71"/>
      <c r="B95" s="72"/>
      <c r="C95" s="73"/>
      <c r="D95" s="75"/>
      <c r="IT95" s="0"/>
      <c r="IU95" s="0"/>
      <c r="IV95" s="0"/>
    </row>
    <row r="96" s="22" customFormat="true" ht="15" hidden="false" customHeight="false" outlineLevel="0" collapsed="false">
      <c r="A96" s="71"/>
      <c r="B96" s="72"/>
      <c r="C96" s="73"/>
      <c r="D96" s="75"/>
      <c r="IT96" s="0"/>
      <c r="IU96" s="0"/>
      <c r="IV96" s="0"/>
    </row>
    <row r="97" s="22" customFormat="true" ht="15" hidden="false" customHeight="false" outlineLevel="0" collapsed="false">
      <c r="A97" s="71"/>
      <c r="B97" s="72"/>
      <c r="C97" s="73"/>
      <c r="D97" s="75"/>
      <c r="IT97" s="0"/>
      <c r="IU97" s="0"/>
      <c r="IV97" s="0"/>
    </row>
    <row r="98" s="22" customFormat="true" ht="15" hidden="false" customHeight="false" outlineLevel="0" collapsed="false">
      <c r="A98" s="71"/>
      <c r="B98" s="72"/>
      <c r="C98" s="73"/>
      <c r="D98" s="75"/>
      <c r="IT98" s="0"/>
      <c r="IU98" s="0"/>
      <c r="IV98" s="0"/>
    </row>
    <row r="99" s="22" customFormat="true" ht="15" hidden="false" customHeight="false" outlineLevel="0" collapsed="false">
      <c r="A99" s="71"/>
      <c r="B99" s="72"/>
      <c r="C99" s="73"/>
      <c r="D99" s="75"/>
      <c r="IT99" s="0"/>
      <c r="IU99" s="0"/>
      <c r="IV99" s="0"/>
    </row>
    <row r="100" s="22" customFormat="true" ht="15" hidden="false" customHeight="false" outlineLevel="0" collapsed="false">
      <c r="A100" s="71"/>
      <c r="B100" s="72"/>
      <c r="C100" s="73"/>
      <c r="D100" s="75"/>
      <c r="IT100" s="0"/>
      <c r="IU100" s="0"/>
      <c r="IV100" s="0"/>
    </row>
    <row r="101" s="22" customFormat="true" ht="15" hidden="false" customHeight="false" outlineLevel="0" collapsed="false">
      <c r="A101" s="71"/>
      <c r="B101" s="72"/>
      <c r="C101" s="73"/>
      <c r="D101" s="75"/>
      <c r="IT101" s="0"/>
      <c r="IU101" s="0"/>
      <c r="IV101" s="0"/>
    </row>
    <row r="102" s="22" customFormat="true" ht="15" hidden="false" customHeight="false" outlineLevel="0" collapsed="false">
      <c r="A102" s="71"/>
      <c r="B102" s="72"/>
      <c r="C102" s="73"/>
      <c r="D102" s="75"/>
      <c r="IT102" s="0"/>
      <c r="IU102" s="0"/>
      <c r="IV102" s="0"/>
    </row>
    <row r="103" s="22" customFormat="true" ht="15" hidden="false" customHeight="false" outlineLevel="0" collapsed="false">
      <c r="A103" s="71"/>
      <c r="B103" s="72"/>
      <c r="C103" s="73"/>
      <c r="D103" s="75"/>
      <c r="IT103" s="0"/>
      <c r="IU103" s="0"/>
      <c r="IV103" s="0"/>
    </row>
    <row r="104" s="22" customFormat="true" ht="15" hidden="false" customHeight="false" outlineLevel="0" collapsed="false">
      <c r="A104" s="71"/>
      <c r="B104" s="72"/>
      <c r="C104" s="73"/>
      <c r="D104" s="75"/>
      <c r="IT104" s="0"/>
      <c r="IU104" s="0"/>
      <c r="IV104" s="0"/>
    </row>
    <row r="105" s="22" customFormat="true" ht="15" hidden="false" customHeight="false" outlineLevel="0" collapsed="false">
      <c r="A105" s="71"/>
      <c r="B105" s="72"/>
      <c r="C105" s="73"/>
      <c r="D105" s="75"/>
      <c r="IT105" s="0"/>
      <c r="IU105" s="0"/>
      <c r="IV105" s="0"/>
    </row>
    <row r="106" s="22" customFormat="true" ht="15" hidden="false" customHeight="false" outlineLevel="0" collapsed="false">
      <c r="A106" s="84"/>
      <c r="B106" s="72"/>
      <c r="C106" s="73"/>
      <c r="D106" s="75"/>
      <c r="IT106" s="0"/>
      <c r="IU106" s="0"/>
      <c r="IV106" s="0"/>
    </row>
    <row r="107" s="22" customFormat="true" ht="15" hidden="false" customHeight="false" outlineLevel="0" collapsed="false">
      <c r="A107" s="84"/>
      <c r="B107" s="72"/>
      <c r="C107" s="73"/>
      <c r="D107" s="75"/>
      <c r="IT107" s="0"/>
      <c r="IU107" s="0"/>
      <c r="IV107" s="0"/>
    </row>
    <row r="108" s="22" customFormat="true" ht="15" hidden="false" customHeight="false" outlineLevel="0" collapsed="false">
      <c r="A108" s="84"/>
      <c r="B108" s="72"/>
      <c r="C108" s="73"/>
      <c r="D108" s="75"/>
      <c r="IT108" s="0"/>
      <c r="IU108" s="0"/>
      <c r="IV108" s="0"/>
    </row>
    <row r="109" s="22" customFormat="true" ht="15" hidden="false" customHeight="false" outlineLevel="0" collapsed="false">
      <c r="A109" s="84"/>
      <c r="B109" s="72"/>
      <c r="C109" s="73"/>
      <c r="D109" s="75"/>
      <c r="IT109" s="0"/>
      <c r="IU109" s="0"/>
      <c r="IV109" s="0"/>
    </row>
    <row r="110" s="22" customFormat="true" ht="15" hidden="false" customHeight="false" outlineLevel="0" collapsed="false">
      <c r="A110" s="84"/>
      <c r="B110" s="72"/>
      <c r="C110" s="73"/>
      <c r="D110" s="75"/>
      <c r="IT110" s="0"/>
      <c r="IU110" s="0"/>
      <c r="IV110" s="0"/>
    </row>
    <row r="111" s="22" customFormat="true" ht="15" hidden="false" customHeight="false" outlineLevel="0" collapsed="false">
      <c r="A111" s="84"/>
      <c r="B111" s="72"/>
      <c r="C111" s="73"/>
      <c r="D111" s="75"/>
      <c r="IT111" s="0"/>
      <c r="IU111" s="0"/>
      <c r="IV111" s="0"/>
    </row>
    <row r="112" s="22" customFormat="true" ht="15" hidden="false" customHeight="false" outlineLevel="0" collapsed="false">
      <c r="A112" s="84"/>
      <c r="B112" s="72"/>
      <c r="C112" s="73"/>
      <c r="D112" s="75"/>
      <c r="IT112" s="0"/>
      <c r="IU112" s="0"/>
      <c r="IV112" s="0"/>
    </row>
    <row r="113" s="22" customFormat="true" ht="15" hidden="false" customHeight="false" outlineLevel="0" collapsed="false">
      <c r="A113" s="84"/>
      <c r="B113" s="72"/>
      <c r="C113" s="73"/>
      <c r="D113" s="75"/>
      <c r="IT113" s="0"/>
      <c r="IU113" s="0"/>
      <c r="IV113" s="0"/>
    </row>
    <row r="114" s="22" customFormat="true" ht="15" hidden="false" customHeight="false" outlineLevel="0" collapsed="false">
      <c r="A114" s="84"/>
      <c r="B114" s="72"/>
      <c r="C114" s="73"/>
      <c r="D114" s="75"/>
      <c r="IT114" s="0"/>
      <c r="IU114" s="0"/>
      <c r="IV114" s="0"/>
    </row>
    <row r="115" s="22" customFormat="true" ht="15" hidden="false" customHeight="false" outlineLevel="0" collapsed="false">
      <c r="A115" s="84"/>
      <c r="B115" s="72"/>
      <c r="C115" s="73"/>
      <c r="D115" s="75"/>
      <c r="IT115" s="0"/>
      <c r="IU115" s="0"/>
      <c r="IV115" s="0"/>
    </row>
    <row r="116" s="22" customFormat="true" ht="15" hidden="false" customHeight="false" outlineLevel="0" collapsed="false">
      <c r="A116" s="84"/>
      <c r="B116" s="72"/>
      <c r="C116" s="73"/>
      <c r="D116" s="75"/>
      <c r="IT116" s="0"/>
      <c r="IU116" s="0"/>
      <c r="IV116" s="0"/>
    </row>
    <row r="117" s="22" customFormat="true" ht="15" hidden="false" customHeight="false" outlineLevel="0" collapsed="false">
      <c r="A117" s="84"/>
      <c r="B117" s="72"/>
      <c r="C117" s="73"/>
      <c r="D117" s="75"/>
      <c r="IT117" s="0"/>
      <c r="IU117" s="0"/>
      <c r="IV117" s="0"/>
    </row>
    <row r="118" s="22" customFormat="true" ht="15" hidden="false" customHeight="false" outlineLevel="0" collapsed="false">
      <c r="A118" s="84"/>
      <c r="B118" s="72"/>
      <c r="C118" s="73"/>
      <c r="D118" s="75"/>
      <c r="IT118" s="0"/>
      <c r="IU118" s="0"/>
      <c r="IV118" s="0"/>
    </row>
    <row r="119" s="22" customFormat="true" ht="15" hidden="false" customHeight="false" outlineLevel="0" collapsed="false">
      <c r="A119" s="84"/>
      <c r="B119" s="72"/>
      <c r="C119" s="73"/>
      <c r="D119" s="75"/>
      <c r="IT119" s="0"/>
      <c r="IU119" s="0"/>
      <c r="IV119" s="0"/>
    </row>
    <row r="120" s="22" customFormat="true" ht="15" hidden="false" customHeight="false" outlineLevel="0" collapsed="false">
      <c r="A120" s="84"/>
      <c r="B120" s="72"/>
      <c r="C120" s="73"/>
      <c r="D120" s="75"/>
      <c r="IT120" s="0"/>
      <c r="IU120" s="0"/>
      <c r="IV120" s="0"/>
    </row>
    <row r="121" s="22" customFormat="true" ht="15" hidden="false" customHeight="false" outlineLevel="0" collapsed="false">
      <c r="A121" s="84"/>
      <c r="B121" s="72"/>
      <c r="C121" s="73"/>
      <c r="D121" s="75"/>
      <c r="IT121" s="0"/>
      <c r="IU121" s="0"/>
      <c r="IV121" s="0"/>
    </row>
    <row r="122" s="22" customFormat="true" ht="15" hidden="false" customHeight="false" outlineLevel="0" collapsed="false">
      <c r="A122" s="84"/>
      <c r="B122" s="72"/>
      <c r="C122" s="73"/>
      <c r="D122" s="75"/>
      <c r="IT122" s="0"/>
      <c r="IU122" s="0"/>
      <c r="IV122" s="0"/>
    </row>
    <row r="123" s="22" customFormat="true" ht="15" hidden="false" customHeight="false" outlineLevel="0" collapsed="false">
      <c r="A123" s="84"/>
      <c r="B123" s="72"/>
      <c r="C123" s="73"/>
      <c r="D123" s="75"/>
      <c r="IT123" s="0"/>
      <c r="IU123" s="0"/>
      <c r="IV123" s="0"/>
    </row>
    <row r="124" s="22" customFormat="true" ht="15" hidden="false" customHeight="false" outlineLevel="0" collapsed="false">
      <c r="A124" s="84"/>
      <c r="B124" s="72"/>
      <c r="C124" s="73"/>
      <c r="D124" s="75"/>
      <c r="IT124" s="0"/>
      <c r="IU124" s="0"/>
      <c r="IV124" s="0"/>
    </row>
    <row r="125" s="22" customFormat="true" ht="15" hidden="false" customHeight="false" outlineLevel="0" collapsed="false">
      <c r="A125" s="84"/>
      <c r="B125" s="72"/>
      <c r="C125" s="73"/>
      <c r="D125" s="75"/>
      <c r="IT125" s="0"/>
      <c r="IU125" s="0"/>
      <c r="IV125" s="0"/>
    </row>
    <row r="126" s="22" customFormat="true" ht="15" hidden="false" customHeight="false" outlineLevel="0" collapsed="false">
      <c r="A126" s="84"/>
      <c r="B126" s="72"/>
      <c r="C126" s="73"/>
      <c r="D126" s="75"/>
      <c r="IT126" s="0"/>
      <c r="IU126" s="0"/>
      <c r="IV126" s="0"/>
    </row>
    <row r="127" s="22" customFormat="true" ht="15" hidden="false" customHeight="false" outlineLevel="0" collapsed="false">
      <c r="A127" s="84"/>
      <c r="B127" s="72"/>
      <c r="C127" s="73"/>
      <c r="D127" s="75"/>
      <c r="IT127" s="0"/>
      <c r="IU127" s="0"/>
      <c r="IV127" s="0"/>
    </row>
    <row r="128" s="22" customFormat="true" ht="15" hidden="false" customHeight="false" outlineLevel="0" collapsed="false">
      <c r="A128" s="84"/>
      <c r="B128" s="72"/>
      <c r="C128" s="73"/>
      <c r="D128" s="75"/>
      <c r="IT128" s="0"/>
      <c r="IU128" s="0"/>
      <c r="IV128" s="0"/>
    </row>
    <row r="129" s="22" customFormat="true" ht="15" hidden="false" customHeight="false" outlineLevel="0" collapsed="false">
      <c r="A129" s="84"/>
      <c r="B129" s="72"/>
      <c r="C129" s="73"/>
      <c r="D129" s="75"/>
      <c r="IT129" s="0"/>
      <c r="IU129" s="0"/>
      <c r="IV129" s="0"/>
    </row>
    <row r="130" s="22" customFormat="true" ht="15.75" hidden="false" customHeight="false" outlineLevel="0" collapsed="false">
      <c r="A130" s="83"/>
      <c r="B130" s="78"/>
      <c r="IT130" s="0"/>
      <c r="IU130" s="0"/>
      <c r="IV130" s="0"/>
    </row>
    <row r="131" s="22" customFormat="true" ht="15" hidden="false" customHeight="false" outlineLevel="0" collapsed="false">
      <c r="A131" s="71"/>
      <c r="B131" s="72"/>
      <c r="C131" s="73"/>
      <c r="D131" s="82"/>
      <c r="IT131" s="0"/>
      <c r="IU131" s="0"/>
      <c r="IV131" s="0"/>
    </row>
    <row r="132" s="22" customFormat="true" ht="15" hidden="false" customHeight="false" outlineLevel="0" collapsed="false">
      <c r="A132" s="71"/>
      <c r="B132" s="72"/>
      <c r="C132" s="73"/>
      <c r="D132" s="82"/>
      <c r="IT132" s="0"/>
      <c r="IU132" s="0"/>
      <c r="IV132" s="0"/>
    </row>
    <row r="133" s="22" customFormat="true" ht="15" hidden="false" customHeight="false" outlineLevel="0" collapsed="false">
      <c r="A133" s="71"/>
      <c r="B133" s="72"/>
      <c r="C133" s="73"/>
      <c r="D133" s="82"/>
      <c r="IT133" s="0"/>
      <c r="IU133" s="0"/>
      <c r="IV133" s="0"/>
    </row>
    <row r="134" s="22" customFormat="true" ht="15" hidden="false" customHeight="false" outlineLevel="0" collapsed="false">
      <c r="A134" s="71"/>
      <c r="B134" s="72"/>
      <c r="C134" s="73"/>
      <c r="D134" s="82"/>
      <c r="IT134" s="0"/>
      <c r="IU134" s="0"/>
      <c r="IV134" s="0"/>
    </row>
    <row r="135" s="22" customFormat="true" ht="15" hidden="false" customHeight="false" outlineLevel="0" collapsed="false">
      <c r="A135" s="71"/>
      <c r="B135" s="72"/>
      <c r="C135" s="73"/>
      <c r="D135" s="82"/>
      <c r="IT135" s="0"/>
      <c r="IU135" s="0"/>
      <c r="IV135" s="0"/>
    </row>
    <row r="136" s="22" customFormat="true" ht="15" hidden="false" customHeight="false" outlineLevel="0" collapsed="false">
      <c r="A136" s="71"/>
      <c r="B136" s="72"/>
      <c r="C136" s="73"/>
      <c r="D136" s="82"/>
      <c r="IT136" s="0"/>
      <c r="IU136" s="0"/>
      <c r="IV136" s="0"/>
    </row>
    <row r="137" s="22" customFormat="true" ht="15" hidden="false" customHeight="false" outlineLevel="0" collapsed="false">
      <c r="A137" s="71"/>
      <c r="B137" s="72"/>
      <c r="C137" s="73"/>
      <c r="D137" s="82"/>
      <c r="IT137" s="0"/>
      <c r="IU137" s="0"/>
      <c r="IV137" s="0"/>
    </row>
    <row r="138" s="22" customFormat="true" ht="15" hidden="false" customHeight="false" outlineLevel="0" collapsed="false">
      <c r="A138" s="71"/>
      <c r="B138" s="72"/>
      <c r="C138" s="73"/>
      <c r="D138" s="82"/>
      <c r="IT138" s="0"/>
      <c r="IU138" s="0"/>
      <c r="IV138" s="0"/>
    </row>
    <row r="139" customFormat="false" ht="15" hidden="false" customHeight="false" outlineLevel="0" collapsed="false">
      <c r="A139" s="71"/>
      <c r="B139" s="72"/>
      <c r="C139" s="73"/>
      <c r="D139" s="82"/>
      <c r="E139" s="22"/>
      <c r="F139" s="22"/>
    </row>
    <row r="140" customFormat="false" ht="15" hidden="false" customHeight="false" outlineLevel="0" collapsed="false">
      <c r="A140" s="71"/>
      <c r="B140" s="72"/>
      <c r="C140" s="73"/>
      <c r="D140" s="85"/>
      <c r="E140" s="22"/>
      <c r="F140" s="22"/>
    </row>
    <row r="141" customFormat="false" ht="15" hidden="false" customHeight="false" outlineLevel="0" collapsed="false">
      <c r="A141" s="71"/>
      <c r="B141" s="72"/>
      <c r="C141" s="73"/>
      <c r="D141" s="85"/>
      <c r="E141" s="22"/>
      <c r="F141" s="22"/>
    </row>
    <row r="142" customFormat="false" ht="15" hidden="false" customHeight="false" outlineLevel="0" collapsed="false">
      <c r="A142" s="71"/>
      <c r="B142" s="72"/>
      <c r="C142" s="73"/>
      <c r="D142" s="85"/>
      <c r="E142" s="22"/>
      <c r="F142" s="22"/>
    </row>
    <row r="143" customFormat="false" ht="15" hidden="false" customHeight="false" outlineLevel="0" collapsed="false">
      <c r="A143" s="71"/>
      <c r="B143" s="72"/>
      <c r="C143" s="73"/>
      <c r="D143" s="85"/>
      <c r="E143" s="22"/>
      <c r="F143" s="22"/>
    </row>
    <row r="144" customFormat="false" ht="15" hidden="false" customHeight="false" outlineLevel="0" collapsed="false">
      <c r="A144" s="71"/>
      <c r="B144" s="72"/>
      <c r="C144" s="73"/>
      <c r="D144" s="85"/>
      <c r="E144" s="22"/>
      <c r="F144" s="22"/>
    </row>
    <row r="145" customFormat="false" ht="15" hidden="false" customHeight="false" outlineLevel="0" collapsed="false">
      <c r="A145" s="71"/>
      <c r="B145" s="86"/>
      <c r="C145" s="87"/>
      <c r="D145" s="85"/>
      <c r="E145" s="22"/>
      <c r="F145" s="22"/>
    </row>
    <row r="146" customFormat="false" ht="15" hidden="false" customHeight="false" outlineLevel="0" collapsed="false">
      <c r="A146" s="71"/>
      <c r="B146" s="86"/>
      <c r="C146" s="87"/>
      <c r="D146" s="76"/>
      <c r="E146" s="22"/>
      <c r="F146" s="22"/>
    </row>
    <row r="147" customFormat="false" ht="15" hidden="false" customHeight="false" outlineLevel="0" collapsed="false">
      <c r="A147" s="71"/>
      <c r="B147" s="86"/>
      <c r="C147" s="87"/>
      <c r="D147" s="76"/>
      <c r="E147" s="22"/>
      <c r="F147" s="22"/>
    </row>
    <row r="148" customFormat="false" ht="15" hidden="false" customHeight="false" outlineLevel="0" collapsed="false">
      <c r="A148" s="71"/>
      <c r="B148" s="72"/>
      <c r="C148" s="73"/>
      <c r="D148" s="88"/>
      <c r="E148" s="22"/>
      <c r="F148" s="22"/>
    </row>
    <row r="149" customFormat="false" ht="15" hidden="false" customHeight="false" outlineLevel="0" collapsed="false">
      <c r="A149" s="71"/>
      <c r="B149" s="72"/>
      <c r="C149" s="73"/>
      <c r="D149" s="88"/>
      <c r="E149" s="22"/>
      <c r="F149" s="22"/>
    </row>
    <row r="150" customFormat="false" ht="15" hidden="false" customHeight="false" outlineLevel="0" collapsed="false">
      <c r="A150" s="71"/>
      <c r="B150" s="72"/>
      <c r="C150" s="73"/>
      <c r="D150" s="88"/>
      <c r="E150" s="22"/>
      <c r="F150" s="22"/>
    </row>
    <row r="151" customFormat="false" ht="15" hidden="false" customHeight="false" outlineLevel="0" collapsed="false">
      <c r="A151" s="71"/>
      <c r="B151" s="72"/>
      <c r="C151" s="73"/>
      <c r="D151" s="88"/>
      <c r="E151" s="22"/>
      <c r="F151" s="22"/>
    </row>
    <row r="152" customFormat="false" ht="15" hidden="false" customHeight="false" outlineLevel="0" collapsed="false">
      <c r="A152" s="71"/>
      <c r="B152" s="72"/>
      <c r="C152" s="73"/>
      <c r="D152" s="88"/>
      <c r="E152" s="22"/>
      <c r="F152" s="22"/>
    </row>
    <row r="153" customFormat="false" ht="15" hidden="false" customHeight="false" outlineLevel="0" collapsed="false">
      <c r="A153" s="71"/>
      <c r="B153" s="72"/>
      <c r="C153" s="73"/>
      <c r="D153" s="88"/>
      <c r="E153" s="22"/>
      <c r="F153" s="22"/>
    </row>
    <row r="154" customFormat="false" ht="15" hidden="false" customHeight="false" outlineLevel="0" collapsed="false">
      <c r="A154" s="71"/>
      <c r="B154" s="72"/>
      <c r="C154" s="73"/>
      <c r="D154" s="88"/>
      <c r="E154" s="22"/>
      <c r="F154" s="22"/>
    </row>
    <row r="155" customFormat="false" ht="15" hidden="false" customHeight="false" outlineLevel="0" collapsed="false">
      <c r="A155" s="71"/>
      <c r="B155" s="72"/>
      <c r="C155" s="73"/>
      <c r="D155" s="88"/>
      <c r="E155" s="22"/>
      <c r="F155" s="22"/>
    </row>
    <row r="156" customFormat="false" ht="15" hidden="false" customHeight="false" outlineLevel="0" collapsed="false">
      <c r="A156" s="71"/>
      <c r="B156" s="72"/>
      <c r="C156" s="73"/>
      <c r="D156" s="89"/>
      <c r="E156" s="22"/>
      <c r="F156" s="22"/>
    </row>
    <row r="157" customFormat="false" ht="15" hidden="false" customHeight="false" outlineLevel="0" collapsed="false">
      <c r="A157" s="71"/>
      <c r="B157" s="72"/>
      <c r="C157" s="73"/>
      <c r="D157" s="89"/>
      <c r="E157" s="22"/>
      <c r="F157" s="22"/>
    </row>
    <row r="158" customFormat="false" ht="15" hidden="false" customHeight="false" outlineLevel="0" collapsed="false">
      <c r="A158" s="71"/>
      <c r="B158" s="72"/>
      <c r="C158" s="73"/>
      <c r="D158" s="88"/>
      <c r="E158" s="22"/>
      <c r="F158" s="22"/>
    </row>
    <row r="159" customFormat="false" ht="15" hidden="false" customHeight="false" outlineLevel="0" collapsed="false">
      <c r="A159" s="71"/>
      <c r="B159" s="72"/>
      <c r="C159" s="73"/>
      <c r="D159" s="89"/>
      <c r="E159" s="22"/>
      <c r="F159" s="22"/>
    </row>
    <row r="160" customFormat="false" ht="15" hidden="false" customHeight="false" outlineLevel="0" collapsed="false">
      <c r="A160" s="71"/>
      <c r="B160" s="72"/>
      <c r="C160" s="73"/>
      <c r="D160" s="89"/>
      <c r="E160" s="22"/>
      <c r="F160" s="22"/>
    </row>
    <row r="161" customFormat="false" ht="15" hidden="false" customHeight="false" outlineLevel="0" collapsed="false">
      <c r="A161" s="71"/>
      <c r="B161" s="72"/>
      <c r="C161" s="73"/>
      <c r="D161" s="89"/>
      <c r="E161" s="22"/>
      <c r="F161" s="22"/>
    </row>
  </sheetData>
  <sheetProtection sheet="true" objects="true" scenarios="true"/>
  <autoFilter ref="A4:F4"/>
  <mergeCells count="2">
    <mergeCell ref="A54:D54"/>
    <mergeCell ref="A59:D5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20.28"/>
    <col collapsed="false" customWidth="true" hidden="false" outlineLevel="0" max="3" min="3" style="1" width="14.85"/>
    <col collapsed="false" customWidth="true" hidden="false" outlineLevel="0" max="4" min="4" style="1" width="17.14"/>
    <col collapsed="false" customWidth="true" hidden="false" outlineLevel="0" max="5" min="5" style="1" width="18.99"/>
    <col collapsed="false" customWidth="true" hidden="false" outlineLevel="0" max="6" min="6" style="1" width="27.28"/>
    <col collapsed="false" customWidth="false" hidden="true" outlineLevel="0" max="15" min="7" style="1" width="9.06"/>
    <col collapsed="false" customWidth="true" hidden="false" outlineLevel="0" max="253" min="16" style="1" width="9.14"/>
  </cols>
  <sheetData>
    <row r="1" customFormat="false" ht="25.35" hidden="false" customHeight="true" outlineLevel="0" collapsed="false">
      <c r="A1" s="5"/>
      <c r="B1" s="1"/>
      <c r="C1" s="6" t="s">
        <v>0</v>
      </c>
      <c r="D1" s="4"/>
      <c r="E1" s="4"/>
      <c r="F1" s="4"/>
      <c r="G1" s="4"/>
    </row>
    <row r="2" customFormat="false" ht="23.25" hidden="false" customHeight="false" outlineLevel="0" collapsed="false">
      <c r="A2" s="5"/>
      <c r="B2" s="4"/>
      <c r="C2" s="8" t="s">
        <v>1</v>
      </c>
      <c r="D2" s="4"/>
      <c r="E2" s="4"/>
      <c r="F2" s="4"/>
      <c r="G2" s="4"/>
    </row>
    <row r="3" customFormat="false" ht="12.75" hidden="false" customHeight="false" outlineLevel="0" collapsed="false">
      <c r="A3" s="4"/>
      <c r="B3" s="5"/>
      <c r="C3" s="4"/>
      <c r="D3" s="11" t="s">
        <v>2</v>
      </c>
      <c r="E3" s="4"/>
      <c r="F3" s="4"/>
      <c r="G3" s="4"/>
    </row>
    <row r="4" customFormat="false" ht="53.45" hidden="false" customHeight="true" outlineLevel="0" collapsed="false">
      <c r="A4" s="14" t="s">
        <v>3</v>
      </c>
      <c r="B4" s="62" t="s">
        <v>4</v>
      </c>
      <c r="C4" s="15" t="s">
        <v>5</v>
      </c>
      <c r="D4" s="14" t="s">
        <v>6</v>
      </c>
      <c r="E4" s="63" t="s">
        <v>7</v>
      </c>
      <c r="F4" s="62" t="s">
        <v>8</v>
      </c>
    </row>
    <row r="5" s="22" customFormat="true" ht="18" hidden="false" customHeight="true" outlineLevel="0" collapsed="false">
      <c r="A5" s="163" t="s">
        <v>134</v>
      </c>
      <c r="B5" s="64"/>
      <c r="C5" s="164"/>
      <c r="D5" s="65"/>
      <c r="E5" s="20"/>
      <c r="F5" s="165"/>
      <c r="IT5" s="0"/>
      <c r="IU5" s="0"/>
      <c r="IV5" s="0"/>
    </row>
    <row r="6" s="22" customFormat="true" ht="15" hidden="false" customHeight="true" outlineLevel="0" collapsed="false">
      <c r="A6" s="98" t="s">
        <v>135</v>
      </c>
      <c r="B6" s="50" t="s">
        <v>15</v>
      </c>
      <c r="C6" s="51" t="s">
        <v>12</v>
      </c>
      <c r="D6" s="99" t="n">
        <f aca="false">J6*20/100+J6</f>
        <v>4884</v>
      </c>
      <c r="E6" s="52" t="s">
        <v>13</v>
      </c>
      <c r="F6" s="53" t="s">
        <v>14</v>
      </c>
      <c r="J6" s="54" t="n">
        <v>4070</v>
      </c>
      <c r="IT6" s="0"/>
      <c r="IU6" s="0"/>
      <c r="IV6" s="0"/>
    </row>
    <row r="7" s="22" customFormat="true" ht="15" hidden="false" customHeight="true" outlineLevel="0" collapsed="false">
      <c r="A7" s="108" t="s">
        <v>135</v>
      </c>
      <c r="B7" s="24" t="s">
        <v>16</v>
      </c>
      <c r="C7" s="25" t="s">
        <v>12</v>
      </c>
      <c r="D7" s="99" t="n">
        <f aca="false">J7*20/100+J7</f>
        <v>6396</v>
      </c>
      <c r="E7" s="27" t="s">
        <v>13</v>
      </c>
      <c r="F7" s="28" t="s">
        <v>14</v>
      </c>
      <c r="J7" s="29" t="n">
        <v>5330</v>
      </c>
      <c r="IT7" s="0"/>
      <c r="IU7" s="0"/>
      <c r="IV7" s="0"/>
    </row>
    <row r="8" s="22" customFormat="true" ht="15" hidden="false" customHeight="true" outlineLevel="0" collapsed="false">
      <c r="A8" s="108" t="s">
        <v>135</v>
      </c>
      <c r="B8" s="24" t="s">
        <v>18</v>
      </c>
      <c r="C8" s="25" t="s">
        <v>12</v>
      </c>
      <c r="D8" s="99" t="n">
        <f aca="false">J8*20/100+J8</f>
        <v>8268</v>
      </c>
      <c r="E8" s="27" t="s">
        <v>13</v>
      </c>
      <c r="F8" s="28" t="s">
        <v>14</v>
      </c>
      <c r="J8" s="29" t="n">
        <v>6890</v>
      </c>
      <c r="IT8" s="0"/>
      <c r="IU8" s="0"/>
      <c r="IV8" s="0"/>
    </row>
    <row r="9" s="22" customFormat="true" ht="15" hidden="false" customHeight="true" outlineLevel="0" collapsed="false">
      <c r="A9" s="108" t="s">
        <v>135</v>
      </c>
      <c r="B9" s="24" t="s">
        <v>19</v>
      </c>
      <c r="C9" s="25" t="s">
        <v>12</v>
      </c>
      <c r="D9" s="99" t="n">
        <f aca="false">J9*20/100+J9</f>
        <v>12900</v>
      </c>
      <c r="E9" s="27" t="s">
        <v>13</v>
      </c>
      <c r="F9" s="28" t="s">
        <v>14</v>
      </c>
      <c r="J9" s="29" t="n">
        <v>10750</v>
      </c>
      <c r="IT9" s="0"/>
      <c r="IU9" s="0"/>
      <c r="IV9" s="0"/>
    </row>
    <row r="10" s="22" customFormat="true" ht="15" hidden="false" customHeight="true" outlineLevel="0" collapsed="false">
      <c r="A10" s="108" t="s">
        <v>135</v>
      </c>
      <c r="B10" s="24" t="s">
        <v>136</v>
      </c>
      <c r="C10" s="25" t="s">
        <v>12</v>
      </c>
      <c r="D10" s="99" t="n">
        <f aca="false">J10*20/100+J10</f>
        <v>17544</v>
      </c>
      <c r="E10" s="27" t="s">
        <v>13</v>
      </c>
      <c r="F10" s="28" t="s">
        <v>14</v>
      </c>
      <c r="J10" s="29" t="n">
        <v>14620</v>
      </c>
      <c r="IT10" s="0"/>
      <c r="IU10" s="0"/>
      <c r="IV10" s="0"/>
    </row>
    <row r="11" s="22" customFormat="true" ht="15" hidden="false" customHeight="true" outlineLevel="0" collapsed="false">
      <c r="A11" s="108" t="s">
        <v>135</v>
      </c>
      <c r="B11" s="24" t="s">
        <v>21</v>
      </c>
      <c r="C11" s="25" t="s">
        <v>12</v>
      </c>
      <c r="D11" s="99" t="n">
        <f aca="false">J11*20/100+J11</f>
        <v>6972</v>
      </c>
      <c r="E11" s="27" t="s">
        <v>13</v>
      </c>
      <c r="F11" s="28" t="s">
        <v>14</v>
      </c>
      <c r="G11" s="149"/>
      <c r="J11" s="29" t="n">
        <v>5810</v>
      </c>
      <c r="IT11" s="0"/>
      <c r="IU11" s="0"/>
      <c r="IV11" s="0"/>
    </row>
    <row r="12" s="22" customFormat="true" ht="15" hidden="false" customHeight="true" outlineLevel="0" collapsed="false">
      <c r="A12" s="108" t="s">
        <v>135</v>
      </c>
      <c r="B12" s="24" t="s">
        <v>22</v>
      </c>
      <c r="C12" s="25" t="s">
        <v>12</v>
      </c>
      <c r="D12" s="99" t="n">
        <f aca="false">J12*20/100+J12</f>
        <v>9444</v>
      </c>
      <c r="E12" s="27" t="s">
        <v>13</v>
      </c>
      <c r="F12" s="28" t="s">
        <v>14</v>
      </c>
      <c r="J12" s="29" t="n">
        <v>7870</v>
      </c>
      <c r="IT12" s="0"/>
      <c r="IU12" s="0"/>
      <c r="IV12" s="0"/>
    </row>
    <row r="13" s="22" customFormat="true" ht="15" hidden="false" customHeight="true" outlineLevel="0" collapsed="false">
      <c r="A13" s="108" t="s">
        <v>137</v>
      </c>
      <c r="B13" s="24" t="s">
        <v>22</v>
      </c>
      <c r="C13" s="25" t="s">
        <v>12</v>
      </c>
      <c r="D13" s="99" t="n">
        <f aca="false">J13*20/100+J13</f>
        <v>10152</v>
      </c>
      <c r="E13" s="27" t="s">
        <v>13</v>
      </c>
      <c r="F13" s="28" t="s">
        <v>14</v>
      </c>
      <c r="J13" s="29" t="n">
        <v>8460</v>
      </c>
      <c r="IT13" s="0"/>
      <c r="IU13" s="0"/>
      <c r="IV13" s="0"/>
    </row>
    <row r="14" s="22" customFormat="true" ht="15" hidden="false" customHeight="true" outlineLevel="0" collapsed="false">
      <c r="A14" s="108" t="s">
        <v>135</v>
      </c>
      <c r="B14" s="24" t="s">
        <v>23</v>
      </c>
      <c r="C14" s="25" t="s">
        <v>12</v>
      </c>
      <c r="D14" s="99" t="n">
        <f aca="false">J14*20/100+J14</f>
        <v>12516</v>
      </c>
      <c r="E14" s="27" t="s">
        <v>13</v>
      </c>
      <c r="F14" s="28" t="s">
        <v>17</v>
      </c>
      <c r="J14" s="29" t="n">
        <v>10430</v>
      </c>
      <c r="IT14" s="0"/>
      <c r="IU14" s="0"/>
      <c r="IV14" s="0"/>
    </row>
    <row r="15" s="22" customFormat="true" ht="15" hidden="false" customHeight="true" outlineLevel="0" collapsed="false">
      <c r="A15" s="108" t="s">
        <v>137</v>
      </c>
      <c r="B15" s="24" t="s">
        <v>23</v>
      </c>
      <c r="C15" s="25" t="s">
        <v>12</v>
      </c>
      <c r="D15" s="99" t="n">
        <f aca="false">J15*20/100+J15</f>
        <v>12912</v>
      </c>
      <c r="E15" s="27" t="s">
        <v>13</v>
      </c>
      <c r="F15" s="28" t="s">
        <v>14</v>
      </c>
      <c r="J15" s="29" t="n">
        <v>10760</v>
      </c>
      <c r="IT15" s="0"/>
      <c r="IU15" s="0"/>
      <c r="IV15" s="0"/>
    </row>
    <row r="16" s="22" customFormat="true" ht="15" hidden="false" customHeight="true" outlineLevel="0" collapsed="false">
      <c r="A16" s="108" t="s">
        <v>137</v>
      </c>
      <c r="B16" s="24" t="s">
        <v>29</v>
      </c>
      <c r="C16" s="25" t="s">
        <v>12</v>
      </c>
      <c r="D16" s="99" t="n">
        <f aca="false">J16*20/100+J16</f>
        <v>11544</v>
      </c>
      <c r="E16" s="27" t="s">
        <v>13</v>
      </c>
      <c r="F16" s="28" t="s">
        <v>14</v>
      </c>
      <c r="J16" s="29" t="n">
        <v>9620</v>
      </c>
      <c r="IT16" s="0"/>
      <c r="IU16" s="0"/>
      <c r="IV16" s="0"/>
    </row>
    <row r="17" s="22" customFormat="true" ht="15" hidden="false" customHeight="true" outlineLevel="0" collapsed="false">
      <c r="A17" s="108" t="s">
        <v>137</v>
      </c>
      <c r="B17" s="24" t="s">
        <v>127</v>
      </c>
      <c r="C17" s="25" t="s">
        <v>12</v>
      </c>
      <c r="D17" s="99" t="n">
        <f aca="false">J17*20/100+J17</f>
        <v>15456</v>
      </c>
      <c r="E17" s="27" t="s">
        <v>13</v>
      </c>
      <c r="F17" s="28" t="s">
        <v>14</v>
      </c>
      <c r="J17" s="29" t="n">
        <v>12880</v>
      </c>
      <c r="IT17" s="0"/>
      <c r="IU17" s="0"/>
      <c r="IV17" s="0"/>
    </row>
    <row r="18" s="22" customFormat="true" ht="15" hidden="false" customHeight="true" outlineLevel="0" collapsed="false">
      <c r="A18" s="108" t="s">
        <v>137</v>
      </c>
      <c r="B18" s="24" t="s">
        <v>31</v>
      </c>
      <c r="C18" s="25" t="s">
        <v>12</v>
      </c>
      <c r="D18" s="99" t="n">
        <f aca="false">J18*20/100+J18</f>
        <v>21852</v>
      </c>
      <c r="E18" s="27" t="s">
        <v>27</v>
      </c>
      <c r="F18" s="28" t="s">
        <v>39</v>
      </c>
      <c r="J18" s="29" t="n">
        <v>18210</v>
      </c>
      <c r="IT18" s="0"/>
      <c r="IU18" s="0"/>
      <c r="IV18" s="0"/>
    </row>
    <row r="19" s="22" customFormat="true" ht="15" hidden="false" customHeight="true" outlineLevel="0" collapsed="false">
      <c r="A19" s="108" t="s">
        <v>137</v>
      </c>
      <c r="B19" s="24" t="s">
        <v>33</v>
      </c>
      <c r="C19" s="25" t="s">
        <v>12</v>
      </c>
      <c r="D19" s="99" t="n">
        <f aca="false">J19*20/100+J19</f>
        <v>31476</v>
      </c>
      <c r="E19" s="27" t="s">
        <v>27</v>
      </c>
      <c r="F19" s="28" t="s">
        <v>39</v>
      </c>
      <c r="J19" s="29" t="n">
        <v>26230</v>
      </c>
      <c r="IT19" s="0"/>
      <c r="IU19" s="0"/>
      <c r="IV19" s="0"/>
    </row>
    <row r="20" s="22" customFormat="true" ht="15" hidden="false" customHeight="true" outlineLevel="0" collapsed="false">
      <c r="A20" s="108" t="s">
        <v>137</v>
      </c>
      <c r="B20" s="24" t="s">
        <v>36</v>
      </c>
      <c r="C20" s="25" t="s">
        <v>12</v>
      </c>
      <c r="D20" s="99" t="n">
        <f aca="false">J20*20/100+J20</f>
        <v>47676</v>
      </c>
      <c r="E20" s="27" t="s">
        <v>27</v>
      </c>
      <c r="F20" s="28" t="s">
        <v>39</v>
      </c>
      <c r="J20" s="29" t="n">
        <v>39730</v>
      </c>
      <c r="IT20" s="0"/>
      <c r="IU20" s="0"/>
      <c r="IV20" s="0"/>
    </row>
    <row r="21" s="22" customFormat="true" ht="15" hidden="false" customHeight="true" outlineLevel="0" collapsed="false">
      <c r="A21" s="108" t="s">
        <v>137</v>
      </c>
      <c r="B21" s="24" t="s">
        <v>38</v>
      </c>
      <c r="C21" s="25" t="s">
        <v>12</v>
      </c>
      <c r="D21" s="99" t="n">
        <f aca="false">J21*20/100+J21</f>
        <v>61032</v>
      </c>
      <c r="E21" s="27" t="s">
        <v>27</v>
      </c>
      <c r="F21" s="28" t="s">
        <v>39</v>
      </c>
      <c r="J21" s="29" t="n">
        <v>50860</v>
      </c>
      <c r="IT21" s="0"/>
      <c r="IU21" s="0"/>
      <c r="IV21" s="0"/>
    </row>
    <row r="22" s="22" customFormat="true" ht="15" hidden="false" customHeight="true" outlineLevel="0" collapsed="false">
      <c r="A22" s="108" t="s">
        <v>137</v>
      </c>
      <c r="B22" s="24" t="s">
        <v>138</v>
      </c>
      <c r="C22" s="25" t="s">
        <v>12</v>
      </c>
      <c r="D22" s="26" t="s">
        <v>34</v>
      </c>
      <c r="E22" s="27" t="s">
        <v>27</v>
      </c>
      <c r="F22" s="28" t="s">
        <v>39</v>
      </c>
      <c r="J22" s="29" t="s">
        <v>34</v>
      </c>
      <c r="IT22" s="0"/>
      <c r="IU22" s="0"/>
      <c r="IV22" s="0"/>
    </row>
    <row r="23" s="22" customFormat="true" ht="15" hidden="false" customHeight="true" outlineLevel="0" collapsed="false">
      <c r="A23" s="108" t="s">
        <v>137</v>
      </c>
      <c r="B23" s="24" t="s">
        <v>40</v>
      </c>
      <c r="C23" s="25" t="s">
        <v>12</v>
      </c>
      <c r="D23" s="99" t="n">
        <f aca="false">J23*20/100+J23</f>
        <v>83676</v>
      </c>
      <c r="E23" s="27" t="s">
        <v>27</v>
      </c>
      <c r="F23" s="28" t="s">
        <v>54</v>
      </c>
      <c r="J23" s="29" t="n">
        <v>69730</v>
      </c>
      <c r="IT23" s="0"/>
      <c r="IU23" s="0"/>
      <c r="IV23" s="0"/>
    </row>
    <row r="24" s="22" customFormat="true" ht="15" hidden="false" customHeight="true" outlineLevel="0" collapsed="false">
      <c r="A24" s="108" t="s">
        <v>137</v>
      </c>
      <c r="B24" s="24" t="s">
        <v>139</v>
      </c>
      <c r="C24" s="25" t="s">
        <v>12</v>
      </c>
      <c r="D24" s="26" t="s">
        <v>34</v>
      </c>
      <c r="E24" s="27" t="s">
        <v>27</v>
      </c>
      <c r="F24" s="28" t="s">
        <v>54</v>
      </c>
      <c r="J24" s="29" t="s">
        <v>34</v>
      </c>
      <c r="IT24" s="0"/>
      <c r="IU24" s="0"/>
      <c r="IV24" s="0"/>
    </row>
    <row r="25" s="22" customFormat="true" ht="15" hidden="false" customHeight="true" outlineLevel="0" collapsed="false">
      <c r="A25" s="108" t="s">
        <v>137</v>
      </c>
      <c r="B25" s="24" t="s">
        <v>43</v>
      </c>
      <c r="C25" s="25" t="s">
        <v>12</v>
      </c>
      <c r="D25" s="99" t="n">
        <f aca="false">J25*20/100+J25</f>
        <v>9144</v>
      </c>
      <c r="E25" s="27" t="s">
        <v>13</v>
      </c>
      <c r="F25" s="28" t="s">
        <v>17</v>
      </c>
      <c r="J25" s="29" t="n">
        <v>7620</v>
      </c>
      <c r="IT25" s="0"/>
      <c r="IU25" s="0"/>
      <c r="IV25" s="0"/>
    </row>
    <row r="26" s="22" customFormat="true" ht="15" hidden="false" customHeight="true" outlineLevel="0" collapsed="false">
      <c r="A26" s="108" t="s">
        <v>137</v>
      </c>
      <c r="B26" s="24" t="s">
        <v>44</v>
      </c>
      <c r="C26" s="25" t="s">
        <v>12</v>
      </c>
      <c r="D26" s="99" t="n">
        <f aca="false">J26*20/100+J26</f>
        <v>12492</v>
      </c>
      <c r="E26" s="27" t="s">
        <v>27</v>
      </c>
      <c r="F26" s="28" t="s">
        <v>140</v>
      </c>
      <c r="J26" s="29" t="n">
        <v>10410</v>
      </c>
      <c r="IT26" s="0"/>
      <c r="IU26" s="0"/>
      <c r="IV26" s="0"/>
    </row>
    <row r="27" s="22" customFormat="true" ht="15" hidden="false" customHeight="true" outlineLevel="0" collapsed="false">
      <c r="A27" s="108" t="s">
        <v>137</v>
      </c>
      <c r="B27" s="24" t="s">
        <v>45</v>
      </c>
      <c r="C27" s="25" t="s">
        <v>12</v>
      </c>
      <c r="D27" s="99" t="n">
        <f aca="false">J27*20/100+J27</f>
        <v>16260</v>
      </c>
      <c r="E27" s="27" t="s">
        <v>27</v>
      </c>
      <c r="F27" s="28" t="s">
        <v>37</v>
      </c>
      <c r="J27" s="29" t="n">
        <v>13550</v>
      </c>
      <c r="IT27" s="0"/>
      <c r="IU27" s="0"/>
      <c r="IV27" s="0"/>
    </row>
    <row r="28" s="22" customFormat="true" ht="15" hidden="false" customHeight="true" outlineLevel="0" collapsed="false">
      <c r="A28" s="108" t="s">
        <v>137</v>
      </c>
      <c r="B28" s="24" t="s">
        <v>46</v>
      </c>
      <c r="C28" s="25" t="s">
        <v>12</v>
      </c>
      <c r="D28" s="99" t="n">
        <f aca="false">J28*20/100+J28</f>
        <v>24228</v>
      </c>
      <c r="E28" s="27" t="s">
        <v>27</v>
      </c>
      <c r="F28" s="28" t="s">
        <v>39</v>
      </c>
      <c r="J28" s="29" t="n">
        <v>20190</v>
      </c>
      <c r="IT28" s="0"/>
      <c r="IU28" s="0"/>
      <c r="IV28" s="0"/>
    </row>
    <row r="29" s="22" customFormat="true" ht="15" hidden="false" customHeight="true" outlineLevel="0" collapsed="false">
      <c r="A29" s="108" t="s">
        <v>137</v>
      </c>
      <c r="B29" s="24" t="s">
        <v>48</v>
      </c>
      <c r="C29" s="25" t="s">
        <v>12</v>
      </c>
      <c r="D29" s="99" t="n">
        <f aca="false">J29*20/100+J29</f>
        <v>33984</v>
      </c>
      <c r="E29" s="27" t="s">
        <v>27</v>
      </c>
      <c r="F29" s="28" t="s">
        <v>39</v>
      </c>
      <c r="J29" s="29" t="n">
        <v>28320</v>
      </c>
      <c r="IT29" s="0"/>
      <c r="IU29" s="0"/>
      <c r="IV29" s="0"/>
    </row>
    <row r="30" s="22" customFormat="true" ht="15" hidden="false" customHeight="true" outlineLevel="0" collapsed="false">
      <c r="A30" s="108" t="s">
        <v>137</v>
      </c>
      <c r="B30" s="24" t="s">
        <v>50</v>
      </c>
      <c r="C30" s="25" t="s">
        <v>12</v>
      </c>
      <c r="D30" s="99" t="n">
        <f aca="false">J30*20/100+J30</f>
        <v>51288</v>
      </c>
      <c r="E30" s="27" t="s">
        <v>27</v>
      </c>
      <c r="F30" s="28" t="s">
        <v>39</v>
      </c>
      <c r="J30" s="166" t="n">
        <v>42740</v>
      </c>
      <c r="IT30" s="0"/>
      <c r="IU30" s="0"/>
      <c r="IV30" s="0"/>
    </row>
    <row r="31" s="22" customFormat="true" ht="15" hidden="false" customHeight="true" outlineLevel="0" collapsed="false">
      <c r="A31" s="108" t="s">
        <v>137</v>
      </c>
      <c r="B31" s="24" t="s">
        <v>52</v>
      </c>
      <c r="C31" s="25" t="s">
        <v>12</v>
      </c>
      <c r="D31" s="167" t="s">
        <v>34</v>
      </c>
      <c r="E31" s="27" t="s">
        <v>27</v>
      </c>
      <c r="F31" s="28" t="s">
        <v>39</v>
      </c>
      <c r="J31" s="166" t="s">
        <v>34</v>
      </c>
      <c r="IT31" s="0"/>
      <c r="IU31" s="0"/>
      <c r="IV31" s="0"/>
    </row>
    <row r="32" s="22" customFormat="true" ht="15" hidden="false" customHeight="true" outlineLevel="0" collapsed="false">
      <c r="A32" s="108" t="s">
        <v>137</v>
      </c>
      <c r="B32" s="24" t="s">
        <v>53</v>
      </c>
      <c r="C32" s="25" t="s">
        <v>12</v>
      </c>
      <c r="D32" s="167" t="s">
        <v>34</v>
      </c>
      <c r="E32" s="27" t="s">
        <v>27</v>
      </c>
      <c r="F32" s="28" t="s">
        <v>39</v>
      </c>
      <c r="J32" s="166" t="s">
        <v>34</v>
      </c>
      <c r="IT32" s="0"/>
      <c r="IU32" s="0"/>
      <c r="IV32" s="0"/>
    </row>
    <row r="33" s="22" customFormat="true" ht="15" hidden="false" customHeight="true" outlineLevel="0" collapsed="false">
      <c r="A33" s="108" t="s">
        <v>137</v>
      </c>
      <c r="B33" s="24" t="s">
        <v>55</v>
      </c>
      <c r="C33" s="25" t="s">
        <v>12</v>
      </c>
      <c r="D33" s="167" t="s">
        <v>34</v>
      </c>
      <c r="E33" s="27" t="s">
        <v>27</v>
      </c>
      <c r="F33" s="28" t="s">
        <v>39</v>
      </c>
      <c r="J33" s="166" t="s">
        <v>34</v>
      </c>
      <c r="IT33" s="0"/>
      <c r="IU33" s="0"/>
      <c r="IV33" s="0"/>
    </row>
    <row r="34" s="22" customFormat="true" ht="15" hidden="false" customHeight="true" outlineLevel="0" collapsed="false">
      <c r="A34" s="108" t="s">
        <v>137</v>
      </c>
      <c r="B34" s="24" t="s">
        <v>141</v>
      </c>
      <c r="C34" s="25" t="s">
        <v>12</v>
      </c>
      <c r="D34" s="167" t="s">
        <v>34</v>
      </c>
      <c r="E34" s="27" t="s">
        <v>27</v>
      </c>
      <c r="F34" s="28" t="s">
        <v>69</v>
      </c>
      <c r="J34" s="166" t="s">
        <v>34</v>
      </c>
      <c r="IT34" s="0"/>
      <c r="IU34" s="0"/>
      <c r="IV34" s="0"/>
    </row>
    <row r="35" s="22" customFormat="true" ht="15" hidden="false" customHeight="true" outlineLevel="0" collapsed="false">
      <c r="A35" s="108" t="s">
        <v>137</v>
      </c>
      <c r="B35" s="24" t="s">
        <v>142</v>
      </c>
      <c r="C35" s="25" t="s">
        <v>12</v>
      </c>
      <c r="D35" s="167" t="s">
        <v>34</v>
      </c>
      <c r="E35" s="27" t="s">
        <v>27</v>
      </c>
      <c r="F35" s="28" t="s">
        <v>41</v>
      </c>
      <c r="J35" s="166" t="s">
        <v>34</v>
      </c>
      <c r="IT35" s="0"/>
      <c r="IU35" s="0"/>
      <c r="IV35" s="0"/>
    </row>
    <row r="36" s="22" customFormat="true" ht="15" hidden="false" customHeight="true" outlineLevel="0" collapsed="false">
      <c r="A36" s="108" t="s">
        <v>137</v>
      </c>
      <c r="B36" s="24" t="s">
        <v>57</v>
      </c>
      <c r="C36" s="25" t="s">
        <v>12</v>
      </c>
      <c r="D36" s="167" t="s">
        <v>34</v>
      </c>
      <c r="E36" s="27" t="s">
        <v>13</v>
      </c>
      <c r="F36" s="28" t="s">
        <v>17</v>
      </c>
      <c r="J36" s="166" t="s">
        <v>34</v>
      </c>
      <c r="IT36" s="0"/>
      <c r="IU36" s="0"/>
      <c r="IV36" s="0"/>
    </row>
    <row r="37" s="22" customFormat="true" ht="15" hidden="false" customHeight="true" outlineLevel="0" collapsed="false">
      <c r="A37" s="108" t="s">
        <v>137</v>
      </c>
      <c r="B37" s="24" t="s">
        <v>58</v>
      </c>
      <c r="C37" s="25" t="s">
        <v>12</v>
      </c>
      <c r="D37" s="167" t="s">
        <v>34</v>
      </c>
      <c r="E37" s="27" t="s">
        <v>27</v>
      </c>
      <c r="F37" s="28" t="s">
        <v>143</v>
      </c>
      <c r="J37" s="166" t="s">
        <v>34</v>
      </c>
      <c r="IT37" s="0"/>
      <c r="IU37" s="0"/>
      <c r="IV37" s="0"/>
    </row>
    <row r="38" s="22" customFormat="true" ht="15" hidden="false" customHeight="true" outlineLevel="0" collapsed="false">
      <c r="A38" s="108" t="s">
        <v>137</v>
      </c>
      <c r="B38" s="24" t="s">
        <v>59</v>
      </c>
      <c r="C38" s="25" t="s">
        <v>12</v>
      </c>
      <c r="D38" s="167" t="s">
        <v>34</v>
      </c>
      <c r="E38" s="27" t="s">
        <v>27</v>
      </c>
      <c r="F38" s="28" t="s">
        <v>32</v>
      </c>
      <c r="J38" s="166" t="s">
        <v>34</v>
      </c>
      <c r="IT38" s="0"/>
      <c r="IU38" s="0"/>
      <c r="IV38" s="0"/>
    </row>
    <row r="39" s="22" customFormat="true" ht="15" hidden="false" customHeight="true" outlineLevel="0" collapsed="false">
      <c r="A39" s="108" t="s">
        <v>137</v>
      </c>
      <c r="B39" s="24" t="s">
        <v>60</v>
      </c>
      <c r="C39" s="25" t="s">
        <v>12</v>
      </c>
      <c r="D39" s="167" t="s">
        <v>34</v>
      </c>
      <c r="E39" s="27" t="s">
        <v>27</v>
      </c>
      <c r="F39" s="28" t="s">
        <v>39</v>
      </c>
      <c r="J39" s="166" t="s">
        <v>34</v>
      </c>
      <c r="IT39" s="0"/>
      <c r="IU39" s="0"/>
      <c r="IV39" s="0"/>
    </row>
    <row r="40" s="22" customFormat="true" ht="15" hidden="false" customHeight="true" outlineLevel="0" collapsed="false">
      <c r="A40" s="108" t="s">
        <v>137</v>
      </c>
      <c r="B40" s="24" t="s">
        <v>61</v>
      </c>
      <c r="C40" s="25" t="s">
        <v>12</v>
      </c>
      <c r="D40" s="167" t="s">
        <v>34</v>
      </c>
      <c r="E40" s="27" t="s">
        <v>27</v>
      </c>
      <c r="F40" s="28" t="s">
        <v>39</v>
      </c>
      <c r="J40" s="166" t="s">
        <v>34</v>
      </c>
      <c r="IT40" s="0"/>
      <c r="IU40" s="0"/>
      <c r="IV40" s="0"/>
    </row>
    <row r="41" s="22" customFormat="true" ht="15" hidden="false" customHeight="true" outlineLevel="0" collapsed="false">
      <c r="A41" s="108" t="s">
        <v>137</v>
      </c>
      <c r="B41" s="24" t="s">
        <v>62</v>
      </c>
      <c r="C41" s="25" t="s">
        <v>12</v>
      </c>
      <c r="D41" s="167" t="s">
        <v>34</v>
      </c>
      <c r="E41" s="27" t="s">
        <v>27</v>
      </c>
      <c r="F41" s="28" t="s">
        <v>39</v>
      </c>
      <c r="J41" s="166" t="s">
        <v>34</v>
      </c>
      <c r="IT41" s="0"/>
      <c r="IU41" s="0"/>
      <c r="IV41" s="0"/>
    </row>
    <row r="42" s="22" customFormat="true" ht="15" hidden="false" customHeight="true" outlineLevel="0" collapsed="false">
      <c r="A42" s="108" t="s">
        <v>137</v>
      </c>
      <c r="B42" s="24" t="s">
        <v>63</v>
      </c>
      <c r="C42" s="25" t="s">
        <v>12</v>
      </c>
      <c r="D42" s="167" t="s">
        <v>34</v>
      </c>
      <c r="E42" s="27" t="s">
        <v>27</v>
      </c>
      <c r="F42" s="28" t="s">
        <v>39</v>
      </c>
      <c r="J42" s="166" t="s">
        <v>34</v>
      </c>
      <c r="IT42" s="0"/>
      <c r="IU42" s="0"/>
      <c r="IV42" s="0"/>
    </row>
    <row r="43" s="22" customFormat="true" ht="15" hidden="false" customHeight="true" outlineLevel="0" collapsed="false">
      <c r="A43" s="112" t="s">
        <v>137</v>
      </c>
      <c r="B43" s="32" t="s">
        <v>64</v>
      </c>
      <c r="C43" s="33" t="s">
        <v>12</v>
      </c>
      <c r="D43" s="168" t="s">
        <v>34</v>
      </c>
      <c r="E43" s="34" t="s">
        <v>27</v>
      </c>
      <c r="F43" s="35" t="s">
        <v>39</v>
      </c>
      <c r="J43" s="169" t="s">
        <v>34</v>
      </c>
      <c r="IT43" s="0"/>
      <c r="IU43" s="0"/>
      <c r="IV43" s="0"/>
    </row>
    <row r="44" s="22" customFormat="true" ht="15" hidden="false" customHeight="false" outlineLevel="0" collapsed="false">
      <c r="A44" s="71"/>
      <c r="B44" s="156"/>
      <c r="C44" s="157"/>
      <c r="D44" s="170"/>
      <c r="IT44" s="0"/>
      <c r="IU44" s="0"/>
      <c r="IV44" s="0"/>
    </row>
    <row r="45" s="22" customFormat="true" ht="15" hidden="false" customHeight="false" outlineLevel="0" collapsed="false">
      <c r="A45" s="71"/>
      <c r="B45" s="156"/>
      <c r="C45" s="157"/>
      <c r="D45" s="137"/>
      <c r="IT45" s="0"/>
      <c r="IU45" s="0"/>
      <c r="IV45" s="0"/>
    </row>
    <row r="46" s="22" customFormat="true" ht="15" hidden="false" customHeight="false" outlineLevel="0" collapsed="false">
      <c r="A46" s="71"/>
      <c r="B46" s="156"/>
      <c r="C46" s="157"/>
      <c r="D46" s="75"/>
      <c r="IT46" s="0"/>
      <c r="IU46" s="0"/>
      <c r="IV46" s="0"/>
    </row>
    <row r="47" s="22" customFormat="true" ht="15" hidden="false" customHeight="false" outlineLevel="0" collapsed="false">
      <c r="A47" s="71"/>
      <c r="B47" s="158"/>
      <c r="C47" s="159"/>
      <c r="D47" s="82"/>
      <c r="IT47" s="0"/>
      <c r="IU47" s="0"/>
      <c r="IV47" s="0"/>
    </row>
    <row r="48" s="22" customFormat="true" ht="15" hidden="false" customHeight="false" outlineLevel="0" collapsed="false">
      <c r="A48" s="71"/>
      <c r="B48" s="156"/>
      <c r="C48" s="157"/>
      <c r="D48" s="75"/>
      <c r="IT48" s="0"/>
      <c r="IU48" s="0"/>
      <c r="IV48" s="0"/>
    </row>
    <row r="49" s="22" customFormat="true" ht="15" hidden="false" customHeight="false" outlineLevel="0" collapsed="false">
      <c r="A49" s="71"/>
      <c r="B49" s="156"/>
      <c r="C49" s="157"/>
      <c r="D49" s="75"/>
      <c r="IT49" s="0"/>
      <c r="IU49" s="0"/>
      <c r="IV49" s="0"/>
    </row>
    <row r="50" s="22" customFormat="true" ht="15" hidden="false" customHeight="false" outlineLevel="0" collapsed="false">
      <c r="A50" s="71"/>
      <c r="B50" s="156"/>
      <c r="C50" s="157"/>
      <c r="D50" s="75"/>
      <c r="IT50" s="0"/>
      <c r="IU50" s="0"/>
      <c r="IV50" s="0"/>
    </row>
    <row r="51" s="22" customFormat="true" ht="15" hidden="false" customHeight="false" outlineLevel="0" collapsed="false">
      <c r="A51" s="71"/>
      <c r="B51" s="156"/>
      <c r="C51" s="157"/>
      <c r="D51" s="75"/>
      <c r="IT51" s="0"/>
      <c r="IU51" s="0"/>
      <c r="IV51" s="0"/>
    </row>
    <row r="52" s="22" customFormat="true" ht="15" hidden="false" customHeight="false" outlineLevel="0" collapsed="false">
      <c r="A52" s="71"/>
      <c r="B52" s="156"/>
      <c r="C52" s="157"/>
      <c r="D52" s="75"/>
      <c r="IT52" s="0"/>
      <c r="IU52" s="0"/>
      <c r="IV52" s="0"/>
    </row>
    <row r="53" s="22" customFormat="true" ht="15" hidden="false" customHeight="false" outlineLevel="0" collapsed="false">
      <c r="A53" s="71"/>
      <c r="B53" s="156"/>
      <c r="C53" s="157"/>
      <c r="D53" s="75"/>
      <c r="IT53" s="0"/>
      <c r="IU53" s="0"/>
      <c r="IV53" s="0"/>
    </row>
    <row r="54" s="22" customFormat="true" ht="15" hidden="false" customHeight="false" outlineLevel="0" collapsed="false">
      <c r="A54" s="71"/>
      <c r="B54" s="156"/>
      <c r="C54" s="157"/>
      <c r="D54" s="75"/>
      <c r="IT54" s="0"/>
      <c r="IU54" s="0"/>
      <c r="IV54" s="0"/>
    </row>
    <row r="55" s="22" customFormat="true" ht="15" hidden="false" customHeight="false" outlineLevel="0" collapsed="false">
      <c r="A55" s="71"/>
      <c r="B55" s="158"/>
      <c r="C55" s="159"/>
      <c r="D55" s="75"/>
      <c r="IT55" s="0"/>
      <c r="IU55" s="0"/>
      <c r="IV55" s="0"/>
    </row>
    <row r="56" s="22" customFormat="true" ht="15" hidden="false" customHeight="false" outlineLevel="0" collapsed="false">
      <c r="A56" s="71"/>
      <c r="B56" s="156"/>
      <c r="C56" s="157"/>
      <c r="D56" s="75"/>
      <c r="IT56" s="0"/>
      <c r="IU56" s="0"/>
      <c r="IV56" s="0"/>
    </row>
    <row r="57" s="22" customFormat="true" ht="15" hidden="false" customHeight="false" outlineLevel="0" collapsed="false">
      <c r="A57" s="71"/>
      <c r="B57" s="156"/>
      <c r="C57" s="157"/>
      <c r="D57" s="75"/>
      <c r="IT57" s="0"/>
      <c r="IU57" s="0"/>
      <c r="IV57" s="0"/>
    </row>
    <row r="58" s="22" customFormat="true" ht="15" hidden="false" customHeight="false" outlineLevel="0" collapsed="false">
      <c r="A58" s="71"/>
      <c r="B58" s="156"/>
      <c r="C58" s="157"/>
      <c r="D58" s="75"/>
      <c r="IT58" s="0"/>
      <c r="IU58" s="0"/>
      <c r="IV58" s="0"/>
    </row>
    <row r="59" s="22" customFormat="true" ht="15" hidden="false" customHeight="false" outlineLevel="0" collapsed="false">
      <c r="A59" s="71"/>
      <c r="B59" s="156"/>
      <c r="C59" s="157"/>
      <c r="D59" s="75"/>
      <c r="IT59" s="0"/>
      <c r="IU59" s="0"/>
      <c r="IV59" s="0"/>
    </row>
    <row r="60" s="22" customFormat="true" ht="15" hidden="false" customHeight="false" outlineLevel="0" collapsed="false">
      <c r="A60" s="71"/>
      <c r="B60" s="156"/>
      <c r="C60" s="157"/>
      <c r="D60" s="82"/>
      <c r="IT60" s="0"/>
      <c r="IU60" s="0"/>
      <c r="IV60" s="0"/>
    </row>
    <row r="61" s="22" customFormat="true" ht="15" hidden="false" customHeight="false" outlineLevel="0" collapsed="false">
      <c r="A61" s="71"/>
      <c r="B61" s="156"/>
      <c r="C61" s="157"/>
      <c r="D61" s="82"/>
      <c r="IT61" s="0"/>
      <c r="IU61" s="0"/>
      <c r="IV61" s="0"/>
    </row>
    <row r="62" s="22" customFormat="true" ht="15" hidden="false" customHeight="false" outlineLevel="0" collapsed="false">
      <c r="A62" s="160"/>
      <c r="B62" s="160"/>
      <c r="C62" s="160"/>
      <c r="D62" s="160"/>
      <c r="IT62" s="0"/>
      <c r="IU62" s="0"/>
      <c r="IV62" s="0"/>
    </row>
    <row r="63" s="22" customFormat="true" ht="15" hidden="false" customHeight="false" outlineLevel="0" collapsed="false">
      <c r="A63" s="71"/>
      <c r="B63" s="72"/>
      <c r="C63" s="73"/>
      <c r="D63" s="75"/>
      <c r="IT63" s="0"/>
      <c r="IU63" s="0"/>
      <c r="IV63" s="0"/>
    </row>
    <row r="64" s="22" customFormat="true" ht="15" hidden="false" customHeight="false" outlineLevel="0" collapsed="false">
      <c r="A64" s="71"/>
      <c r="B64" s="72"/>
      <c r="C64" s="73"/>
      <c r="D64" s="75"/>
      <c r="IT64" s="0"/>
      <c r="IU64" s="0"/>
      <c r="IV64" s="0"/>
    </row>
    <row r="65" s="22" customFormat="true" ht="15" hidden="false" customHeight="false" outlineLevel="0" collapsed="false">
      <c r="A65" s="71"/>
      <c r="B65" s="72"/>
      <c r="C65" s="73"/>
      <c r="D65" s="75"/>
      <c r="IT65" s="0"/>
      <c r="IU65" s="0"/>
      <c r="IV65" s="0"/>
    </row>
    <row r="66" s="22" customFormat="true" ht="15" hidden="false" customHeight="false" outlineLevel="0" collapsed="false">
      <c r="A66" s="71"/>
      <c r="B66" s="72"/>
      <c r="C66" s="73"/>
      <c r="D66" s="75"/>
      <c r="IT66" s="0"/>
      <c r="IU66" s="0"/>
      <c r="IV66" s="0"/>
    </row>
    <row r="67" s="22" customFormat="true" ht="15.75" hidden="false" customHeight="false" outlineLevel="0" collapsed="false">
      <c r="A67" s="161"/>
      <c r="B67" s="161"/>
      <c r="C67" s="161"/>
      <c r="D67" s="161"/>
      <c r="IT67" s="0"/>
      <c r="IU67" s="0"/>
      <c r="IV67" s="0"/>
    </row>
    <row r="68" s="22" customFormat="true" ht="15" hidden="false" customHeight="false" outlineLevel="0" collapsed="false">
      <c r="A68" s="71"/>
      <c r="B68" s="72"/>
      <c r="C68" s="73"/>
      <c r="D68" s="82"/>
      <c r="IT68" s="0"/>
      <c r="IU68" s="0"/>
      <c r="IV68" s="0"/>
    </row>
    <row r="69" s="22" customFormat="true" ht="15" hidden="false" customHeight="false" outlineLevel="0" collapsed="false">
      <c r="A69" s="71"/>
      <c r="B69" s="72"/>
      <c r="C69" s="73"/>
      <c r="D69" s="82"/>
      <c r="IT69" s="0"/>
      <c r="IU69" s="0"/>
      <c r="IV69" s="0"/>
    </row>
    <row r="70" s="22" customFormat="true" ht="15" hidden="false" customHeight="false" outlineLevel="0" collapsed="false">
      <c r="A70" s="71"/>
      <c r="B70" s="72"/>
      <c r="C70" s="73"/>
      <c r="D70" s="82"/>
      <c r="IT70" s="0"/>
      <c r="IU70" s="0"/>
      <c r="IV70" s="0"/>
    </row>
    <row r="71" s="22" customFormat="true" ht="15" hidden="false" customHeight="false" outlineLevel="0" collapsed="false">
      <c r="A71" s="71"/>
      <c r="B71" s="72"/>
      <c r="C71" s="73"/>
      <c r="D71" s="82"/>
      <c r="IT71" s="0"/>
      <c r="IU71" s="0"/>
      <c r="IV71" s="0"/>
    </row>
    <row r="72" s="22" customFormat="true" ht="15" hidden="false" customHeight="false" outlineLevel="0" collapsed="false">
      <c r="A72" s="71"/>
      <c r="B72" s="72"/>
      <c r="C72" s="73"/>
      <c r="D72" s="82"/>
      <c r="IT72" s="0"/>
      <c r="IU72" s="0"/>
      <c r="IV72" s="0"/>
    </row>
    <row r="73" s="22" customFormat="true" ht="15" hidden="false" customHeight="false" outlineLevel="0" collapsed="false">
      <c r="A73" s="71"/>
      <c r="B73" s="72"/>
      <c r="C73" s="73"/>
      <c r="D73" s="82"/>
      <c r="IT73" s="0"/>
      <c r="IU73" s="0"/>
      <c r="IV73" s="0"/>
    </row>
    <row r="74" s="22" customFormat="true" ht="15" hidden="false" customHeight="false" outlineLevel="0" collapsed="false">
      <c r="A74" s="71"/>
      <c r="B74" s="72"/>
      <c r="C74" s="73"/>
      <c r="D74" s="75"/>
      <c r="IT74" s="0"/>
      <c r="IU74" s="0"/>
      <c r="IV74" s="0"/>
    </row>
    <row r="75" s="22" customFormat="true" ht="15" hidden="false" customHeight="false" outlineLevel="0" collapsed="false">
      <c r="A75" s="71"/>
      <c r="B75" s="72"/>
      <c r="C75" s="73"/>
      <c r="D75" s="75"/>
      <c r="IT75" s="0"/>
      <c r="IU75" s="0"/>
      <c r="IV75" s="0"/>
    </row>
    <row r="76" s="22" customFormat="true" ht="15" hidden="false" customHeight="false" outlineLevel="0" collapsed="false">
      <c r="A76" s="71"/>
      <c r="B76" s="72"/>
      <c r="C76" s="73"/>
      <c r="D76" s="75"/>
      <c r="IT76" s="0"/>
      <c r="IU76" s="0"/>
      <c r="IV76" s="0"/>
    </row>
    <row r="77" s="22" customFormat="true" ht="15" hidden="false" customHeight="false" outlineLevel="0" collapsed="false">
      <c r="A77" s="71"/>
      <c r="B77" s="72"/>
      <c r="C77" s="73"/>
      <c r="D77" s="75"/>
      <c r="IT77" s="0"/>
      <c r="IU77" s="0"/>
      <c r="IV77" s="0"/>
    </row>
    <row r="78" s="22" customFormat="true" ht="15" hidden="false" customHeight="false" outlineLevel="0" collapsed="false">
      <c r="A78" s="71"/>
      <c r="B78" s="72"/>
      <c r="C78" s="73"/>
      <c r="D78" s="75"/>
      <c r="IT78" s="0"/>
      <c r="IU78" s="0"/>
      <c r="IV78" s="0"/>
    </row>
    <row r="79" s="22" customFormat="true" ht="15" hidden="false" customHeight="false" outlineLevel="0" collapsed="false">
      <c r="A79" s="71"/>
      <c r="B79" s="72"/>
      <c r="C79" s="73"/>
      <c r="D79" s="75"/>
      <c r="IT79" s="0"/>
      <c r="IU79" s="0"/>
      <c r="IV79" s="0"/>
    </row>
    <row r="80" s="22" customFormat="true" ht="15.75" hidden="false" customHeight="false" outlineLevel="0" collapsed="false">
      <c r="A80" s="162"/>
      <c r="B80" s="72"/>
      <c r="C80" s="73"/>
      <c r="D80" s="75"/>
      <c r="IT80" s="0"/>
      <c r="IU80" s="0"/>
      <c r="IV80" s="0"/>
    </row>
    <row r="81" s="22" customFormat="true" ht="15" hidden="false" customHeight="false" outlineLevel="0" collapsed="false">
      <c r="A81" s="71"/>
      <c r="B81" s="72"/>
      <c r="C81" s="73"/>
      <c r="D81" s="143"/>
      <c r="IT81" s="0"/>
      <c r="IU81" s="0"/>
      <c r="IV81" s="0"/>
    </row>
    <row r="82" s="22" customFormat="true" ht="15" hidden="false" customHeight="false" outlineLevel="0" collapsed="false">
      <c r="A82" s="71"/>
      <c r="B82" s="72"/>
      <c r="C82" s="73"/>
      <c r="D82" s="75"/>
      <c r="IT82" s="0"/>
      <c r="IU82" s="0"/>
      <c r="IV82" s="0"/>
    </row>
    <row r="83" s="22" customFormat="true" ht="15" hidden="false" customHeight="false" outlineLevel="0" collapsed="false">
      <c r="A83" s="71"/>
      <c r="B83" s="72"/>
      <c r="C83" s="73"/>
      <c r="D83" s="75"/>
      <c r="IT83" s="0"/>
      <c r="IU83" s="0"/>
      <c r="IV83" s="0"/>
    </row>
    <row r="84" s="22" customFormat="true" ht="15" hidden="false" customHeight="false" outlineLevel="0" collapsed="false">
      <c r="A84" s="71"/>
      <c r="B84" s="72"/>
      <c r="C84" s="73"/>
      <c r="D84" s="75"/>
      <c r="IT84" s="0"/>
      <c r="IU84" s="0"/>
      <c r="IV84" s="0"/>
    </row>
    <row r="85" s="22" customFormat="true" ht="15" hidden="false" customHeight="false" outlineLevel="0" collapsed="false">
      <c r="A85" s="71"/>
      <c r="B85" s="72"/>
      <c r="C85" s="73"/>
      <c r="D85" s="75"/>
      <c r="IT85" s="0"/>
      <c r="IU85" s="0"/>
      <c r="IV85" s="0"/>
    </row>
    <row r="86" s="22" customFormat="true" ht="15" hidden="false" customHeight="false" outlineLevel="0" collapsed="false">
      <c r="A86" s="71"/>
      <c r="B86" s="72"/>
      <c r="C86" s="73"/>
      <c r="D86" s="75"/>
      <c r="IT86" s="0"/>
      <c r="IU86" s="0"/>
      <c r="IV86" s="0"/>
    </row>
    <row r="87" s="22" customFormat="true" ht="15" hidden="false" customHeight="false" outlineLevel="0" collapsed="false">
      <c r="A87" s="71"/>
      <c r="B87" s="72"/>
      <c r="C87" s="73"/>
      <c r="D87" s="75"/>
      <c r="IT87" s="0"/>
      <c r="IU87" s="0"/>
      <c r="IV87" s="0"/>
    </row>
    <row r="88" s="22" customFormat="true" ht="15" hidden="false" customHeight="false" outlineLevel="0" collapsed="false">
      <c r="A88" s="71"/>
      <c r="B88" s="72"/>
      <c r="C88" s="73"/>
      <c r="D88" s="75"/>
      <c r="IT88" s="0"/>
      <c r="IU88" s="0"/>
      <c r="IV88" s="0"/>
    </row>
    <row r="89" s="22" customFormat="true" ht="15" hidden="false" customHeight="false" outlineLevel="0" collapsed="false">
      <c r="A89" s="71"/>
      <c r="B89" s="72"/>
      <c r="C89" s="73"/>
      <c r="D89" s="75"/>
      <c r="IT89" s="0"/>
      <c r="IU89" s="0"/>
      <c r="IV89" s="0"/>
    </row>
    <row r="90" s="22" customFormat="true" ht="15" hidden="false" customHeight="false" outlineLevel="0" collapsed="false">
      <c r="A90" s="71"/>
      <c r="B90" s="72"/>
      <c r="C90" s="73"/>
      <c r="D90" s="75"/>
      <c r="IT90" s="0"/>
      <c r="IU90" s="0"/>
      <c r="IV90" s="0"/>
    </row>
    <row r="91" s="22" customFormat="true" ht="15" hidden="false" customHeight="false" outlineLevel="0" collapsed="false">
      <c r="A91" s="71"/>
      <c r="B91" s="72"/>
      <c r="C91" s="73"/>
      <c r="D91" s="75"/>
      <c r="IT91" s="0"/>
      <c r="IU91" s="0"/>
      <c r="IV91" s="0"/>
    </row>
    <row r="92" s="22" customFormat="true" ht="15" hidden="false" customHeight="false" outlineLevel="0" collapsed="false">
      <c r="A92" s="71"/>
      <c r="B92" s="72"/>
      <c r="C92" s="73"/>
      <c r="D92" s="75"/>
      <c r="IT92" s="0"/>
      <c r="IU92" s="0"/>
      <c r="IV92" s="0"/>
    </row>
    <row r="93" s="22" customFormat="true" ht="15" hidden="false" customHeight="false" outlineLevel="0" collapsed="false">
      <c r="A93" s="71"/>
      <c r="B93" s="72"/>
      <c r="C93" s="73"/>
      <c r="D93" s="75"/>
      <c r="IT93" s="0"/>
      <c r="IU93" s="0"/>
      <c r="IV93" s="0"/>
    </row>
    <row r="94" s="22" customFormat="true" ht="15" hidden="false" customHeight="false" outlineLevel="0" collapsed="false">
      <c r="A94" s="71"/>
      <c r="B94" s="72"/>
      <c r="C94" s="73"/>
      <c r="D94" s="75"/>
      <c r="IT94" s="0"/>
      <c r="IU94" s="0"/>
      <c r="IV94" s="0"/>
    </row>
    <row r="95" s="22" customFormat="true" ht="15" hidden="false" customHeight="false" outlineLevel="0" collapsed="false">
      <c r="A95" s="71"/>
      <c r="B95" s="72"/>
      <c r="C95" s="73"/>
      <c r="D95" s="75"/>
      <c r="IT95" s="0"/>
      <c r="IU95" s="0"/>
      <c r="IV95" s="0"/>
    </row>
    <row r="96" s="22" customFormat="true" ht="15" hidden="false" customHeight="false" outlineLevel="0" collapsed="false">
      <c r="A96" s="71"/>
      <c r="B96" s="72"/>
      <c r="C96" s="73"/>
      <c r="D96" s="75"/>
      <c r="IT96" s="0"/>
      <c r="IU96" s="0"/>
      <c r="IV96" s="0"/>
    </row>
    <row r="97" s="22" customFormat="true" ht="15" hidden="false" customHeight="false" outlineLevel="0" collapsed="false">
      <c r="A97" s="71"/>
      <c r="B97" s="72"/>
      <c r="C97" s="73"/>
      <c r="D97" s="75"/>
      <c r="IT97" s="0"/>
      <c r="IU97" s="0"/>
      <c r="IV97" s="0"/>
    </row>
    <row r="98" s="22" customFormat="true" ht="15" hidden="false" customHeight="false" outlineLevel="0" collapsed="false">
      <c r="A98" s="71"/>
      <c r="B98" s="72"/>
      <c r="C98" s="73"/>
      <c r="D98" s="75"/>
      <c r="IT98" s="0"/>
      <c r="IU98" s="0"/>
      <c r="IV98" s="0"/>
    </row>
    <row r="99" s="22" customFormat="true" ht="22.5" hidden="false" customHeight="true" outlineLevel="0" collapsed="false">
      <c r="A99" s="71"/>
      <c r="B99" s="72"/>
      <c r="C99" s="73"/>
      <c r="D99" s="75"/>
      <c r="IT99" s="0"/>
      <c r="IU99" s="0"/>
      <c r="IV99" s="0"/>
    </row>
    <row r="100" s="22" customFormat="true" ht="15.75" hidden="false" customHeight="false" outlineLevel="0" collapsed="false">
      <c r="A100" s="83"/>
      <c r="B100" s="72"/>
      <c r="C100" s="72"/>
      <c r="D100" s="75"/>
      <c r="IT100" s="0"/>
      <c r="IU100" s="0"/>
      <c r="IV100" s="0"/>
    </row>
    <row r="101" s="22" customFormat="true" ht="15" hidden="false" customHeight="false" outlineLevel="0" collapsed="false">
      <c r="A101" s="71"/>
      <c r="B101" s="72"/>
      <c r="C101" s="73"/>
      <c r="D101" s="75"/>
      <c r="IT101" s="0"/>
      <c r="IU101" s="0"/>
      <c r="IV101" s="0"/>
    </row>
    <row r="102" s="22" customFormat="true" ht="15" hidden="false" customHeight="false" outlineLevel="0" collapsed="false">
      <c r="A102" s="71"/>
      <c r="B102" s="72"/>
      <c r="C102" s="73"/>
      <c r="D102" s="75"/>
      <c r="IT102" s="0"/>
      <c r="IU102" s="0"/>
      <c r="IV102" s="0"/>
    </row>
    <row r="103" s="22" customFormat="true" ht="15" hidden="false" customHeight="false" outlineLevel="0" collapsed="false">
      <c r="A103" s="71"/>
      <c r="B103" s="72"/>
      <c r="C103" s="73"/>
      <c r="D103" s="75"/>
      <c r="IT103" s="0"/>
      <c r="IU103" s="0"/>
      <c r="IV103" s="0"/>
    </row>
    <row r="104" s="22" customFormat="true" ht="15" hidden="false" customHeight="false" outlineLevel="0" collapsed="false">
      <c r="A104" s="71"/>
      <c r="B104" s="72"/>
      <c r="C104" s="73"/>
      <c r="D104" s="75"/>
      <c r="IT104" s="0"/>
      <c r="IU104" s="0"/>
      <c r="IV104" s="0"/>
    </row>
    <row r="105" s="22" customFormat="true" ht="15" hidden="false" customHeight="false" outlineLevel="0" collapsed="false">
      <c r="A105" s="71"/>
      <c r="B105" s="72"/>
      <c r="C105" s="73"/>
      <c r="D105" s="75"/>
      <c r="IT105" s="0"/>
      <c r="IU105" s="0"/>
      <c r="IV105" s="0"/>
    </row>
    <row r="106" s="22" customFormat="true" ht="15" hidden="false" customHeight="false" outlineLevel="0" collapsed="false">
      <c r="A106" s="71"/>
      <c r="B106" s="72"/>
      <c r="C106" s="73"/>
      <c r="D106" s="75"/>
      <c r="IT106" s="0"/>
      <c r="IU106" s="0"/>
      <c r="IV106" s="0"/>
    </row>
    <row r="107" s="22" customFormat="true" ht="15" hidden="false" customHeight="false" outlineLevel="0" collapsed="false">
      <c r="A107" s="71"/>
      <c r="B107" s="72"/>
      <c r="C107" s="73"/>
      <c r="D107" s="75"/>
      <c r="IT107" s="0"/>
      <c r="IU107" s="0"/>
      <c r="IV107" s="0"/>
    </row>
    <row r="108" s="22" customFormat="true" ht="15" hidden="false" customHeight="false" outlineLevel="0" collapsed="false">
      <c r="A108" s="71"/>
      <c r="B108" s="72"/>
      <c r="C108" s="73"/>
      <c r="D108" s="75"/>
      <c r="IT108" s="0"/>
      <c r="IU108" s="0"/>
      <c r="IV108" s="0"/>
    </row>
    <row r="109" s="22" customFormat="true" ht="15" hidden="false" customHeight="false" outlineLevel="0" collapsed="false">
      <c r="A109" s="71"/>
      <c r="B109" s="72"/>
      <c r="C109" s="73"/>
      <c r="D109" s="75"/>
      <c r="IT109" s="0"/>
      <c r="IU109" s="0"/>
      <c r="IV109" s="0"/>
    </row>
    <row r="110" s="22" customFormat="true" ht="15" hidden="false" customHeight="false" outlineLevel="0" collapsed="false">
      <c r="A110" s="71"/>
      <c r="B110" s="72"/>
      <c r="C110" s="73"/>
      <c r="D110" s="75"/>
      <c r="IT110" s="0"/>
      <c r="IU110" s="0"/>
      <c r="IV110" s="0"/>
    </row>
    <row r="111" s="22" customFormat="true" ht="15" hidden="false" customHeight="false" outlineLevel="0" collapsed="false">
      <c r="A111" s="71"/>
      <c r="B111" s="72"/>
      <c r="C111" s="73"/>
      <c r="D111" s="75"/>
      <c r="IT111" s="0"/>
      <c r="IU111" s="0"/>
      <c r="IV111" s="0"/>
    </row>
    <row r="112" s="22" customFormat="true" ht="15" hidden="false" customHeight="false" outlineLevel="0" collapsed="false">
      <c r="A112" s="71"/>
      <c r="B112" s="72"/>
      <c r="C112" s="73"/>
      <c r="D112" s="75"/>
      <c r="IT112" s="0"/>
      <c r="IU112" s="0"/>
      <c r="IV112" s="0"/>
    </row>
    <row r="113" s="22" customFormat="true" ht="15" hidden="false" customHeight="false" outlineLevel="0" collapsed="false">
      <c r="A113" s="71"/>
      <c r="B113" s="72"/>
      <c r="C113" s="73"/>
      <c r="D113" s="75"/>
      <c r="IT113" s="0"/>
      <c r="IU113" s="0"/>
      <c r="IV113" s="0"/>
    </row>
    <row r="114" s="22" customFormat="true" ht="15" hidden="false" customHeight="false" outlineLevel="0" collapsed="false">
      <c r="A114" s="84"/>
      <c r="B114" s="72"/>
      <c r="C114" s="73"/>
      <c r="D114" s="75"/>
      <c r="IT114" s="0"/>
      <c r="IU114" s="0"/>
      <c r="IV114" s="0"/>
    </row>
    <row r="115" s="22" customFormat="true" ht="15" hidden="false" customHeight="false" outlineLevel="0" collapsed="false">
      <c r="A115" s="84"/>
      <c r="B115" s="72"/>
      <c r="C115" s="73"/>
      <c r="D115" s="75"/>
      <c r="IT115" s="0"/>
      <c r="IU115" s="0"/>
      <c r="IV115" s="0"/>
    </row>
    <row r="116" s="22" customFormat="true" ht="15" hidden="false" customHeight="false" outlineLevel="0" collapsed="false">
      <c r="A116" s="84"/>
      <c r="B116" s="72"/>
      <c r="C116" s="73"/>
      <c r="D116" s="75"/>
      <c r="IT116" s="0"/>
      <c r="IU116" s="0"/>
      <c r="IV116" s="0"/>
    </row>
    <row r="117" s="22" customFormat="true" ht="15" hidden="false" customHeight="false" outlineLevel="0" collapsed="false">
      <c r="A117" s="84"/>
      <c r="B117" s="72"/>
      <c r="C117" s="73"/>
      <c r="D117" s="75"/>
      <c r="IT117" s="0"/>
      <c r="IU117" s="0"/>
      <c r="IV117" s="0"/>
    </row>
    <row r="118" s="22" customFormat="true" ht="15" hidden="false" customHeight="false" outlineLevel="0" collapsed="false">
      <c r="A118" s="84"/>
      <c r="B118" s="72"/>
      <c r="C118" s="73"/>
      <c r="D118" s="75"/>
      <c r="IT118" s="0"/>
      <c r="IU118" s="0"/>
      <c r="IV118" s="0"/>
    </row>
    <row r="119" s="22" customFormat="true" ht="15" hidden="false" customHeight="false" outlineLevel="0" collapsed="false">
      <c r="A119" s="84"/>
      <c r="B119" s="72"/>
      <c r="C119" s="73"/>
      <c r="D119" s="75"/>
      <c r="IT119" s="0"/>
      <c r="IU119" s="0"/>
      <c r="IV119" s="0"/>
    </row>
    <row r="120" s="22" customFormat="true" ht="15" hidden="false" customHeight="false" outlineLevel="0" collapsed="false">
      <c r="A120" s="84"/>
      <c r="B120" s="72"/>
      <c r="C120" s="73"/>
      <c r="D120" s="75"/>
      <c r="IT120" s="0"/>
      <c r="IU120" s="0"/>
      <c r="IV120" s="0"/>
    </row>
    <row r="121" s="22" customFormat="true" ht="15" hidden="false" customHeight="false" outlineLevel="0" collapsed="false">
      <c r="A121" s="84"/>
      <c r="B121" s="72"/>
      <c r="C121" s="73"/>
      <c r="D121" s="75"/>
      <c r="IT121" s="0"/>
      <c r="IU121" s="0"/>
      <c r="IV121" s="0"/>
    </row>
    <row r="122" s="22" customFormat="true" ht="15" hidden="false" customHeight="false" outlineLevel="0" collapsed="false">
      <c r="A122" s="84"/>
      <c r="B122" s="72"/>
      <c r="C122" s="73"/>
      <c r="D122" s="75"/>
      <c r="IT122" s="0"/>
      <c r="IU122" s="0"/>
      <c r="IV122" s="0"/>
    </row>
    <row r="123" s="22" customFormat="true" ht="15" hidden="false" customHeight="false" outlineLevel="0" collapsed="false">
      <c r="A123" s="84"/>
      <c r="B123" s="72"/>
      <c r="C123" s="73"/>
      <c r="D123" s="75"/>
      <c r="IT123" s="0"/>
      <c r="IU123" s="0"/>
      <c r="IV123" s="0"/>
    </row>
    <row r="124" s="22" customFormat="true" ht="15" hidden="false" customHeight="false" outlineLevel="0" collapsed="false">
      <c r="A124" s="84"/>
      <c r="B124" s="72"/>
      <c r="C124" s="73"/>
      <c r="D124" s="75"/>
      <c r="IT124" s="0"/>
      <c r="IU124" s="0"/>
      <c r="IV124" s="0"/>
    </row>
    <row r="125" s="22" customFormat="true" ht="15" hidden="false" customHeight="false" outlineLevel="0" collapsed="false">
      <c r="A125" s="84"/>
      <c r="B125" s="72"/>
      <c r="C125" s="73"/>
      <c r="D125" s="75"/>
      <c r="IT125" s="0"/>
      <c r="IU125" s="0"/>
      <c r="IV125" s="0"/>
    </row>
    <row r="126" s="22" customFormat="true" ht="15" hidden="false" customHeight="false" outlineLevel="0" collapsed="false">
      <c r="A126" s="84"/>
      <c r="B126" s="72"/>
      <c r="C126" s="73"/>
      <c r="D126" s="75"/>
      <c r="IT126" s="0"/>
      <c r="IU126" s="0"/>
      <c r="IV126" s="0"/>
    </row>
    <row r="127" s="22" customFormat="true" ht="15" hidden="false" customHeight="false" outlineLevel="0" collapsed="false">
      <c r="A127" s="84"/>
      <c r="B127" s="72"/>
      <c r="C127" s="73"/>
      <c r="D127" s="75"/>
      <c r="IT127" s="0"/>
      <c r="IU127" s="0"/>
      <c r="IV127" s="0"/>
    </row>
    <row r="128" s="22" customFormat="true" ht="15" hidden="false" customHeight="false" outlineLevel="0" collapsed="false">
      <c r="A128" s="84"/>
      <c r="B128" s="72"/>
      <c r="C128" s="73"/>
      <c r="D128" s="75"/>
      <c r="IT128" s="0"/>
      <c r="IU128" s="0"/>
      <c r="IV128" s="0"/>
    </row>
    <row r="129" s="22" customFormat="true" ht="15" hidden="false" customHeight="false" outlineLevel="0" collapsed="false">
      <c r="A129" s="84"/>
      <c r="B129" s="72"/>
      <c r="C129" s="73"/>
      <c r="D129" s="75"/>
      <c r="IT129" s="0"/>
      <c r="IU129" s="0"/>
      <c r="IV129" s="0"/>
    </row>
    <row r="130" s="22" customFormat="true" ht="15" hidden="false" customHeight="false" outlineLevel="0" collapsed="false">
      <c r="A130" s="84"/>
      <c r="B130" s="72"/>
      <c r="C130" s="73"/>
      <c r="D130" s="75"/>
      <c r="IT130" s="0"/>
      <c r="IU130" s="0"/>
      <c r="IV130" s="0"/>
    </row>
    <row r="131" s="22" customFormat="true" ht="15" hidden="false" customHeight="false" outlineLevel="0" collapsed="false">
      <c r="A131" s="84"/>
      <c r="B131" s="72"/>
      <c r="C131" s="73"/>
      <c r="D131" s="75"/>
      <c r="IT131" s="0"/>
      <c r="IU131" s="0"/>
      <c r="IV131" s="0"/>
    </row>
    <row r="132" s="22" customFormat="true" ht="15" hidden="false" customHeight="false" outlineLevel="0" collapsed="false">
      <c r="A132" s="84"/>
      <c r="B132" s="72"/>
      <c r="C132" s="73"/>
      <c r="D132" s="75"/>
      <c r="IT132" s="0"/>
      <c r="IU132" s="0"/>
      <c r="IV132" s="0"/>
    </row>
    <row r="133" s="22" customFormat="true" ht="15" hidden="false" customHeight="false" outlineLevel="0" collapsed="false">
      <c r="A133" s="84"/>
      <c r="B133" s="72"/>
      <c r="C133" s="73"/>
      <c r="D133" s="75"/>
      <c r="IT133" s="0"/>
      <c r="IU133" s="0"/>
      <c r="IV133" s="0"/>
    </row>
    <row r="134" s="22" customFormat="true" ht="15" hidden="false" customHeight="false" outlineLevel="0" collapsed="false">
      <c r="A134" s="84"/>
      <c r="B134" s="72"/>
      <c r="C134" s="73"/>
      <c r="D134" s="75"/>
      <c r="IT134" s="0"/>
      <c r="IU134" s="0"/>
      <c r="IV134" s="0"/>
    </row>
    <row r="135" s="22" customFormat="true" ht="15" hidden="false" customHeight="false" outlineLevel="0" collapsed="false">
      <c r="A135" s="84"/>
      <c r="B135" s="72"/>
      <c r="C135" s="73"/>
      <c r="D135" s="75"/>
      <c r="IT135" s="0"/>
      <c r="IU135" s="0"/>
      <c r="IV135" s="0"/>
    </row>
    <row r="136" s="22" customFormat="true" ht="15" hidden="false" customHeight="false" outlineLevel="0" collapsed="false">
      <c r="A136" s="84"/>
      <c r="B136" s="72"/>
      <c r="C136" s="73"/>
      <c r="D136" s="75"/>
      <c r="IT136" s="0"/>
      <c r="IU136" s="0"/>
      <c r="IV136" s="0"/>
    </row>
    <row r="137" s="22" customFormat="true" ht="15" hidden="false" customHeight="false" outlineLevel="0" collapsed="false">
      <c r="A137" s="84"/>
      <c r="B137" s="72"/>
      <c r="C137" s="73"/>
      <c r="D137" s="75"/>
      <c r="IT137" s="0"/>
      <c r="IU137" s="0"/>
      <c r="IV137" s="0"/>
    </row>
    <row r="138" s="22" customFormat="true" ht="15.75" hidden="false" customHeight="false" outlineLevel="0" collapsed="false">
      <c r="A138" s="83"/>
      <c r="B138" s="78"/>
      <c r="IT138" s="0"/>
      <c r="IU138" s="0"/>
      <c r="IV138" s="0"/>
    </row>
    <row r="139" s="22" customFormat="true" ht="15" hidden="false" customHeight="false" outlineLevel="0" collapsed="false">
      <c r="A139" s="71"/>
      <c r="B139" s="72"/>
      <c r="C139" s="73"/>
      <c r="D139" s="82"/>
      <c r="IT139" s="0"/>
      <c r="IU139" s="0"/>
      <c r="IV139" s="0"/>
    </row>
    <row r="140" s="22" customFormat="true" ht="15" hidden="false" customHeight="false" outlineLevel="0" collapsed="false">
      <c r="A140" s="71"/>
      <c r="B140" s="72"/>
      <c r="C140" s="73"/>
      <c r="D140" s="82"/>
      <c r="IT140" s="0"/>
      <c r="IU140" s="0"/>
      <c r="IV140" s="0"/>
    </row>
    <row r="141" s="22" customFormat="true" ht="15" hidden="false" customHeight="false" outlineLevel="0" collapsed="false">
      <c r="A141" s="71"/>
      <c r="B141" s="72"/>
      <c r="C141" s="73"/>
      <c r="D141" s="82"/>
      <c r="IT141" s="0"/>
      <c r="IU141" s="0"/>
      <c r="IV141" s="0"/>
    </row>
    <row r="142" s="22" customFormat="true" ht="15" hidden="false" customHeight="false" outlineLevel="0" collapsed="false">
      <c r="A142" s="71"/>
      <c r="B142" s="72"/>
      <c r="C142" s="73"/>
      <c r="D142" s="82"/>
      <c r="IT142" s="0"/>
      <c r="IU142" s="0"/>
      <c r="IV142" s="0"/>
    </row>
    <row r="143" s="22" customFormat="true" ht="15" hidden="false" customHeight="false" outlineLevel="0" collapsed="false">
      <c r="A143" s="71"/>
      <c r="B143" s="72"/>
      <c r="C143" s="73"/>
      <c r="D143" s="82"/>
      <c r="IT143" s="0"/>
      <c r="IU143" s="0"/>
      <c r="IV143" s="0"/>
    </row>
    <row r="144" s="22" customFormat="true" ht="15" hidden="false" customHeight="false" outlineLevel="0" collapsed="false">
      <c r="A144" s="71"/>
      <c r="B144" s="72"/>
      <c r="C144" s="73"/>
      <c r="D144" s="82"/>
      <c r="IT144" s="0"/>
      <c r="IU144" s="0"/>
      <c r="IV144" s="0"/>
    </row>
    <row r="145" s="22" customFormat="true" ht="15" hidden="false" customHeight="false" outlineLevel="0" collapsed="false">
      <c r="A145" s="71"/>
      <c r="B145" s="72"/>
      <c r="C145" s="73"/>
      <c r="D145" s="82"/>
      <c r="IT145" s="0"/>
      <c r="IU145" s="0"/>
      <c r="IV145" s="0"/>
    </row>
    <row r="146" s="22" customFormat="true" ht="15" hidden="false" customHeight="false" outlineLevel="0" collapsed="false">
      <c r="A146" s="71"/>
      <c r="B146" s="72"/>
      <c r="C146" s="73"/>
      <c r="D146" s="82"/>
      <c r="IT146" s="0"/>
      <c r="IU146" s="0"/>
      <c r="IV146" s="0"/>
    </row>
    <row r="147" customFormat="false" ht="15" hidden="false" customHeight="false" outlineLevel="0" collapsed="false">
      <c r="A147" s="71"/>
      <c r="B147" s="72"/>
      <c r="C147" s="73"/>
      <c r="D147" s="82"/>
      <c r="E147" s="22"/>
      <c r="F147" s="22"/>
    </row>
    <row r="148" customFormat="false" ht="15" hidden="false" customHeight="false" outlineLevel="0" collapsed="false">
      <c r="A148" s="71"/>
      <c r="B148" s="72"/>
      <c r="C148" s="73"/>
      <c r="D148" s="85"/>
      <c r="E148" s="22"/>
      <c r="F148" s="22"/>
    </row>
    <row r="149" customFormat="false" ht="15" hidden="false" customHeight="false" outlineLevel="0" collapsed="false">
      <c r="A149" s="71"/>
      <c r="B149" s="72"/>
      <c r="C149" s="73"/>
      <c r="D149" s="85"/>
      <c r="E149" s="22"/>
      <c r="F149" s="22"/>
    </row>
    <row r="150" customFormat="false" ht="15" hidden="false" customHeight="false" outlineLevel="0" collapsed="false">
      <c r="A150" s="71"/>
      <c r="B150" s="72"/>
      <c r="C150" s="73"/>
      <c r="D150" s="85"/>
      <c r="E150" s="22"/>
      <c r="F150" s="22"/>
    </row>
    <row r="151" customFormat="false" ht="15" hidden="false" customHeight="false" outlineLevel="0" collapsed="false">
      <c r="A151" s="71"/>
      <c r="B151" s="72"/>
      <c r="C151" s="73"/>
      <c r="D151" s="85"/>
      <c r="E151" s="22"/>
      <c r="F151" s="22"/>
    </row>
    <row r="152" customFormat="false" ht="15" hidden="false" customHeight="false" outlineLevel="0" collapsed="false">
      <c r="A152" s="71"/>
      <c r="B152" s="72"/>
      <c r="C152" s="73"/>
      <c r="D152" s="85"/>
      <c r="E152" s="22"/>
      <c r="F152" s="22"/>
    </row>
    <row r="153" customFormat="false" ht="15" hidden="false" customHeight="false" outlineLevel="0" collapsed="false">
      <c r="A153" s="71"/>
      <c r="B153" s="86"/>
      <c r="C153" s="87"/>
      <c r="D153" s="85"/>
      <c r="E153" s="22"/>
      <c r="F153" s="22"/>
    </row>
    <row r="154" customFormat="false" ht="15" hidden="false" customHeight="false" outlineLevel="0" collapsed="false">
      <c r="A154" s="71"/>
      <c r="B154" s="86"/>
      <c r="C154" s="87"/>
      <c r="D154" s="76"/>
      <c r="E154" s="22"/>
      <c r="F154" s="22"/>
    </row>
    <row r="155" customFormat="false" ht="15" hidden="false" customHeight="false" outlineLevel="0" collapsed="false">
      <c r="A155" s="71"/>
      <c r="B155" s="86"/>
      <c r="C155" s="87"/>
      <c r="D155" s="76"/>
      <c r="E155" s="22"/>
      <c r="F155" s="22"/>
    </row>
    <row r="156" customFormat="false" ht="15" hidden="false" customHeight="false" outlineLevel="0" collapsed="false">
      <c r="A156" s="71"/>
      <c r="B156" s="72"/>
      <c r="C156" s="73"/>
      <c r="D156" s="88"/>
      <c r="E156" s="22"/>
      <c r="F156" s="22"/>
    </row>
    <row r="157" customFormat="false" ht="15" hidden="false" customHeight="false" outlineLevel="0" collapsed="false">
      <c r="A157" s="71"/>
      <c r="B157" s="72"/>
      <c r="C157" s="73"/>
      <c r="D157" s="88"/>
      <c r="E157" s="22"/>
      <c r="F157" s="22"/>
    </row>
    <row r="158" customFormat="false" ht="15" hidden="false" customHeight="false" outlineLevel="0" collapsed="false">
      <c r="A158" s="71"/>
      <c r="B158" s="72"/>
      <c r="C158" s="73"/>
      <c r="D158" s="88"/>
      <c r="E158" s="22"/>
      <c r="F158" s="22"/>
    </row>
    <row r="159" customFormat="false" ht="15" hidden="false" customHeight="false" outlineLevel="0" collapsed="false">
      <c r="A159" s="71"/>
      <c r="B159" s="72"/>
      <c r="C159" s="73"/>
      <c r="D159" s="88"/>
      <c r="E159" s="22"/>
      <c r="F159" s="22"/>
    </row>
    <row r="160" customFormat="false" ht="15" hidden="false" customHeight="false" outlineLevel="0" collapsed="false">
      <c r="A160" s="71"/>
      <c r="B160" s="72"/>
      <c r="C160" s="73"/>
      <c r="D160" s="88"/>
      <c r="E160" s="22"/>
      <c r="F160" s="22"/>
    </row>
    <row r="161" customFormat="false" ht="15" hidden="false" customHeight="false" outlineLevel="0" collapsed="false">
      <c r="A161" s="71"/>
      <c r="B161" s="72"/>
      <c r="C161" s="73"/>
      <c r="D161" s="88"/>
      <c r="E161" s="22"/>
      <c r="F161" s="22"/>
    </row>
    <row r="162" customFormat="false" ht="15" hidden="false" customHeight="false" outlineLevel="0" collapsed="false">
      <c r="A162" s="71"/>
      <c r="B162" s="72"/>
      <c r="C162" s="73"/>
      <c r="D162" s="88"/>
      <c r="E162" s="22"/>
      <c r="F162" s="22"/>
    </row>
    <row r="163" customFormat="false" ht="15" hidden="false" customHeight="false" outlineLevel="0" collapsed="false">
      <c r="A163" s="71"/>
      <c r="B163" s="72"/>
      <c r="C163" s="73"/>
      <c r="D163" s="88"/>
      <c r="E163" s="22"/>
      <c r="F163" s="22"/>
    </row>
    <row r="164" customFormat="false" ht="15" hidden="false" customHeight="false" outlineLevel="0" collapsed="false">
      <c r="A164" s="71"/>
      <c r="B164" s="72"/>
      <c r="C164" s="73"/>
      <c r="D164" s="89"/>
      <c r="E164" s="22"/>
      <c r="F164" s="22"/>
    </row>
    <row r="165" customFormat="false" ht="15" hidden="false" customHeight="false" outlineLevel="0" collapsed="false">
      <c r="A165" s="71"/>
      <c r="B165" s="72"/>
      <c r="C165" s="73"/>
      <c r="D165" s="89"/>
      <c r="E165" s="22"/>
      <c r="F165" s="22"/>
    </row>
    <row r="166" customFormat="false" ht="15" hidden="false" customHeight="false" outlineLevel="0" collapsed="false">
      <c r="A166" s="71"/>
      <c r="B166" s="72"/>
      <c r="C166" s="73"/>
      <c r="D166" s="88"/>
      <c r="E166" s="22"/>
      <c r="F166" s="22"/>
    </row>
    <row r="167" customFormat="false" ht="15" hidden="false" customHeight="false" outlineLevel="0" collapsed="false">
      <c r="A167" s="71"/>
      <c r="B167" s="72"/>
      <c r="C167" s="73"/>
      <c r="D167" s="89"/>
      <c r="E167" s="22"/>
      <c r="F167" s="22"/>
    </row>
    <row r="168" customFormat="false" ht="15" hidden="false" customHeight="false" outlineLevel="0" collapsed="false">
      <c r="A168" s="71"/>
      <c r="B168" s="72"/>
      <c r="C168" s="73"/>
      <c r="D168" s="89"/>
      <c r="E168" s="22"/>
      <c r="F168" s="22"/>
    </row>
    <row r="169" customFormat="false" ht="15" hidden="false" customHeight="false" outlineLevel="0" collapsed="false">
      <c r="A169" s="71"/>
      <c r="B169" s="72"/>
      <c r="C169" s="73"/>
      <c r="D169" s="89"/>
      <c r="E169" s="22"/>
      <c r="F169" s="22"/>
    </row>
  </sheetData>
  <sheetProtection sheet="true" objects="true" scenarios="true"/>
  <autoFilter ref="A4:F4"/>
  <mergeCells count="2">
    <mergeCell ref="A62:D62"/>
    <mergeCell ref="A67:D6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1" activePane="bottomLeft" state="frozen"/>
      <selection pane="topLeft" activeCell="A1" activeCellId="0" sqref="A1"/>
      <selection pane="bottom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4.85"/>
    <col collapsed="false" customWidth="true" hidden="false" outlineLevel="0" max="3" min="3" style="1" width="11.99"/>
    <col collapsed="false" customWidth="true" hidden="false" outlineLevel="0" max="4" min="4" style="1" width="12.42"/>
    <col collapsed="false" customWidth="true" hidden="false" outlineLevel="0" max="5" min="5" style="1" width="15.99"/>
    <col collapsed="false" customWidth="true" hidden="false" outlineLevel="0" max="6" min="6" style="1" width="13.28"/>
    <col collapsed="false" customWidth="true" hidden="false" outlineLevel="0" max="7" min="7" style="90" width="24.41"/>
    <col collapsed="false" customWidth="false" hidden="true" outlineLevel="0" max="15" min="8" style="1" width="9.06"/>
    <col collapsed="false" customWidth="true" hidden="false" outlineLevel="0" max="254" min="16" style="1" width="9.14"/>
  </cols>
  <sheetData>
    <row r="1" customFormat="false" ht="15" hidden="false" customHeight="true" outlineLevel="0" collapsed="false">
      <c r="A1" s="5"/>
      <c r="C1" s="6" t="s">
        <v>0</v>
      </c>
      <c r="D1" s="4"/>
      <c r="E1" s="4"/>
      <c r="F1" s="4"/>
      <c r="G1" s="5"/>
      <c r="H1" s="7"/>
    </row>
    <row r="2" customFormat="false" ht="24.6" hidden="false" customHeight="true" outlineLevel="0" collapsed="false">
      <c r="A2" s="5"/>
      <c r="B2" s="5"/>
      <c r="C2" s="8" t="s">
        <v>1</v>
      </c>
      <c r="D2" s="4"/>
      <c r="E2" s="4"/>
      <c r="F2" s="4"/>
      <c r="G2" s="5"/>
      <c r="H2" s="7"/>
    </row>
    <row r="3" customFormat="false" ht="15" hidden="false" customHeight="true" outlineLevel="0" collapsed="false">
      <c r="A3" s="4"/>
      <c r="B3" s="5"/>
      <c r="C3" s="4"/>
      <c r="D3" s="11" t="s">
        <v>144</v>
      </c>
      <c r="E3" s="4"/>
      <c r="F3" s="4"/>
      <c r="G3" s="91"/>
      <c r="H3" s="7"/>
    </row>
    <row r="4" customFormat="false" ht="53.45" hidden="false" customHeight="true" outlineLevel="0" collapsed="false">
      <c r="A4" s="14" t="s">
        <v>3</v>
      </c>
      <c r="B4" s="171" t="s">
        <v>4</v>
      </c>
      <c r="C4" s="15" t="s">
        <v>5</v>
      </c>
      <c r="D4" s="14" t="s">
        <v>6</v>
      </c>
      <c r="E4" s="63" t="s">
        <v>7</v>
      </c>
      <c r="F4" s="62" t="s">
        <v>8</v>
      </c>
      <c r="G4" s="63" t="s">
        <v>98</v>
      </c>
      <c r="H4" s="7"/>
    </row>
    <row r="5" s="22" customFormat="true" ht="18" hidden="false" customHeight="true" outlineLevel="0" collapsed="false">
      <c r="A5" s="163" t="s">
        <v>145</v>
      </c>
      <c r="B5" s="64"/>
      <c r="C5" s="66"/>
      <c r="D5" s="172"/>
      <c r="E5" s="20"/>
      <c r="F5" s="165"/>
      <c r="G5" s="173"/>
      <c r="IU5" s="0"/>
      <c r="IV5" s="0"/>
    </row>
    <row r="6" s="78" customFormat="true" ht="15" hidden="false" customHeight="true" outlineLevel="0" collapsed="false">
      <c r="A6" s="49" t="s">
        <v>146</v>
      </c>
      <c r="B6" s="50" t="s">
        <v>15</v>
      </c>
      <c r="C6" s="51" t="s">
        <v>12</v>
      </c>
      <c r="D6" s="174" t="n">
        <f aca="false">J6*20/100+J6</f>
        <v>3612</v>
      </c>
      <c r="E6" s="52" t="s">
        <v>13</v>
      </c>
      <c r="F6" s="53" t="s">
        <v>14</v>
      </c>
      <c r="G6" s="100"/>
      <c r="J6" s="175" t="n">
        <v>3010</v>
      </c>
      <c r="IU6" s="0"/>
      <c r="IV6" s="0"/>
    </row>
    <row r="7" s="78" customFormat="true" ht="15" hidden="false" customHeight="true" outlineLevel="0" collapsed="false">
      <c r="A7" s="23" t="s">
        <v>146</v>
      </c>
      <c r="B7" s="24" t="s">
        <v>16</v>
      </c>
      <c r="C7" s="25" t="s">
        <v>12</v>
      </c>
      <c r="D7" s="174" t="n">
        <f aca="false">J7*20/100+J7</f>
        <v>5184</v>
      </c>
      <c r="E7" s="27" t="s">
        <v>13</v>
      </c>
      <c r="F7" s="28" t="s">
        <v>14</v>
      </c>
      <c r="G7" s="109"/>
      <c r="J7" s="176" t="n">
        <v>4320</v>
      </c>
      <c r="IU7" s="0"/>
      <c r="IV7" s="0"/>
    </row>
    <row r="8" s="78" customFormat="true" ht="15" hidden="false" customHeight="true" outlineLevel="0" collapsed="false">
      <c r="A8" s="23" t="s">
        <v>146</v>
      </c>
      <c r="B8" s="24" t="s">
        <v>21</v>
      </c>
      <c r="C8" s="25" t="s">
        <v>12</v>
      </c>
      <c r="D8" s="174" t="n">
        <f aca="false">J8*20/100+J8</f>
        <v>5532</v>
      </c>
      <c r="E8" s="27" t="s">
        <v>13</v>
      </c>
      <c r="F8" s="28" t="s">
        <v>14</v>
      </c>
      <c r="G8" s="109"/>
      <c r="J8" s="176" t="n">
        <v>4610</v>
      </c>
      <c r="IU8" s="0"/>
      <c r="IV8" s="0"/>
    </row>
    <row r="9" s="78" customFormat="true" ht="15" hidden="false" customHeight="true" outlineLevel="0" collapsed="false">
      <c r="A9" s="23" t="s">
        <v>146</v>
      </c>
      <c r="B9" s="24" t="s">
        <v>22</v>
      </c>
      <c r="C9" s="25" t="s">
        <v>12</v>
      </c>
      <c r="D9" s="174" t="n">
        <f aca="false">J9*20/100+J9</f>
        <v>7728</v>
      </c>
      <c r="E9" s="27" t="s">
        <v>13</v>
      </c>
      <c r="F9" s="28" t="s">
        <v>14</v>
      </c>
      <c r="G9" s="109"/>
      <c r="J9" s="176" t="n">
        <v>6440</v>
      </c>
      <c r="IU9" s="0"/>
      <c r="IV9" s="0"/>
    </row>
    <row r="10" s="78" customFormat="true" ht="15" hidden="false" customHeight="true" outlineLevel="0" collapsed="false">
      <c r="A10" s="23" t="s">
        <v>147</v>
      </c>
      <c r="B10" s="24" t="s">
        <v>15</v>
      </c>
      <c r="C10" s="25" t="s">
        <v>12</v>
      </c>
      <c r="D10" s="174" t="n">
        <f aca="false">J10*20/100+J10</f>
        <v>3312</v>
      </c>
      <c r="E10" s="27" t="s">
        <v>13</v>
      </c>
      <c r="F10" s="28" t="s">
        <v>14</v>
      </c>
      <c r="G10" s="109" t="s">
        <v>148</v>
      </c>
      <c r="J10" s="176" t="n">
        <v>2760</v>
      </c>
      <c r="IU10" s="0"/>
      <c r="IV10" s="0"/>
    </row>
    <row r="11" s="78" customFormat="true" ht="15" hidden="false" customHeight="true" outlineLevel="0" collapsed="false">
      <c r="A11" s="23" t="s">
        <v>147</v>
      </c>
      <c r="B11" s="24" t="s">
        <v>16</v>
      </c>
      <c r="C11" s="25" t="s">
        <v>12</v>
      </c>
      <c r="D11" s="174" t="n">
        <f aca="false">J11*20/100+J11</f>
        <v>4692</v>
      </c>
      <c r="E11" s="27" t="s">
        <v>13</v>
      </c>
      <c r="F11" s="28" t="s">
        <v>14</v>
      </c>
      <c r="G11" s="109" t="s">
        <v>148</v>
      </c>
      <c r="J11" s="176" t="n">
        <v>3910</v>
      </c>
      <c r="IU11" s="0"/>
      <c r="IV11" s="0"/>
    </row>
    <row r="12" s="78" customFormat="true" ht="15" hidden="false" customHeight="true" outlineLevel="0" collapsed="false">
      <c r="A12" s="23" t="s">
        <v>147</v>
      </c>
      <c r="B12" s="24" t="s">
        <v>21</v>
      </c>
      <c r="C12" s="25" t="s">
        <v>12</v>
      </c>
      <c r="D12" s="174" t="n">
        <f aca="false">J12*20/100+J12</f>
        <v>4944</v>
      </c>
      <c r="E12" s="27" t="s">
        <v>13</v>
      </c>
      <c r="F12" s="28" t="s">
        <v>14</v>
      </c>
      <c r="G12" s="109" t="s">
        <v>148</v>
      </c>
      <c r="J12" s="176" t="n">
        <v>4120</v>
      </c>
      <c r="IU12" s="0"/>
      <c r="IV12" s="0"/>
    </row>
    <row r="13" s="78" customFormat="true" ht="15" hidden="false" customHeight="true" outlineLevel="0" collapsed="false">
      <c r="A13" s="23" t="s">
        <v>147</v>
      </c>
      <c r="B13" s="24" t="s">
        <v>22</v>
      </c>
      <c r="C13" s="25" t="s">
        <v>12</v>
      </c>
      <c r="D13" s="174" t="n">
        <f aca="false">J13*20/100+J13</f>
        <v>7092</v>
      </c>
      <c r="E13" s="27" t="s">
        <v>13</v>
      </c>
      <c r="F13" s="28" t="s">
        <v>14</v>
      </c>
      <c r="G13" s="109" t="s">
        <v>148</v>
      </c>
      <c r="J13" s="176" t="n">
        <v>5910</v>
      </c>
      <c r="IU13" s="0"/>
      <c r="IV13" s="0"/>
    </row>
    <row r="14" s="78" customFormat="true" ht="15" hidden="false" customHeight="true" outlineLevel="0" collapsed="false">
      <c r="A14" s="23" t="s">
        <v>149</v>
      </c>
      <c r="B14" s="24" t="s">
        <v>15</v>
      </c>
      <c r="C14" s="25" t="s">
        <v>12</v>
      </c>
      <c r="D14" s="174" t="n">
        <f aca="false">J14*20/100+J14</f>
        <v>3192</v>
      </c>
      <c r="E14" s="27" t="s">
        <v>13</v>
      </c>
      <c r="F14" s="28" t="s">
        <v>14</v>
      </c>
      <c r="G14" s="109"/>
      <c r="J14" s="176" t="n">
        <v>2660</v>
      </c>
      <c r="IU14" s="0"/>
      <c r="IV14" s="0"/>
    </row>
    <row r="15" s="78" customFormat="true" ht="15" hidden="false" customHeight="true" outlineLevel="0" collapsed="false">
      <c r="A15" s="23" t="s">
        <v>149</v>
      </c>
      <c r="B15" s="24" t="s">
        <v>16</v>
      </c>
      <c r="C15" s="25" t="s">
        <v>12</v>
      </c>
      <c r="D15" s="174" t="n">
        <f aca="false">J15*20/100+J15</f>
        <v>4656</v>
      </c>
      <c r="E15" s="27" t="s">
        <v>13</v>
      </c>
      <c r="F15" s="28" t="s">
        <v>14</v>
      </c>
      <c r="G15" s="109"/>
      <c r="J15" s="176" t="n">
        <v>3880</v>
      </c>
      <c r="IU15" s="0"/>
      <c r="IV15" s="0"/>
    </row>
    <row r="16" s="78" customFormat="true" ht="15" hidden="false" customHeight="true" outlineLevel="0" collapsed="false">
      <c r="A16" s="23" t="s">
        <v>149</v>
      </c>
      <c r="B16" s="24" t="s">
        <v>21</v>
      </c>
      <c r="C16" s="25" t="s">
        <v>12</v>
      </c>
      <c r="D16" s="174" t="n">
        <f aca="false">J16*20/100+J16</f>
        <v>4944</v>
      </c>
      <c r="E16" s="27" t="s">
        <v>13</v>
      </c>
      <c r="F16" s="28" t="s">
        <v>14</v>
      </c>
      <c r="G16" s="109"/>
      <c r="J16" s="176" t="n">
        <v>4120</v>
      </c>
      <c r="IU16" s="0"/>
      <c r="IV16" s="0"/>
    </row>
    <row r="17" s="78" customFormat="true" ht="15" hidden="false" customHeight="true" outlineLevel="0" collapsed="false">
      <c r="A17" s="23" t="s">
        <v>149</v>
      </c>
      <c r="B17" s="24" t="s">
        <v>22</v>
      </c>
      <c r="C17" s="25" t="s">
        <v>12</v>
      </c>
      <c r="D17" s="174" t="n">
        <f aca="false">J17*20/100+J17</f>
        <v>6948</v>
      </c>
      <c r="E17" s="27" t="s">
        <v>13</v>
      </c>
      <c r="F17" s="28" t="s">
        <v>17</v>
      </c>
      <c r="G17" s="109"/>
      <c r="J17" s="176" t="n">
        <v>5790</v>
      </c>
      <c r="IU17" s="0"/>
      <c r="IV17" s="0"/>
    </row>
    <row r="18" s="78" customFormat="true" ht="15" hidden="false" customHeight="true" outlineLevel="0" collapsed="false">
      <c r="A18" s="23" t="s">
        <v>150</v>
      </c>
      <c r="B18" s="24" t="s">
        <v>15</v>
      </c>
      <c r="C18" s="25" t="s">
        <v>12</v>
      </c>
      <c r="D18" s="174" t="n">
        <f aca="false">J18*20/100+J18</f>
        <v>2796</v>
      </c>
      <c r="E18" s="27" t="s">
        <v>13</v>
      </c>
      <c r="F18" s="28" t="s">
        <v>14</v>
      </c>
      <c r="G18" s="109" t="s">
        <v>148</v>
      </c>
      <c r="J18" s="176" t="n">
        <v>2330</v>
      </c>
      <c r="IU18" s="0"/>
      <c r="IV18" s="0"/>
    </row>
    <row r="19" s="78" customFormat="true" ht="15" hidden="false" customHeight="true" outlineLevel="0" collapsed="false">
      <c r="A19" s="23" t="s">
        <v>150</v>
      </c>
      <c r="B19" s="24" t="s">
        <v>16</v>
      </c>
      <c r="C19" s="25" t="s">
        <v>12</v>
      </c>
      <c r="D19" s="174" t="n">
        <f aca="false">J19*20/100+J19</f>
        <v>4104</v>
      </c>
      <c r="E19" s="27" t="s">
        <v>13</v>
      </c>
      <c r="F19" s="28" t="s">
        <v>14</v>
      </c>
      <c r="G19" s="109" t="s">
        <v>148</v>
      </c>
      <c r="J19" s="176" t="n">
        <v>3420</v>
      </c>
      <c r="IU19" s="0"/>
      <c r="IV19" s="0"/>
    </row>
    <row r="20" s="78" customFormat="true" ht="15" hidden="false" customHeight="true" outlineLevel="0" collapsed="false">
      <c r="A20" s="23" t="s">
        <v>150</v>
      </c>
      <c r="B20" s="24" t="s">
        <v>21</v>
      </c>
      <c r="C20" s="25" t="s">
        <v>12</v>
      </c>
      <c r="D20" s="174" t="n">
        <f aca="false">J20*20/100+J20</f>
        <v>4236</v>
      </c>
      <c r="E20" s="27" t="s">
        <v>13</v>
      </c>
      <c r="F20" s="28" t="s">
        <v>14</v>
      </c>
      <c r="G20" s="109" t="s">
        <v>148</v>
      </c>
      <c r="J20" s="176" t="n">
        <v>3530</v>
      </c>
      <c r="IU20" s="0"/>
      <c r="IV20" s="0"/>
    </row>
    <row r="21" s="78" customFormat="true" ht="15" hidden="false" customHeight="true" outlineLevel="0" collapsed="false">
      <c r="A21" s="23" t="s">
        <v>150</v>
      </c>
      <c r="B21" s="24" t="s">
        <v>22</v>
      </c>
      <c r="C21" s="25" t="s">
        <v>12</v>
      </c>
      <c r="D21" s="174" t="n">
        <f aca="false">J21*20/100+J21</f>
        <v>6252</v>
      </c>
      <c r="E21" s="27" t="s">
        <v>13</v>
      </c>
      <c r="F21" s="28" t="s">
        <v>17</v>
      </c>
      <c r="G21" s="109" t="s">
        <v>148</v>
      </c>
      <c r="J21" s="176" t="n">
        <v>5210</v>
      </c>
      <c r="IU21" s="0"/>
      <c r="IV21" s="0"/>
    </row>
    <row r="22" s="78" customFormat="true" ht="15" hidden="false" customHeight="true" outlineLevel="0" collapsed="false">
      <c r="A22" s="23" t="s">
        <v>151</v>
      </c>
      <c r="B22" s="24" t="s">
        <v>84</v>
      </c>
      <c r="C22" s="25" t="s">
        <v>12</v>
      </c>
      <c r="D22" s="174" t="n">
        <f aca="false">J22*20/100+J22</f>
        <v>1392</v>
      </c>
      <c r="E22" s="27" t="s">
        <v>13</v>
      </c>
      <c r="F22" s="28" t="s">
        <v>41</v>
      </c>
      <c r="G22" s="109"/>
      <c r="J22" s="176" t="n">
        <v>1160</v>
      </c>
      <c r="IU22" s="0"/>
      <c r="IV22" s="0"/>
    </row>
    <row r="23" s="78" customFormat="true" ht="15" hidden="false" customHeight="true" outlineLevel="0" collapsed="false">
      <c r="A23" s="23" t="s">
        <v>151</v>
      </c>
      <c r="B23" s="24" t="s">
        <v>85</v>
      </c>
      <c r="C23" s="25" t="s">
        <v>12</v>
      </c>
      <c r="D23" s="174" t="n">
        <f aca="false">J23*20/100+J23</f>
        <v>2016</v>
      </c>
      <c r="E23" s="27" t="s">
        <v>13</v>
      </c>
      <c r="F23" s="28" t="s">
        <v>41</v>
      </c>
      <c r="G23" s="109"/>
      <c r="J23" s="176" t="n">
        <v>1680</v>
      </c>
      <c r="IU23" s="0"/>
      <c r="IV23" s="0"/>
    </row>
    <row r="24" s="78" customFormat="true" ht="15" hidden="false" customHeight="true" outlineLevel="0" collapsed="false">
      <c r="A24" s="23" t="s">
        <v>151</v>
      </c>
      <c r="B24" s="24" t="s">
        <v>86</v>
      </c>
      <c r="C24" s="25" t="s">
        <v>12</v>
      </c>
      <c r="D24" s="174" t="n">
        <f aca="false">J24*20/100+J24</f>
        <v>2820</v>
      </c>
      <c r="E24" s="27" t="s">
        <v>13</v>
      </c>
      <c r="F24" s="28" t="s">
        <v>69</v>
      </c>
      <c r="G24" s="109"/>
      <c r="J24" s="176" t="n">
        <v>2350</v>
      </c>
      <c r="IU24" s="0"/>
      <c r="IV24" s="0"/>
    </row>
    <row r="25" s="78" customFormat="true" ht="15" hidden="false" customHeight="true" outlineLevel="0" collapsed="false">
      <c r="A25" s="23" t="s">
        <v>151</v>
      </c>
      <c r="B25" s="24" t="s">
        <v>87</v>
      </c>
      <c r="C25" s="25" t="s">
        <v>12</v>
      </c>
      <c r="D25" s="174" t="n">
        <f aca="false">J25*20/100+J25</f>
        <v>4608</v>
      </c>
      <c r="E25" s="27" t="s">
        <v>13</v>
      </c>
      <c r="F25" s="28" t="s">
        <v>14</v>
      </c>
      <c r="G25" s="109"/>
      <c r="J25" s="176" t="n">
        <v>3840</v>
      </c>
      <c r="IU25" s="0"/>
      <c r="IV25" s="0"/>
    </row>
    <row r="26" s="78" customFormat="true" ht="15" hidden="false" customHeight="true" outlineLevel="0" collapsed="false">
      <c r="A26" s="23" t="s">
        <v>151</v>
      </c>
      <c r="B26" s="24" t="s">
        <v>88</v>
      </c>
      <c r="C26" s="25" t="s">
        <v>12</v>
      </c>
      <c r="D26" s="174" t="n">
        <f aca="false">J26*20/100+J26</f>
        <v>6804</v>
      </c>
      <c r="E26" s="27" t="s">
        <v>13</v>
      </c>
      <c r="F26" s="28" t="s">
        <v>152</v>
      </c>
      <c r="G26" s="109"/>
      <c r="J26" s="176" t="n">
        <v>5670</v>
      </c>
      <c r="IU26" s="0"/>
      <c r="IV26" s="0"/>
    </row>
    <row r="27" s="78" customFormat="true" ht="15" hidden="false" customHeight="true" outlineLevel="0" collapsed="false">
      <c r="A27" s="23" t="s">
        <v>151</v>
      </c>
      <c r="B27" s="24" t="s">
        <v>89</v>
      </c>
      <c r="C27" s="25" t="s">
        <v>12</v>
      </c>
      <c r="D27" s="174" t="n">
        <f aca="false">J27*20/100+J27</f>
        <v>11652</v>
      </c>
      <c r="E27" s="27" t="s">
        <v>27</v>
      </c>
      <c r="F27" s="28" t="s">
        <v>143</v>
      </c>
      <c r="G27" s="109"/>
      <c r="J27" s="176" t="n">
        <v>9710</v>
      </c>
      <c r="IU27" s="0"/>
      <c r="IV27" s="0"/>
    </row>
    <row r="28" s="78" customFormat="true" ht="15" hidden="false" customHeight="true" outlineLevel="0" collapsed="false">
      <c r="A28" s="23" t="s">
        <v>151</v>
      </c>
      <c r="B28" s="24" t="s">
        <v>90</v>
      </c>
      <c r="C28" s="25" t="s">
        <v>12</v>
      </c>
      <c r="D28" s="174" t="n">
        <f aca="false">J28*20/100+J28</f>
        <v>16932</v>
      </c>
      <c r="E28" s="27" t="s">
        <v>27</v>
      </c>
      <c r="F28" s="28" t="s">
        <v>39</v>
      </c>
      <c r="G28" s="109"/>
      <c r="J28" s="176" t="n">
        <v>14110</v>
      </c>
      <c r="IU28" s="0"/>
      <c r="IV28" s="0"/>
    </row>
    <row r="29" s="78" customFormat="true" ht="15" hidden="false" customHeight="true" outlineLevel="0" collapsed="false">
      <c r="A29" s="23" t="s">
        <v>151</v>
      </c>
      <c r="B29" s="24" t="s">
        <v>97</v>
      </c>
      <c r="C29" s="25" t="s">
        <v>12</v>
      </c>
      <c r="D29" s="177" t="s">
        <v>34</v>
      </c>
      <c r="E29" s="27" t="s">
        <v>27</v>
      </c>
      <c r="F29" s="28" t="s">
        <v>49</v>
      </c>
      <c r="G29" s="109"/>
      <c r="J29" s="176" t="s">
        <v>34</v>
      </c>
      <c r="IU29" s="0"/>
      <c r="IV29" s="0"/>
    </row>
    <row r="30" s="78" customFormat="true" ht="15" hidden="false" customHeight="true" outlineLevel="0" collapsed="false">
      <c r="A30" s="31" t="s">
        <v>151</v>
      </c>
      <c r="B30" s="32" t="s">
        <v>153</v>
      </c>
      <c r="C30" s="33" t="s">
        <v>12</v>
      </c>
      <c r="D30" s="178" t="s">
        <v>34</v>
      </c>
      <c r="E30" s="34" t="s">
        <v>27</v>
      </c>
      <c r="F30" s="35" t="s">
        <v>39</v>
      </c>
      <c r="G30" s="113"/>
      <c r="J30" s="179" t="s">
        <v>34</v>
      </c>
      <c r="IU30" s="0"/>
      <c r="IV30" s="0"/>
    </row>
    <row r="31" s="22" customFormat="true" ht="17.25" hidden="false" customHeight="false" outlineLevel="0" collapsed="false">
      <c r="A31" s="71"/>
      <c r="B31" s="153"/>
      <c r="C31" s="154"/>
      <c r="D31" s="180"/>
      <c r="G31" s="181"/>
      <c r="IU31" s="0"/>
      <c r="IV31" s="0"/>
    </row>
    <row r="32" s="22" customFormat="true" ht="17.25" hidden="false" customHeight="false" outlineLevel="0" collapsed="false">
      <c r="A32" s="71"/>
      <c r="B32" s="156"/>
      <c r="C32" s="157"/>
      <c r="D32" s="75"/>
      <c r="G32" s="181"/>
      <c r="IU32" s="0"/>
      <c r="IV32" s="0"/>
    </row>
    <row r="33" s="22" customFormat="true" ht="17.25" hidden="false" customHeight="false" outlineLevel="0" collapsed="false">
      <c r="A33" s="71"/>
      <c r="B33" s="156"/>
      <c r="C33" s="157"/>
      <c r="D33" s="75"/>
      <c r="G33" s="181"/>
      <c r="IU33" s="0"/>
      <c r="IV33" s="0"/>
    </row>
    <row r="34" s="22" customFormat="true" ht="17.25" hidden="false" customHeight="false" outlineLevel="0" collapsed="false">
      <c r="A34" s="71"/>
      <c r="B34" s="156"/>
      <c r="C34" s="157"/>
      <c r="D34" s="75"/>
      <c r="G34" s="181"/>
      <c r="IU34" s="0"/>
      <c r="IV34" s="0"/>
    </row>
    <row r="35" s="22" customFormat="true" ht="17.25" hidden="false" customHeight="false" outlineLevel="0" collapsed="false">
      <c r="A35" s="71"/>
      <c r="B35" s="156"/>
      <c r="C35" s="157"/>
      <c r="D35" s="75"/>
      <c r="G35" s="181"/>
      <c r="IU35" s="0"/>
      <c r="IV35" s="0"/>
    </row>
    <row r="36" s="22" customFormat="true" ht="17.25" hidden="false" customHeight="false" outlineLevel="0" collapsed="false">
      <c r="A36" s="71"/>
      <c r="B36" s="156"/>
      <c r="C36" s="157"/>
      <c r="D36" s="75"/>
      <c r="G36" s="181"/>
      <c r="IU36" s="0"/>
      <c r="IV36" s="0"/>
    </row>
    <row r="37" s="22" customFormat="true" ht="17.25" hidden="false" customHeight="false" outlineLevel="0" collapsed="false">
      <c r="A37" s="71"/>
      <c r="B37" s="156"/>
      <c r="C37" s="157"/>
      <c r="D37" s="75"/>
      <c r="G37" s="181"/>
      <c r="IU37" s="0"/>
      <c r="IV37" s="0"/>
    </row>
    <row r="38" s="22" customFormat="true" ht="17.25" hidden="false" customHeight="false" outlineLevel="0" collapsed="false">
      <c r="A38" s="71"/>
      <c r="B38" s="156"/>
      <c r="C38" s="157"/>
      <c r="D38" s="75"/>
      <c r="G38" s="181"/>
      <c r="IU38" s="0"/>
      <c r="IV38" s="0"/>
    </row>
    <row r="39" s="22" customFormat="true" ht="17.25" hidden="false" customHeight="false" outlineLevel="0" collapsed="false">
      <c r="A39" s="71"/>
      <c r="B39" s="156"/>
      <c r="C39" s="157"/>
      <c r="D39" s="75"/>
      <c r="G39" s="181"/>
      <c r="IU39" s="0"/>
      <c r="IV39" s="0"/>
    </row>
    <row r="40" s="22" customFormat="true" ht="17.25" hidden="false" customHeight="false" outlineLevel="0" collapsed="false">
      <c r="A40" s="71"/>
      <c r="B40" s="156"/>
      <c r="C40" s="157"/>
      <c r="D40" s="75"/>
      <c r="G40" s="181"/>
      <c r="IU40" s="0"/>
      <c r="IV40" s="0"/>
    </row>
    <row r="41" s="22" customFormat="true" ht="17.25" hidden="false" customHeight="false" outlineLevel="0" collapsed="false">
      <c r="A41" s="71"/>
      <c r="B41" s="156"/>
      <c r="C41" s="157"/>
      <c r="D41" s="75"/>
      <c r="G41" s="181"/>
      <c r="IU41" s="0"/>
      <c r="IV41" s="0"/>
    </row>
    <row r="42" s="22" customFormat="true" ht="17.25" hidden="false" customHeight="false" outlineLevel="0" collapsed="false">
      <c r="A42" s="71"/>
      <c r="B42" s="158"/>
      <c r="C42" s="159"/>
      <c r="D42" s="82"/>
      <c r="G42" s="181"/>
      <c r="IU42" s="0"/>
      <c r="IV42" s="0"/>
    </row>
    <row r="43" s="22" customFormat="true" ht="17.25" hidden="false" customHeight="false" outlineLevel="0" collapsed="false">
      <c r="A43" s="71"/>
      <c r="B43" s="156"/>
      <c r="C43" s="157"/>
      <c r="D43" s="75"/>
      <c r="G43" s="181"/>
      <c r="IU43" s="0"/>
      <c r="IV43" s="0"/>
    </row>
    <row r="44" s="22" customFormat="true" ht="17.25" hidden="false" customHeight="false" outlineLevel="0" collapsed="false">
      <c r="A44" s="71"/>
      <c r="B44" s="156"/>
      <c r="C44" s="157"/>
      <c r="D44" s="75"/>
      <c r="G44" s="181"/>
      <c r="IU44" s="0"/>
      <c r="IV44" s="0"/>
    </row>
    <row r="45" s="22" customFormat="true" ht="17.25" hidden="false" customHeight="false" outlineLevel="0" collapsed="false">
      <c r="A45" s="71"/>
      <c r="B45" s="156"/>
      <c r="C45" s="157"/>
      <c r="D45" s="75"/>
      <c r="G45" s="181"/>
      <c r="IU45" s="0"/>
      <c r="IV45" s="0"/>
    </row>
    <row r="46" s="22" customFormat="true" ht="17.25" hidden="false" customHeight="false" outlineLevel="0" collapsed="false">
      <c r="A46" s="71"/>
      <c r="B46" s="156"/>
      <c r="C46" s="157"/>
      <c r="D46" s="75"/>
      <c r="G46" s="181"/>
      <c r="IU46" s="0"/>
      <c r="IV46" s="0"/>
    </row>
    <row r="47" s="22" customFormat="true" ht="17.25" hidden="false" customHeight="false" outlineLevel="0" collapsed="false">
      <c r="A47" s="71"/>
      <c r="B47" s="156"/>
      <c r="C47" s="157"/>
      <c r="D47" s="75"/>
      <c r="G47" s="181"/>
      <c r="IU47" s="0"/>
      <c r="IV47" s="0"/>
    </row>
    <row r="48" s="22" customFormat="true" ht="17.25" hidden="false" customHeight="false" outlineLevel="0" collapsed="false">
      <c r="A48" s="71"/>
      <c r="B48" s="156"/>
      <c r="C48" s="157"/>
      <c r="D48" s="75"/>
      <c r="G48" s="181"/>
      <c r="IU48" s="0"/>
      <c r="IV48" s="0"/>
    </row>
    <row r="49" s="22" customFormat="true" ht="17.25" hidden="false" customHeight="false" outlineLevel="0" collapsed="false">
      <c r="A49" s="71"/>
      <c r="B49" s="156"/>
      <c r="C49" s="157"/>
      <c r="D49" s="75"/>
      <c r="G49" s="181"/>
      <c r="IU49" s="0"/>
      <c r="IV49" s="0"/>
    </row>
    <row r="50" s="22" customFormat="true" ht="17.25" hidden="false" customHeight="false" outlineLevel="0" collapsed="false">
      <c r="A50" s="71"/>
      <c r="B50" s="158"/>
      <c r="C50" s="159"/>
      <c r="D50" s="75"/>
      <c r="G50" s="181"/>
      <c r="IU50" s="0"/>
      <c r="IV50" s="0"/>
    </row>
    <row r="51" s="22" customFormat="true" ht="17.25" hidden="false" customHeight="false" outlineLevel="0" collapsed="false">
      <c r="A51" s="71"/>
      <c r="B51" s="156"/>
      <c r="C51" s="157"/>
      <c r="D51" s="75"/>
      <c r="G51" s="181"/>
      <c r="IU51" s="0"/>
      <c r="IV51" s="0"/>
    </row>
    <row r="52" s="22" customFormat="true" ht="17.25" hidden="false" customHeight="false" outlineLevel="0" collapsed="false">
      <c r="A52" s="71"/>
      <c r="B52" s="156"/>
      <c r="C52" s="157"/>
      <c r="D52" s="75"/>
      <c r="G52" s="181"/>
      <c r="IU52" s="0"/>
      <c r="IV52" s="0"/>
    </row>
    <row r="53" s="22" customFormat="true" ht="17.25" hidden="false" customHeight="false" outlineLevel="0" collapsed="false">
      <c r="A53" s="71"/>
      <c r="B53" s="156"/>
      <c r="C53" s="157"/>
      <c r="D53" s="75"/>
      <c r="G53" s="181"/>
      <c r="IU53" s="0"/>
      <c r="IV53" s="0"/>
    </row>
    <row r="54" s="22" customFormat="true" ht="17.25" hidden="false" customHeight="false" outlineLevel="0" collapsed="false">
      <c r="A54" s="71"/>
      <c r="B54" s="156"/>
      <c r="C54" s="157"/>
      <c r="D54" s="75"/>
      <c r="G54" s="181"/>
      <c r="IU54" s="0"/>
      <c r="IV54" s="0"/>
    </row>
    <row r="55" s="22" customFormat="true" ht="17.25" hidden="false" customHeight="false" outlineLevel="0" collapsed="false">
      <c r="A55" s="71"/>
      <c r="B55" s="156"/>
      <c r="C55" s="157"/>
      <c r="D55" s="82"/>
      <c r="G55" s="181"/>
      <c r="IU55" s="0"/>
      <c r="IV55" s="0"/>
    </row>
    <row r="56" s="22" customFormat="true" ht="17.25" hidden="false" customHeight="false" outlineLevel="0" collapsed="false">
      <c r="A56" s="71"/>
      <c r="B56" s="156"/>
      <c r="C56" s="157"/>
      <c r="D56" s="82"/>
      <c r="G56" s="181"/>
      <c r="IU56" s="0"/>
      <c r="IV56" s="0"/>
    </row>
    <row r="57" s="22" customFormat="true" ht="17.25" hidden="false" customHeight="false" outlineLevel="0" collapsed="false">
      <c r="A57" s="160"/>
      <c r="B57" s="160"/>
      <c r="C57" s="160"/>
      <c r="D57" s="160"/>
      <c r="G57" s="181"/>
      <c r="IU57" s="0"/>
      <c r="IV57" s="0"/>
    </row>
    <row r="58" s="22" customFormat="true" ht="17.25" hidden="false" customHeight="false" outlineLevel="0" collapsed="false">
      <c r="A58" s="71"/>
      <c r="B58" s="72"/>
      <c r="C58" s="73"/>
      <c r="D58" s="75"/>
      <c r="G58" s="181"/>
      <c r="IU58" s="0"/>
      <c r="IV58" s="0"/>
    </row>
    <row r="59" s="22" customFormat="true" ht="17.25" hidden="false" customHeight="false" outlineLevel="0" collapsed="false">
      <c r="A59" s="71"/>
      <c r="B59" s="72"/>
      <c r="C59" s="73"/>
      <c r="D59" s="75"/>
      <c r="G59" s="181"/>
      <c r="IU59" s="0"/>
      <c r="IV59" s="0"/>
    </row>
    <row r="60" s="22" customFormat="true" ht="15" hidden="false" customHeight="false" outlineLevel="0" collapsed="false">
      <c r="A60" s="71"/>
      <c r="B60" s="72"/>
      <c r="C60" s="73"/>
      <c r="D60" s="75"/>
      <c r="G60" s="136"/>
      <c r="IU60" s="0"/>
      <c r="IV60" s="0"/>
    </row>
    <row r="61" s="22" customFormat="true" ht="15" hidden="false" customHeight="false" outlineLevel="0" collapsed="false">
      <c r="A61" s="71"/>
      <c r="B61" s="72"/>
      <c r="C61" s="73"/>
      <c r="D61" s="75"/>
      <c r="G61" s="136"/>
      <c r="IU61" s="0"/>
      <c r="IV61" s="0"/>
    </row>
    <row r="62" s="22" customFormat="true" ht="15.75" hidden="false" customHeight="false" outlineLevel="0" collapsed="false">
      <c r="A62" s="161"/>
      <c r="B62" s="161"/>
      <c r="C62" s="161"/>
      <c r="D62" s="161"/>
      <c r="G62" s="136"/>
      <c r="IU62" s="0"/>
      <c r="IV62" s="0"/>
    </row>
    <row r="63" s="22" customFormat="true" ht="15" hidden="false" customHeight="false" outlineLevel="0" collapsed="false">
      <c r="A63" s="71"/>
      <c r="B63" s="72"/>
      <c r="C63" s="73"/>
      <c r="D63" s="82"/>
      <c r="G63" s="136"/>
      <c r="IU63" s="0"/>
      <c r="IV63" s="0"/>
    </row>
    <row r="64" s="22" customFormat="true" ht="15" hidden="false" customHeight="false" outlineLevel="0" collapsed="false">
      <c r="A64" s="71"/>
      <c r="B64" s="72"/>
      <c r="C64" s="73"/>
      <c r="D64" s="82"/>
      <c r="G64" s="136"/>
      <c r="IU64" s="0"/>
      <c r="IV64" s="0"/>
    </row>
    <row r="65" s="22" customFormat="true" ht="15" hidden="false" customHeight="false" outlineLevel="0" collapsed="false">
      <c r="A65" s="71"/>
      <c r="B65" s="72"/>
      <c r="C65" s="73"/>
      <c r="D65" s="82"/>
      <c r="G65" s="136"/>
      <c r="IU65" s="0"/>
      <c r="IV65" s="0"/>
    </row>
    <row r="66" s="22" customFormat="true" ht="15" hidden="false" customHeight="false" outlineLevel="0" collapsed="false">
      <c r="A66" s="71"/>
      <c r="B66" s="72"/>
      <c r="C66" s="73"/>
      <c r="D66" s="82"/>
      <c r="G66" s="136"/>
      <c r="IU66" s="0"/>
      <c r="IV66" s="0"/>
    </row>
    <row r="67" s="22" customFormat="true" ht="15" hidden="false" customHeight="false" outlineLevel="0" collapsed="false">
      <c r="A67" s="71"/>
      <c r="B67" s="72"/>
      <c r="C67" s="73"/>
      <c r="D67" s="82"/>
      <c r="G67" s="136"/>
      <c r="IU67" s="0"/>
      <c r="IV67" s="0"/>
    </row>
    <row r="68" s="22" customFormat="true" ht="15" hidden="false" customHeight="false" outlineLevel="0" collapsed="false">
      <c r="A68" s="71"/>
      <c r="B68" s="72"/>
      <c r="C68" s="73"/>
      <c r="D68" s="82"/>
      <c r="G68" s="136"/>
      <c r="IU68" s="0"/>
      <c r="IV68" s="0"/>
    </row>
    <row r="69" s="22" customFormat="true" ht="15" hidden="false" customHeight="false" outlineLevel="0" collapsed="false">
      <c r="A69" s="71"/>
      <c r="B69" s="72"/>
      <c r="C69" s="73"/>
      <c r="D69" s="75"/>
      <c r="G69" s="136"/>
      <c r="IU69" s="0"/>
      <c r="IV69" s="0"/>
    </row>
    <row r="70" s="22" customFormat="true" ht="15" hidden="false" customHeight="false" outlineLevel="0" collapsed="false">
      <c r="A70" s="71"/>
      <c r="B70" s="72"/>
      <c r="C70" s="73"/>
      <c r="D70" s="75"/>
      <c r="G70" s="136"/>
      <c r="IU70" s="0"/>
      <c r="IV70" s="0"/>
    </row>
    <row r="71" s="22" customFormat="true" ht="15" hidden="false" customHeight="false" outlineLevel="0" collapsed="false">
      <c r="A71" s="71"/>
      <c r="B71" s="72"/>
      <c r="C71" s="73"/>
      <c r="D71" s="75"/>
      <c r="G71" s="136"/>
      <c r="IU71" s="0"/>
      <c r="IV71" s="0"/>
    </row>
    <row r="72" s="22" customFormat="true" ht="15" hidden="false" customHeight="false" outlineLevel="0" collapsed="false">
      <c r="A72" s="71"/>
      <c r="B72" s="72"/>
      <c r="C72" s="73"/>
      <c r="D72" s="75"/>
      <c r="G72" s="136"/>
      <c r="IU72" s="0"/>
      <c r="IV72" s="0"/>
    </row>
    <row r="73" s="22" customFormat="true" ht="15" hidden="false" customHeight="false" outlineLevel="0" collapsed="false">
      <c r="A73" s="71"/>
      <c r="B73" s="72"/>
      <c r="C73" s="73"/>
      <c r="D73" s="75"/>
      <c r="G73" s="136"/>
      <c r="IU73" s="0"/>
      <c r="IV73" s="0"/>
    </row>
    <row r="74" s="22" customFormat="true" ht="15" hidden="false" customHeight="false" outlineLevel="0" collapsed="false">
      <c r="A74" s="71"/>
      <c r="B74" s="72"/>
      <c r="C74" s="73"/>
      <c r="D74" s="75"/>
      <c r="G74" s="136"/>
      <c r="IU74" s="0"/>
      <c r="IV74" s="0"/>
    </row>
    <row r="75" s="22" customFormat="true" ht="15.75" hidden="false" customHeight="false" outlineLevel="0" collapsed="false">
      <c r="A75" s="162"/>
      <c r="B75" s="72"/>
      <c r="C75" s="73"/>
      <c r="D75" s="75"/>
      <c r="G75" s="136"/>
      <c r="IU75" s="0"/>
      <c r="IV75" s="0"/>
    </row>
    <row r="76" s="22" customFormat="true" ht="15" hidden="false" customHeight="false" outlineLevel="0" collapsed="false">
      <c r="A76" s="71"/>
      <c r="B76" s="72"/>
      <c r="C76" s="73"/>
      <c r="D76" s="143"/>
      <c r="G76" s="136"/>
      <c r="IU76" s="0"/>
      <c r="IV76" s="0"/>
    </row>
    <row r="77" s="22" customFormat="true" ht="15" hidden="false" customHeight="false" outlineLevel="0" collapsed="false">
      <c r="A77" s="71"/>
      <c r="B77" s="72"/>
      <c r="C77" s="73"/>
      <c r="D77" s="75"/>
      <c r="G77" s="136"/>
      <c r="IU77" s="0"/>
      <c r="IV77" s="0"/>
    </row>
    <row r="78" s="22" customFormat="true" ht="15" hidden="false" customHeight="false" outlineLevel="0" collapsed="false">
      <c r="A78" s="71"/>
      <c r="B78" s="72"/>
      <c r="C78" s="73"/>
      <c r="D78" s="75"/>
      <c r="G78" s="136"/>
      <c r="IU78" s="0"/>
      <c r="IV78" s="0"/>
    </row>
    <row r="79" s="22" customFormat="true" ht="15" hidden="false" customHeight="false" outlineLevel="0" collapsed="false">
      <c r="A79" s="71"/>
      <c r="B79" s="72"/>
      <c r="C79" s="73"/>
      <c r="D79" s="75"/>
      <c r="G79" s="136"/>
      <c r="IU79" s="0"/>
      <c r="IV79" s="0"/>
    </row>
    <row r="80" s="22" customFormat="true" ht="15" hidden="false" customHeight="false" outlineLevel="0" collapsed="false">
      <c r="A80" s="71"/>
      <c r="B80" s="72"/>
      <c r="C80" s="73"/>
      <c r="D80" s="75"/>
      <c r="G80" s="136"/>
      <c r="IU80" s="0"/>
      <c r="IV80" s="0"/>
    </row>
    <row r="81" s="22" customFormat="true" ht="15" hidden="false" customHeight="false" outlineLevel="0" collapsed="false">
      <c r="A81" s="71"/>
      <c r="B81" s="72"/>
      <c r="C81" s="73"/>
      <c r="D81" s="75"/>
      <c r="G81" s="136"/>
      <c r="IU81" s="0"/>
      <c r="IV81" s="0"/>
    </row>
    <row r="82" s="22" customFormat="true" ht="15" hidden="false" customHeight="false" outlineLevel="0" collapsed="false">
      <c r="A82" s="71"/>
      <c r="B82" s="72"/>
      <c r="C82" s="73"/>
      <c r="D82" s="75"/>
      <c r="G82" s="136"/>
      <c r="IU82" s="0"/>
      <c r="IV82" s="0"/>
    </row>
    <row r="83" s="22" customFormat="true" ht="15" hidden="false" customHeight="false" outlineLevel="0" collapsed="false">
      <c r="A83" s="71"/>
      <c r="B83" s="72"/>
      <c r="C83" s="73"/>
      <c r="D83" s="75"/>
      <c r="G83" s="136"/>
      <c r="IU83" s="0"/>
      <c r="IV83" s="0"/>
    </row>
    <row r="84" s="22" customFormat="true" ht="15" hidden="false" customHeight="false" outlineLevel="0" collapsed="false">
      <c r="A84" s="71"/>
      <c r="B84" s="72"/>
      <c r="C84" s="73"/>
      <c r="D84" s="75"/>
      <c r="G84" s="136"/>
      <c r="IU84" s="0"/>
      <c r="IV84" s="0"/>
    </row>
    <row r="85" s="22" customFormat="true" ht="15" hidden="false" customHeight="false" outlineLevel="0" collapsed="false">
      <c r="A85" s="71"/>
      <c r="B85" s="72"/>
      <c r="C85" s="73"/>
      <c r="D85" s="75"/>
      <c r="G85" s="136"/>
      <c r="IU85" s="0"/>
      <c r="IV85" s="0"/>
    </row>
    <row r="86" s="22" customFormat="true" ht="15" hidden="false" customHeight="false" outlineLevel="0" collapsed="false">
      <c r="A86" s="71"/>
      <c r="B86" s="72"/>
      <c r="C86" s="73"/>
      <c r="D86" s="75"/>
      <c r="G86" s="136"/>
      <c r="IU86" s="0"/>
      <c r="IV86" s="0"/>
    </row>
    <row r="87" s="22" customFormat="true" ht="15" hidden="false" customHeight="false" outlineLevel="0" collapsed="false">
      <c r="A87" s="71"/>
      <c r="B87" s="72"/>
      <c r="C87" s="73"/>
      <c r="D87" s="75"/>
      <c r="G87" s="136"/>
      <c r="IU87" s="0"/>
      <c r="IV87" s="0"/>
    </row>
    <row r="88" s="22" customFormat="true" ht="15" hidden="false" customHeight="false" outlineLevel="0" collapsed="false">
      <c r="A88" s="71"/>
      <c r="B88" s="72"/>
      <c r="C88" s="73"/>
      <c r="D88" s="75"/>
      <c r="G88" s="136"/>
      <c r="IU88" s="0"/>
      <c r="IV88" s="0"/>
    </row>
    <row r="89" s="22" customFormat="true" ht="15" hidden="false" customHeight="false" outlineLevel="0" collapsed="false">
      <c r="A89" s="71"/>
      <c r="B89" s="72"/>
      <c r="C89" s="73"/>
      <c r="D89" s="75"/>
      <c r="G89" s="136"/>
      <c r="IU89" s="0"/>
      <c r="IV89" s="0"/>
    </row>
    <row r="90" s="22" customFormat="true" ht="15" hidden="false" customHeight="false" outlineLevel="0" collapsed="false">
      <c r="A90" s="71"/>
      <c r="B90" s="72"/>
      <c r="C90" s="73"/>
      <c r="D90" s="75"/>
      <c r="G90" s="136"/>
      <c r="IU90" s="0"/>
      <c r="IV90" s="0"/>
    </row>
    <row r="91" s="22" customFormat="true" ht="15" hidden="false" customHeight="false" outlineLevel="0" collapsed="false">
      <c r="A91" s="71"/>
      <c r="B91" s="72"/>
      <c r="C91" s="73"/>
      <c r="D91" s="75"/>
      <c r="G91" s="136"/>
      <c r="IU91" s="0"/>
      <c r="IV91" s="0"/>
    </row>
    <row r="92" s="22" customFormat="true" ht="15" hidden="false" customHeight="false" outlineLevel="0" collapsed="false">
      <c r="A92" s="71"/>
      <c r="B92" s="72"/>
      <c r="C92" s="73"/>
      <c r="D92" s="75"/>
      <c r="G92" s="136"/>
      <c r="IU92" s="0"/>
      <c r="IV92" s="0"/>
    </row>
    <row r="93" s="22" customFormat="true" ht="15" hidden="false" customHeight="false" outlineLevel="0" collapsed="false">
      <c r="A93" s="71"/>
      <c r="B93" s="72"/>
      <c r="C93" s="73"/>
      <c r="D93" s="75"/>
      <c r="G93" s="136"/>
      <c r="IU93" s="0"/>
      <c r="IV93" s="0"/>
    </row>
    <row r="94" s="22" customFormat="true" ht="22.5" hidden="false" customHeight="true" outlineLevel="0" collapsed="false">
      <c r="A94" s="71"/>
      <c r="B94" s="72"/>
      <c r="C94" s="73"/>
      <c r="D94" s="75"/>
      <c r="G94" s="136"/>
      <c r="IU94" s="0"/>
      <c r="IV94" s="0"/>
    </row>
    <row r="95" s="22" customFormat="true" ht="15.75" hidden="false" customHeight="false" outlineLevel="0" collapsed="false">
      <c r="A95" s="83"/>
      <c r="B95" s="72"/>
      <c r="C95" s="73"/>
      <c r="D95" s="75"/>
      <c r="G95" s="136"/>
      <c r="IU95" s="0"/>
      <c r="IV95" s="0"/>
    </row>
    <row r="96" s="22" customFormat="true" ht="15" hidden="false" customHeight="false" outlineLevel="0" collapsed="false">
      <c r="A96" s="71"/>
      <c r="B96" s="72"/>
      <c r="C96" s="73"/>
      <c r="D96" s="75"/>
      <c r="G96" s="136"/>
      <c r="IU96" s="0"/>
      <c r="IV96" s="0"/>
    </row>
    <row r="97" s="22" customFormat="true" ht="15" hidden="false" customHeight="false" outlineLevel="0" collapsed="false">
      <c r="A97" s="71"/>
      <c r="B97" s="72"/>
      <c r="C97" s="73"/>
      <c r="D97" s="75"/>
      <c r="G97" s="136"/>
      <c r="IU97" s="0"/>
      <c r="IV97" s="0"/>
    </row>
    <row r="98" s="22" customFormat="true" ht="15" hidden="false" customHeight="false" outlineLevel="0" collapsed="false">
      <c r="A98" s="71"/>
      <c r="B98" s="72"/>
      <c r="C98" s="73"/>
      <c r="D98" s="75"/>
      <c r="G98" s="136"/>
      <c r="IU98" s="0"/>
      <c r="IV98" s="0"/>
    </row>
    <row r="99" s="22" customFormat="true" ht="15" hidden="false" customHeight="false" outlineLevel="0" collapsed="false">
      <c r="A99" s="71"/>
      <c r="B99" s="72"/>
      <c r="C99" s="73"/>
      <c r="D99" s="75"/>
      <c r="G99" s="136"/>
      <c r="IU99" s="0"/>
      <c r="IV99" s="0"/>
    </row>
    <row r="100" s="22" customFormat="true" ht="15" hidden="false" customHeight="false" outlineLevel="0" collapsed="false">
      <c r="A100" s="71"/>
      <c r="B100" s="72"/>
      <c r="C100" s="73"/>
      <c r="D100" s="75"/>
      <c r="G100" s="136"/>
      <c r="IU100" s="0"/>
      <c r="IV100" s="0"/>
    </row>
    <row r="101" s="22" customFormat="true" ht="15" hidden="false" customHeight="false" outlineLevel="0" collapsed="false">
      <c r="A101" s="71"/>
      <c r="B101" s="72"/>
      <c r="C101" s="73"/>
      <c r="D101" s="75"/>
      <c r="G101" s="136"/>
      <c r="IU101" s="0"/>
      <c r="IV101" s="0"/>
    </row>
    <row r="102" s="22" customFormat="true" ht="15" hidden="false" customHeight="false" outlineLevel="0" collapsed="false">
      <c r="A102" s="71"/>
      <c r="B102" s="72"/>
      <c r="C102" s="73"/>
      <c r="D102" s="75"/>
      <c r="G102" s="136"/>
      <c r="IU102" s="0"/>
      <c r="IV102" s="0"/>
    </row>
    <row r="103" s="22" customFormat="true" ht="15" hidden="false" customHeight="false" outlineLevel="0" collapsed="false">
      <c r="A103" s="71"/>
      <c r="B103" s="72"/>
      <c r="C103" s="73"/>
      <c r="D103" s="75"/>
      <c r="G103" s="136"/>
      <c r="IU103" s="0"/>
      <c r="IV103" s="0"/>
    </row>
    <row r="104" s="22" customFormat="true" ht="15" hidden="false" customHeight="false" outlineLevel="0" collapsed="false">
      <c r="A104" s="71"/>
      <c r="B104" s="72"/>
      <c r="C104" s="73"/>
      <c r="D104" s="75"/>
      <c r="G104" s="136"/>
      <c r="IU104" s="0"/>
      <c r="IV104" s="0"/>
    </row>
    <row r="105" s="22" customFormat="true" ht="15" hidden="false" customHeight="false" outlineLevel="0" collapsed="false">
      <c r="A105" s="71"/>
      <c r="B105" s="72"/>
      <c r="C105" s="73"/>
      <c r="D105" s="75"/>
      <c r="G105" s="136"/>
      <c r="IU105" s="0"/>
      <c r="IV105" s="0"/>
    </row>
    <row r="106" s="22" customFormat="true" ht="15" hidden="false" customHeight="false" outlineLevel="0" collapsed="false">
      <c r="A106" s="71"/>
      <c r="B106" s="72"/>
      <c r="C106" s="73"/>
      <c r="D106" s="75"/>
      <c r="G106" s="136"/>
      <c r="IU106" s="0"/>
      <c r="IV106" s="0"/>
    </row>
    <row r="107" s="22" customFormat="true" ht="15" hidden="false" customHeight="false" outlineLevel="0" collapsed="false">
      <c r="A107" s="71"/>
      <c r="B107" s="72"/>
      <c r="C107" s="73"/>
      <c r="D107" s="75"/>
      <c r="G107" s="136"/>
      <c r="IU107" s="0"/>
      <c r="IV107" s="0"/>
    </row>
    <row r="108" s="22" customFormat="true" ht="15" hidden="false" customHeight="false" outlineLevel="0" collapsed="false">
      <c r="A108" s="71"/>
      <c r="B108" s="72"/>
      <c r="C108" s="73"/>
      <c r="D108" s="75"/>
      <c r="G108" s="136"/>
      <c r="IU108" s="0"/>
      <c r="IV108" s="0"/>
    </row>
    <row r="109" s="22" customFormat="true" ht="15" hidden="false" customHeight="false" outlineLevel="0" collapsed="false">
      <c r="A109" s="84"/>
      <c r="B109" s="72"/>
      <c r="C109" s="73"/>
      <c r="D109" s="75"/>
      <c r="G109" s="136"/>
      <c r="IU109" s="0"/>
      <c r="IV109" s="0"/>
    </row>
    <row r="110" s="22" customFormat="true" ht="15" hidden="false" customHeight="false" outlineLevel="0" collapsed="false">
      <c r="A110" s="84"/>
      <c r="B110" s="72"/>
      <c r="C110" s="73"/>
      <c r="D110" s="75"/>
      <c r="G110" s="136"/>
      <c r="IU110" s="0"/>
      <c r="IV110" s="0"/>
    </row>
    <row r="111" s="22" customFormat="true" ht="15" hidden="false" customHeight="false" outlineLevel="0" collapsed="false">
      <c r="A111" s="84"/>
      <c r="B111" s="72"/>
      <c r="C111" s="73"/>
      <c r="D111" s="75"/>
      <c r="G111" s="136"/>
      <c r="IU111" s="0"/>
      <c r="IV111" s="0"/>
    </row>
    <row r="112" s="22" customFormat="true" ht="15" hidden="false" customHeight="false" outlineLevel="0" collapsed="false">
      <c r="A112" s="84"/>
      <c r="B112" s="72"/>
      <c r="C112" s="73"/>
      <c r="D112" s="75"/>
      <c r="G112" s="136"/>
      <c r="IU112" s="0"/>
      <c r="IV112" s="0"/>
    </row>
    <row r="113" s="22" customFormat="true" ht="15" hidden="false" customHeight="false" outlineLevel="0" collapsed="false">
      <c r="A113" s="84"/>
      <c r="B113" s="72"/>
      <c r="C113" s="73"/>
      <c r="D113" s="75"/>
      <c r="G113" s="136"/>
      <c r="IU113" s="0"/>
      <c r="IV113" s="0"/>
    </row>
    <row r="114" s="22" customFormat="true" ht="15" hidden="false" customHeight="false" outlineLevel="0" collapsed="false">
      <c r="A114" s="84"/>
      <c r="B114" s="72"/>
      <c r="C114" s="73"/>
      <c r="D114" s="75"/>
      <c r="G114" s="136"/>
      <c r="IU114" s="0"/>
      <c r="IV114" s="0"/>
    </row>
    <row r="115" s="22" customFormat="true" ht="15" hidden="false" customHeight="false" outlineLevel="0" collapsed="false">
      <c r="A115" s="84"/>
      <c r="B115" s="72"/>
      <c r="C115" s="73"/>
      <c r="D115" s="75"/>
      <c r="G115" s="136"/>
      <c r="IU115" s="0"/>
      <c r="IV115" s="0"/>
    </row>
    <row r="116" s="22" customFormat="true" ht="15" hidden="false" customHeight="false" outlineLevel="0" collapsed="false">
      <c r="A116" s="84"/>
      <c r="B116" s="72"/>
      <c r="C116" s="73"/>
      <c r="D116" s="75"/>
      <c r="G116" s="136"/>
      <c r="IU116" s="0"/>
      <c r="IV116" s="0"/>
    </row>
    <row r="117" s="22" customFormat="true" ht="15" hidden="false" customHeight="false" outlineLevel="0" collapsed="false">
      <c r="A117" s="84"/>
      <c r="B117" s="72"/>
      <c r="C117" s="73"/>
      <c r="D117" s="75"/>
      <c r="G117" s="136"/>
      <c r="IU117" s="0"/>
      <c r="IV117" s="0"/>
    </row>
    <row r="118" s="22" customFormat="true" ht="15" hidden="false" customHeight="false" outlineLevel="0" collapsed="false">
      <c r="A118" s="84"/>
      <c r="B118" s="72"/>
      <c r="C118" s="73"/>
      <c r="D118" s="75"/>
      <c r="G118" s="136"/>
      <c r="IU118" s="0"/>
      <c r="IV118" s="0"/>
    </row>
    <row r="119" s="22" customFormat="true" ht="15" hidden="false" customHeight="false" outlineLevel="0" collapsed="false">
      <c r="A119" s="84"/>
      <c r="B119" s="72"/>
      <c r="C119" s="73"/>
      <c r="D119" s="75"/>
      <c r="G119" s="136"/>
      <c r="IU119" s="0"/>
      <c r="IV119" s="0"/>
    </row>
    <row r="120" s="22" customFormat="true" ht="15" hidden="false" customHeight="false" outlineLevel="0" collapsed="false">
      <c r="A120" s="84"/>
      <c r="B120" s="72"/>
      <c r="C120" s="73"/>
      <c r="D120" s="75"/>
      <c r="G120" s="136"/>
      <c r="IU120" s="0"/>
      <c r="IV120" s="0"/>
    </row>
    <row r="121" s="22" customFormat="true" ht="15" hidden="false" customHeight="false" outlineLevel="0" collapsed="false">
      <c r="A121" s="84"/>
      <c r="B121" s="72"/>
      <c r="C121" s="73"/>
      <c r="D121" s="75"/>
      <c r="G121" s="136"/>
      <c r="IU121" s="0"/>
      <c r="IV121" s="0"/>
    </row>
    <row r="122" s="22" customFormat="true" ht="15" hidden="false" customHeight="false" outlineLevel="0" collapsed="false">
      <c r="A122" s="84"/>
      <c r="B122" s="72"/>
      <c r="C122" s="73"/>
      <c r="D122" s="75"/>
      <c r="G122" s="136"/>
      <c r="IU122" s="0"/>
      <c r="IV122" s="0"/>
    </row>
    <row r="123" s="22" customFormat="true" ht="15" hidden="false" customHeight="false" outlineLevel="0" collapsed="false">
      <c r="A123" s="84"/>
      <c r="B123" s="72"/>
      <c r="C123" s="73"/>
      <c r="D123" s="75"/>
      <c r="G123" s="136"/>
      <c r="IU123" s="0"/>
      <c r="IV123" s="0"/>
    </row>
    <row r="124" s="22" customFormat="true" ht="15" hidden="false" customHeight="false" outlineLevel="0" collapsed="false">
      <c r="A124" s="84"/>
      <c r="B124" s="72"/>
      <c r="C124" s="73"/>
      <c r="D124" s="75"/>
      <c r="G124" s="136"/>
      <c r="IU124" s="0"/>
      <c r="IV124" s="0"/>
    </row>
    <row r="125" s="22" customFormat="true" ht="15" hidden="false" customHeight="false" outlineLevel="0" collapsed="false">
      <c r="A125" s="84"/>
      <c r="B125" s="72"/>
      <c r="C125" s="73"/>
      <c r="D125" s="75"/>
      <c r="G125" s="136"/>
      <c r="IU125" s="0"/>
      <c r="IV125" s="0"/>
    </row>
    <row r="126" s="22" customFormat="true" ht="15" hidden="false" customHeight="false" outlineLevel="0" collapsed="false">
      <c r="A126" s="84"/>
      <c r="B126" s="72"/>
      <c r="C126" s="73"/>
      <c r="D126" s="75"/>
      <c r="G126" s="136"/>
      <c r="IU126" s="0"/>
      <c r="IV126" s="0"/>
    </row>
    <row r="127" s="22" customFormat="true" ht="15" hidden="false" customHeight="false" outlineLevel="0" collapsed="false">
      <c r="A127" s="84"/>
      <c r="B127" s="72"/>
      <c r="C127" s="73"/>
      <c r="D127" s="75"/>
      <c r="G127" s="136"/>
      <c r="IU127" s="0"/>
      <c r="IV127" s="0"/>
    </row>
    <row r="128" s="22" customFormat="true" ht="15" hidden="false" customHeight="false" outlineLevel="0" collapsed="false">
      <c r="A128" s="84"/>
      <c r="B128" s="72"/>
      <c r="C128" s="73"/>
      <c r="D128" s="75"/>
      <c r="G128" s="136"/>
      <c r="IU128" s="0"/>
      <c r="IV128" s="0"/>
    </row>
    <row r="129" s="22" customFormat="true" ht="15" hidden="false" customHeight="false" outlineLevel="0" collapsed="false">
      <c r="A129" s="84"/>
      <c r="B129" s="72"/>
      <c r="C129" s="73"/>
      <c r="D129" s="75"/>
      <c r="G129" s="136"/>
      <c r="IU129" s="0"/>
      <c r="IV129" s="0"/>
    </row>
    <row r="130" s="22" customFormat="true" ht="15" hidden="false" customHeight="false" outlineLevel="0" collapsed="false">
      <c r="A130" s="84"/>
      <c r="B130" s="72"/>
      <c r="C130" s="73"/>
      <c r="D130" s="75"/>
      <c r="G130" s="136"/>
      <c r="IU130" s="0"/>
      <c r="IV130" s="0"/>
    </row>
    <row r="131" s="22" customFormat="true" ht="15" hidden="false" customHeight="false" outlineLevel="0" collapsed="false">
      <c r="A131" s="84"/>
      <c r="B131" s="72"/>
      <c r="C131" s="73"/>
      <c r="D131" s="75"/>
      <c r="G131" s="136"/>
      <c r="IU131" s="0"/>
      <c r="IV131" s="0"/>
    </row>
    <row r="132" s="22" customFormat="true" ht="15" hidden="false" customHeight="false" outlineLevel="0" collapsed="false">
      <c r="A132" s="84"/>
      <c r="B132" s="72"/>
      <c r="C132" s="73"/>
      <c r="D132" s="75"/>
      <c r="G132" s="136"/>
      <c r="IU132" s="0"/>
      <c r="IV132" s="0"/>
    </row>
    <row r="133" s="22" customFormat="true" ht="15.75" hidden="false" customHeight="false" outlineLevel="0" collapsed="false">
      <c r="A133" s="83"/>
      <c r="B133" s="78"/>
      <c r="G133" s="136"/>
      <c r="IU133" s="0"/>
      <c r="IV133" s="0"/>
    </row>
    <row r="134" s="22" customFormat="true" ht="15" hidden="false" customHeight="false" outlineLevel="0" collapsed="false">
      <c r="A134" s="71"/>
      <c r="B134" s="72"/>
      <c r="C134" s="73"/>
      <c r="D134" s="82"/>
      <c r="G134" s="136"/>
      <c r="IU134" s="0"/>
      <c r="IV134" s="0"/>
    </row>
    <row r="135" s="22" customFormat="true" ht="15" hidden="false" customHeight="false" outlineLevel="0" collapsed="false">
      <c r="A135" s="71"/>
      <c r="B135" s="72"/>
      <c r="C135" s="73"/>
      <c r="D135" s="82"/>
      <c r="G135" s="136"/>
      <c r="IU135" s="0"/>
      <c r="IV135" s="0"/>
    </row>
    <row r="136" s="22" customFormat="true" ht="15" hidden="false" customHeight="false" outlineLevel="0" collapsed="false">
      <c r="A136" s="71"/>
      <c r="B136" s="72"/>
      <c r="C136" s="73"/>
      <c r="D136" s="82"/>
      <c r="G136" s="136"/>
      <c r="IU136" s="0"/>
      <c r="IV136" s="0"/>
    </row>
    <row r="137" s="22" customFormat="true" ht="15" hidden="false" customHeight="false" outlineLevel="0" collapsed="false">
      <c r="A137" s="71"/>
      <c r="B137" s="72"/>
      <c r="C137" s="73"/>
      <c r="D137" s="82"/>
      <c r="G137" s="136"/>
      <c r="IU137" s="0"/>
      <c r="IV137" s="0"/>
    </row>
    <row r="138" s="22" customFormat="true" ht="15" hidden="false" customHeight="false" outlineLevel="0" collapsed="false">
      <c r="A138" s="71"/>
      <c r="B138" s="72"/>
      <c r="C138" s="73"/>
      <c r="D138" s="82"/>
      <c r="G138" s="136"/>
      <c r="IU138" s="0"/>
      <c r="IV138" s="0"/>
    </row>
    <row r="139" s="22" customFormat="true" ht="15" hidden="false" customHeight="false" outlineLevel="0" collapsed="false">
      <c r="A139" s="71"/>
      <c r="B139" s="72"/>
      <c r="C139" s="73"/>
      <c r="D139" s="82"/>
      <c r="G139" s="136"/>
      <c r="IU139" s="0"/>
      <c r="IV139" s="0"/>
    </row>
    <row r="140" s="22" customFormat="true" ht="15" hidden="false" customHeight="false" outlineLevel="0" collapsed="false">
      <c r="A140" s="71"/>
      <c r="B140" s="72"/>
      <c r="C140" s="73"/>
      <c r="D140" s="82"/>
      <c r="G140" s="136"/>
      <c r="IU140" s="0"/>
      <c r="IV140" s="0"/>
    </row>
    <row r="141" s="22" customFormat="true" ht="15" hidden="false" customHeight="false" outlineLevel="0" collapsed="false">
      <c r="A141" s="71"/>
      <c r="B141" s="72"/>
      <c r="C141" s="73"/>
      <c r="D141" s="82"/>
      <c r="G141" s="136"/>
      <c r="IU141" s="0"/>
      <c r="IV141" s="0"/>
    </row>
    <row r="142" customFormat="false" ht="15" hidden="false" customHeight="false" outlineLevel="0" collapsed="false">
      <c r="A142" s="71"/>
      <c r="B142" s="72"/>
      <c r="C142" s="73"/>
      <c r="D142" s="82"/>
      <c r="E142" s="22"/>
      <c r="F142" s="22"/>
      <c r="G142" s="136"/>
    </row>
    <row r="143" customFormat="false" ht="15" hidden="false" customHeight="false" outlineLevel="0" collapsed="false">
      <c r="A143" s="71"/>
      <c r="B143" s="72"/>
      <c r="C143" s="73"/>
      <c r="D143" s="85"/>
      <c r="E143" s="22"/>
      <c r="F143" s="22"/>
      <c r="G143" s="136"/>
    </row>
    <row r="144" customFormat="false" ht="15" hidden="false" customHeight="false" outlineLevel="0" collapsed="false">
      <c r="A144" s="71"/>
      <c r="B144" s="72"/>
      <c r="C144" s="73"/>
      <c r="D144" s="85"/>
      <c r="E144" s="22"/>
      <c r="F144" s="22"/>
      <c r="G144" s="136"/>
    </row>
    <row r="145" customFormat="false" ht="15" hidden="false" customHeight="false" outlineLevel="0" collapsed="false">
      <c r="A145" s="71"/>
      <c r="B145" s="72"/>
      <c r="C145" s="73"/>
      <c r="D145" s="85"/>
      <c r="E145" s="22"/>
      <c r="F145" s="22"/>
      <c r="G145" s="136"/>
    </row>
    <row r="146" customFormat="false" ht="15" hidden="false" customHeight="false" outlineLevel="0" collapsed="false">
      <c r="A146" s="71"/>
      <c r="B146" s="72"/>
      <c r="C146" s="73"/>
      <c r="D146" s="85"/>
      <c r="E146" s="22"/>
      <c r="F146" s="22"/>
      <c r="G146" s="136"/>
    </row>
    <row r="147" customFormat="false" ht="15" hidden="false" customHeight="false" outlineLevel="0" collapsed="false">
      <c r="A147" s="71"/>
      <c r="B147" s="72"/>
      <c r="C147" s="73"/>
      <c r="D147" s="85"/>
      <c r="E147" s="22"/>
      <c r="F147" s="22"/>
      <c r="G147" s="136"/>
    </row>
    <row r="148" customFormat="false" ht="15" hidden="false" customHeight="false" outlineLevel="0" collapsed="false">
      <c r="A148" s="71"/>
      <c r="B148" s="86"/>
      <c r="C148" s="87"/>
      <c r="D148" s="85"/>
      <c r="E148" s="22"/>
      <c r="F148" s="22"/>
      <c r="G148" s="136"/>
    </row>
    <row r="149" customFormat="false" ht="15" hidden="false" customHeight="false" outlineLevel="0" collapsed="false">
      <c r="A149" s="71"/>
      <c r="B149" s="86"/>
      <c r="C149" s="87"/>
      <c r="D149" s="76"/>
      <c r="E149" s="22"/>
      <c r="F149" s="22"/>
      <c r="G149" s="136"/>
    </row>
    <row r="150" customFormat="false" ht="15" hidden="false" customHeight="false" outlineLevel="0" collapsed="false">
      <c r="A150" s="71"/>
      <c r="B150" s="86"/>
      <c r="C150" s="87"/>
      <c r="D150" s="76"/>
      <c r="E150" s="22"/>
      <c r="F150" s="22"/>
      <c r="G150" s="136"/>
    </row>
    <row r="151" customFormat="false" ht="15" hidden="false" customHeight="false" outlineLevel="0" collapsed="false">
      <c r="A151" s="71"/>
      <c r="B151" s="72"/>
      <c r="C151" s="73"/>
      <c r="D151" s="88"/>
      <c r="E151" s="22"/>
      <c r="F151" s="22"/>
      <c r="G151" s="182"/>
    </row>
    <row r="152" customFormat="false" ht="15" hidden="false" customHeight="false" outlineLevel="0" collapsed="false">
      <c r="A152" s="71"/>
      <c r="B152" s="72"/>
      <c r="C152" s="73"/>
      <c r="D152" s="88"/>
      <c r="E152" s="22"/>
      <c r="F152" s="22"/>
      <c r="G152" s="182"/>
    </row>
    <row r="153" customFormat="false" ht="15" hidden="false" customHeight="false" outlineLevel="0" collapsed="false">
      <c r="A153" s="71"/>
      <c r="B153" s="72"/>
      <c r="C153" s="73"/>
      <c r="D153" s="88"/>
      <c r="E153" s="22"/>
      <c r="F153" s="22"/>
      <c r="G153" s="182"/>
    </row>
    <row r="154" customFormat="false" ht="15" hidden="false" customHeight="false" outlineLevel="0" collapsed="false">
      <c r="A154" s="71"/>
      <c r="B154" s="72"/>
      <c r="C154" s="73"/>
      <c r="D154" s="88"/>
      <c r="E154" s="22"/>
      <c r="F154" s="22"/>
      <c r="G154" s="182"/>
    </row>
    <row r="155" customFormat="false" ht="15" hidden="false" customHeight="false" outlineLevel="0" collapsed="false">
      <c r="A155" s="71"/>
      <c r="B155" s="72"/>
      <c r="C155" s="73"/>
      <c r="D155" s="88"/>
      <c r="E155" s="22"/>
      <c r="F155" s="22"/>
      <c r="G155" s="182"/>
    </row>
    <row r="156" customFormat="false" ht="15" hidden="false" customHeight="false" outlineLevel="0" collapsed="false">
      <c r="A156" s="71"/>
      <c r="B156" s="72"/>
      <c r="C156" s="73"/>
      <c r="D156" s="88"/>
      <c r="E156" s="22"/>
      <c r="F156" s="22"/>
      <c r="G156" s="182"/>
    </row>
    <row r="157" customFormat="false" ht="15" hidden="false" customHeight="false" outlineLevel="0" collapsed="false">
      <c r="A157" s="71"/>
      <c r="B157" s="72"/>
      <c r="C157" s="73"/>
      <c r="D157" s="88"/>
      <c r="E157" s="22"/>
      <c r="F157" s="22"/>
      <c r="G157" s="182"/>
    </row>
    <row r="158" customFormat="false" ht="15" hidden="false" customHeight="false" outlineLevel="0" collapsed="false">
      <c r="A158" s="71"/>
      <c r="B158" s="72"/>
      <c r="C158" s="73"/>
      <c r="D158" s="88"/>
      <c r="E158" s="22"/>
      <c r="F158" s="22"/>
      <c r="G158" s="182"/>
    </row>
    <row r="159" customFormat="false" ht="15" hidden="false" customHeight="false" outlineLevel="0" collapsed="false">
      <c r="A159" s="71"/>
      <c r="B159" s="72"/>
      <c r="C159" s="73"/>
      <c r="D159" s="89"/>
      <c r="E159" s="22"/>
      <c r="F159" s="22"/>
      <c r="G159" s="182"/>
    </row>
    <row r="160" customFormat="false" ht="15" hidden="false" customHeight="false" outlineLevel="0" collapsed="false">
      <c r="A160" s="71"/>
      <c r="B160" s="72"/>
      <c r="C160" s="73"/>
      <c r="D160" s="89"/>
      <c r="E160" s="22"/>
      <c r="F160" s="22"/>
      <c r="G160" s="182"/>
    </row>
    <row r="161" customFormat="false" ht="15" hidden="false" customHeight="false" outlineLevel="0" collapsed="false">
      <c r="A161" s="71"/>
      <c r="B161" s="72"/>
      <c r="C161" s="73"/>
      <c r="D161" s="88"/>
      <c r="E161" s="22"/>
      <c r="F161" s="22"/>
      <c r="G161" s="182"/>
    </row>
    <row r="162" customFormat="false" ht="15" hidden="false" customHeight="false" outlineLevel="0" collapsed="false">
      <c r="A162" s="71"/>
      <c r="B162" s="72"/>
      <c r="C162" s="73"/>
      <c r="D162" s="89"/>
      <c r="E162" s="22"/>
      <c r="F162" s="22"/>
      <c r="G162" s="182"/>
    </row>
    <row r="163" customFormat="false" ht="15" hidden="false" customHeight="false" outlineLevel="0" collapsed="false">
      <c r="A163" s="71"/>
      <c r="B163" s="72"/>
      <c r="C163" s="73"/>
      <c r="D163" s="89"/>
      <c r="E163" s="22"/>
      <c r="F163" s="22"/>
      <c r="G163" s="182"/>
    </row>
    <row r="164" customFormat="false" ht="15" hidden="false" customHeight="false" outlineLevel="0" collapsed="false">
      <c r="A164" s="71"/>
      <c r="B164" s="72"/>
      <c r="C164" s="73"/>
      <c r="D164" s="89"/>
      <c r="E164" s="22"/>
      <c r="F164" s="22"/>
      <c r="G164" s="182"/>
    </row>
  </sheetData>
  <sheetProtection sheet="true" objects="true" scenarios="true"/>
  <autoFilter ref="A4:G4"/>
  <mergeCells count="2">
    <mergeCell ref="A57:D57"/>
    <mergeCell ref="A62:D6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3" activePane="bottomLeft" state="frozen"/>
      <selection pane="topLeft" activeCell="A1" activeCellId="0" sqref="A1"/>
      <selection pane="bottom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21.28"/>
    <col collapsed="false" customWidth="true" hidden="false" outlineLevel="0" max="3" min="3" style="1" width="14.85"/>
    <col collapsed="false" customWidth="true" hidden="false" outlineLevel="0" max="4" min="4" style="1" width="16.28"/>
    <col collapsed="false" customWidth="true" hidden="false" outlineLevel="0" max="5" min="5" style="1" width="19.7"/>
    <col collapsed="false" customWidth="true" hidden="false" outlineLevel="0" max="6" min="6" style="1" width="19.28"/>
    <col collapsed="false" customWidth="false" hidden="true" outlineLevel="0" max="19" min="7" style="1" width="9.06"/>
    <col collapsed="false" customWidth="true" hidden="false" outlineLevel="0" max="253" min="20" style="1" width="9.14"/>
  </cols>
  <sheetData>
    <row r="1" customFormat="false" ht="15" hidden="false" customHeight="true" outlineLevel="0" collapsed="false">
      <c r="A1" s="5"/>
      <c r="B1" s="1"/>
      <c r="C1" s="6" t="s">
        <v>0</v>
      </c>
      <c r="D1" s="4"/>
      <c r="E1" s="4"/>
      <c r="F1" s="4"/>
      <c r="G1" s="7"/>
    </row>
    <row r="2" customFormat="false" ht="25.35" hidden="false" customHeight="true" outlineLevel="0" collapsed="false">
      <c r="A2" s="5"/>
      <c r="B2" s="4"/>
      <c r="C2" s="8" t="s">
        <v>1</v>
      </c>
      <c r="D2" s="4"/>
      <c r="E2" s="4"/>
      <c r="F2" s="4"/>
      <c r="G2" s="7"/>
    </row>
    <row r="3" customFormat="false" ht="15" hidden="false" customHeight="true" outlineLevel="0" collapsed="false">
      <c r="A3" s="4"/>
      <c r="B3" s="5"/>
      <c r="C3" s="4"/>
      <c r="D3" s="11" t="s">
        <v>2</v>
      </c>
      <c r="E3" s="4"/>
      <c r="F3" s="4"/>
      <c r="G3" s="7"/>
    </row>
    <row r="4" customFormat="false" ht="53.45" hidden="false" customHeight="true" outlineLevel="0" collapsed="false">
      <c r="A4" s="14" t="s">
        <v>3</v>
      </c>
      <c r="B4" s="62" t="s">
        <v>4</v>
      </c>
      <c r="C4" s="15" t="s">
        <v>5</v>
      </c>
      <c r="D4" s="14" t="s">
        <v>6</v>
      </c>
      <c r="E4" s="63" t="s">
        <v>7</v>
      </c>
      <c r="F4" s="62" t="s">
        <v>8</v>
      </c>
      <c r="G4" s="7"/>
    </row>
    <row r="5" s="22" customFormat="true" ht="18" hidden="false" customHeight="true" outlineLevel="0" collapsed="false">
      <c r="A5" s="163" t="s">
        <v>154</v>
      </c>
      <c r="B5" s="64"/>
      <c r="C5" s="164"/>
      <c r="D5" s="65"/>
      <c r="E5" s="20"/>
      <c r="F5" s="165"/>
      <c r="IT5" s="0"/>
      <c r="IU5" s="0"/>
      <c r="IV5" s="0"/>
    </row>
    <row r="6" s="22" customFormat="true" ht="15" hidden="false" customHeight="true" outlineLevel="0" collapsed="false">
      <c r="A6" s="183" t="s">
        <v>155</v>
      </c>
      <c r="B6" s="102" t="s">
        <v>115</v>
      </c>
      <c r="C6" s="103" t="s">
        <v>12</v>
      </c>
      <c r="D6" s="184" t="n">
        <f aca="false">J6*20/100+J6</f>
        <v>11316</v>
      </c>
      <c r="E6" s="104" t="s">
        <v>13</v>
      </c>
      <c r="F6" s="105" t="s">
        <v>69</v>
      </c>
      <c r="J6" s="185" t="n">
        <v>9430</v>
      </c>
      <c r="IT6" s="0"/>
      <c r="IU6" s="0"/>
      <c r="IV6" s="0"/>
    </row>
    <row r="7" s="22" customFormat="true" ht="15" hidden="false" customHeight="true" outlineLevel="0" collapsed="false">
      <c r="A7" s="23" t="s">
        <v>155</v>
      </c>
      <c r="B7" s="24" t="s">
        <v>101</v>
      </c>
      <c r="C7" s="25" t="s">
        <v>12</v>
      </c>
      <c r="D7" s="184" t="n">
        <f aca="false">J7*20/100+J7</f>
        <v>12696</v>
      </c>
      <c r="E7" s="27" t="s">
        <v>13</v>
      </c>
      <c r="F7" s="28" t="s">
        <v>69</v>
      </c>
      <c r="J7" s="29" t="n">
        <v>10580</v>
      </c>
      <c r="IT7" s="0"/>
      <c r="IU7" s="0"/>
      <c r="IV7" s="0"/>
    </row>
    <row r="8" s="22" customFormat="true" ht="15" hidden="false" customHeight="true" outlineLevel="0" collapsed="false">
      <c r="A8" s="23" t="s">
        <v>155</v>
      </c>
      <c r="B8" s="24" t="s">
        <v>106</v>
      </c>
      <c r="C8" s="25" t="s">
        <v>12</v>
      </c>
      <c r="D8" s="184" t="n">
        <f aca="false">J8*20/100+J8</f>
        <v>15564</v>
      </c>
      <c r="E8" s="27" t="s">
        <v>13</v>
      </c>
      <c r="F8" s="28" t="s">
        <v>69</v>
      </c>
      <c r="J8" s="29" t="n">
        <v>12970</v>
      </c>
      <c r="IT8" s="0"/>
      <c r="IU8" s="0"/>
      <c r="IV8" s="0"/>
    </row>
    <row r="9" s="22" customFormat="true" ht="15" hidden="false" customHeight="true" outlineLevel="0" collapsed="false">
      <c r="A9" s="23" t="s">
        <v>155</v>
      </c>
      <c r="B9" s="24" t="s">
        <v>156</v>
      </c>
      <c r="C9" s="25" t="s">
        <v>12</v>
      </c>
      <c r="D9" s="184" t="n">
        <f aca="false">J9*20/100+J9</f>
        <v>13392</v>
      </c>
      <c r="E9" s="27" t="s">
        <v>13</v>
      </c>
      <c r="F9" s="28" t="s">
        <v>69</v>
      </c>
      <c r="J9" s="29" t="n">
        <v>11160</v>
      </c>
      <c r="IT9" s="0"/>
      <c r="IU9" s="0"/>
      <c r="IV9" s="0"/>
    </row>
    <row r="10" s="22" customFormat="true" ht="15" hidden="false" customHeight="true" outlineLevel="0" collapsed="false">
      <c r="A10" s="23" t="s">
        <v>155</v>
      </c>
      <c r="B10" s="24" t="s">
        <v>104</v>
      </c>
      <c r="C10" s="25" t="s">
        <v>12</v>
      </c>
      <c r="D10" s="184" t="n">
        <f aca="false">J10*20/100+J10</f>
        <v>15528</v>
      </c>
      <c r="E10" s="27" t="s">
        <v>13</v>
      </c>
      <c r="F10" s="28" t="s">
        <v>69</v>
      </c>
      <c r="J10" s="29" t="n">
        <v>12940</v>
      </c>
      <c r="IT10" s="0"/>
      <c r="IU10" s="0"/>
      <c r="IV10" s="0"/>
    </row>
    <row r="11" s="22" customFormat="true" ht="15" hidden="false" customHeight="true" outlineLevel="0" collapsed="false">
      <c r="A11" s="23" t="s">
        <v>155</v>
      </c>
      <c r="B11" s="24" t="s">
        <v>108</v>
      </c>
      <c r="C11" s="25" t="s">
        <v>12</v>
      </c>
      <c r="D11" s="184" t="n">
        <f aca="false">J11*20/100+J11</f>
        <v>19656</v>
      </c>
      <c r="E11" s="27" t="s">
        <v>13</v>
      </c>
      <c r="F11" s="28" t="s">
        <v>102</v>
      </c>
      <c r="J11" s="29" t="n">
        <v>16380</v>
      </c>
      <c r="IT11" s="0"/>
      <c r="IU11" s="0"/>
      <c r="IV11" s="0"/>
    </row>
    <row r="12" s="22" customFormat="true" ht="15" hidden="false" customHeight="true" outlineLevel="0" collapsed="false">
      <c r="A12" s="23" t="s">
        <v>155</v>
      </c>
      <c r="B12" s="24" t="s">
        <v>157</v>
      </c>
      <c r="C12" s="25" t="s">
        <v>12</v>
      </c>
      <c r="D12" s="184" t="n">
        <f aca="false">J12*20/100+J12</f>
        <v>18588</v>
      </c>
      <c r="E12" s="27" t="s">
        <v>13</v>
      </c>
      <c r="F12" s="28" t="s">
        <v>102</v>
      </c>
      <c r="J12" s="29" t="n">
        <v>15490</v>
      </c>
      <c r="IT12" s="0"/>
      <c r="IU12" s="0"/>
      <c r="IV12" s="0"/>
    </row>
    <row r="13" s="22" customFormat="true" ht="15" hidden="false" customHeight="true" outlineLevel="0" collapsed="false">
      <c r="A13" s="23" t="s">
        <v>155</v>
      </c>
      <c r="B13" s="24" t="s">
        <v>158</v>
      </c>
      <c r="C13" s="25" t="s">
        <v>12</v>
      </c>
      <c r="D13" s="184" t="n">
        <f aca="false">J13*20/100+J13</f>
        <v>21456</v>
      </c>
      <c r="E13" s="27" t="s">
        <v>13</v>
      </c>
      <c r="F13" s="28" t="s">
        <v>14</v>
      </c>
      <c r="J13" s="29" t="n">
        <v>17880</v>
      </c>
      <c r="IT13" s="0"/>
      <c r="IU13" s="0"/>
      <c r="IV13" s="0"/>
    </row>
    <row r="14" s="22" customFormat="true" ht="15" hidden="false" customHeight="true" outlineLevel="0" collapsed="false">
      <c r="A14" s="23" t="s">
        <v>155</v>
      </c>
      <c r="B14" s="24" t="s">
        <v>112</v>
      </c>
      <c r="C14" s="25" t="s">
        <v>12</v>
      </c>
      <c r="D14" s="184" t="n">
        <f aca="false">J14*20/100+J14</f>
        <v>27924</v>
      </c>
      <c r="E14" s="27" t="s">
        <v>13</v>
      </c>
      <c r="F14" s="28" t="s">
        <v>17</v>
      </c>
      <c r="J14" s="29" t="n">
        <v>23270</v>
      </c>
      <c r="IT14" s="0"/>
      <c r="IU14" s="0"/>
      <c r="IV14" s="0"/>
    </row>
    <row r="15" s="22" customFormat="true" ht="15" hidden="false" customHeight="true" outlineLevel="0" collapsed="false">
      <c r="A15" s="23" t="s">
        <v>155</v>
      </c>
      <c r="B15" s="24" t="s">
        <v>159</v>
      </c>
      <c r="C15" s="25" t="s">
        <v>12</v>
      </c>
      <c r="D15" s="184" t="n">
        <f aca="false">J15*20/100+J15</f>
        <v>22932</v>
      </c>
      <c r="E15" s="27" t="s">
        <v>13</v>
      </c>
      <c r="F15" s="28" t="s">
        <v>14</v>
      </c>
      <c r="J15" s="29" t="n">
        <v>19110</v>
      </c>
      <c r="IT15" s="0"/>
      <c r="IU15" s="0"/>
      <c r="IV15" s="0"/>
    </row>
    <row r="16" s="22" customFormat="true" ht="15" hidden="false" customHeight="true" outlineLevel="0" collapsed="false">
      <c r="A16" s="23" t="s">
        <v>155</v>
      </c>
      <c r="B16" s="24" t="s">
        <v>160</v>
      </c>
      <c r="C16" s="25" t="s">
        <v>12</v>
      </c>
      <c r="D16" s="184" t="n">
        <f aca="false">J16*20/100+J16</f>
        <v>27180</v>
      </c>
      <c r="E16" s="27" t="s">
        <v>13</v>
      </c>
      <c r="F16" s="28" t="s">
        <v>17</v>
      </c>
      <c r="J16" s="29" t="n">
        <v>22650</v>
      </c>
      <c r="IT16" s="0"/>
      <c r="IU16" s="0"/>
      <c r="IV16" s="0"/>
    </row>
    <row r="17" s="22" customFormat="true" ht="15" hidden="false" customHeight="true" outlineLevel="0" collapsed="false">
      <c r="A17" s="23" t="s">
        <v>155</v>
      </c>
      <c r="B17" s="24" t="s">
        <v>161</v>
      </c>
      <c r="C17" s="25" t="s">
        <v>12</v>
      </c>
      <c r="D17" s="184" t="n">
        <f aca="false">J17*20/100+J17</f>
        <v>37020</v>
      </c>
      <c r="E17" s="27" t="s">
        <v>13</v>
      </c>
      <c r="F17" s="28" t="s">
        <v>14</v>
      </c>
      <c r="J17" s="29" t="n">
        <v>30850</v>
      </c>
      <c r="IT17" s="0"/>
      <c r="IU17" s="0"/>
      <c r="IV17" s="0"/>
    </row>
    <row r="18" s="22" customFormat="true" ht="15" hidden="false" customHeight="true" outlineLevel="0" collapsed="false">
      <c r="A18" s="23" t="s">
        <v>155</v>
      </c>
      <c r="B18" s="24" t="s">
        <v>162</v>
      </c>
      <c r="C18" s="25" t="s">
        <v>12</v>
      </c>
      <c r="D18" s="184" t="n">
        <f aca="false">J18*20/100+J18</f>
        <v>33864</v>
      </c>
      <c r="E18" s="27" t="s">
        <v>13</v>
      </c>
      <c r="F18" s="28" t="s">
        <v>24</v>
      </c>
      <c r="J18" s="29" t="n">
        <v>28220</v>
      </c>
      <c r="IT18" s="0"/>
      <c r="IU18" s="0"/>
      <c r="IV18" s="0"/>
    </row>
    <row r="19" s="22" customFormat="true" ht="15" hidden="false" customHeight="true" outlineLevel="0" collapsed="false">
      <c r="A19" s="23" t="s">
        <v>155</v>
      </c>
      <c r="B19" s="24" t="s">
        <v>163</v>
      </c>
      <c r="C19" s="25" t="s">
        <v>12</v>
      </c>
      <c r="D19" s="184" t="n">
        <f aca="false">J19*20/100+J19</f>
        <v>40212</v>
      </c>
      <c r="E19" s="27" t="s">
        <v>13</v>
      </c>
      <c r="F19" s="28" t="s">
        <v>24</v>
      </c>
      <c r="J19" s="29" t="n">
        <v>33510</v>
      </c>
      <c r="IT19" s="0"/>
      <c r="IU19" s="0"/>
      <c r="IV19" s="0"/>
    </row>
    <row r="20" s="22" customFormat="true" ht="15" hidden="false" customHeight="true" outlineLevel="0" collapsed="false">
      <c r="A20" s="23" t="s">
        <v>155</v>
      </c>
      <c r="B20" s="24" t="s">
        <v>164</v>
      </c>
      <c r="C20" s="25" t="s">
        <v>12</v>
      </c>
      <c r="D20" s="184" t="n">
        <f aca="false">J20*20/100+J20</f>
        <v>52428</v>
      </c>
      <c r="E20" s="27" t="s">
        <v>13</v>
      </c>
      <c r="F20" s="28" t="s">
        <v>24</v>
      </c>
      <c r="J20" s="29" t="n">
        <v>43690</v>
      </c>
      <c r="IT20" s="0"/>
      <c r="IU20" s="0"/>
      <c r="IV20" s="0"/>
    </row>
    <row r="21" s="22" customFormat="true" ht="15" hidden="false" customHeight="true" outlineLevel="0" collapsed="false">
      <c r="A21" s="23" t="s">
        <v>155</v>
      </c>
      <c r="B21" s="24" t="s">
        <v>165</v>
      </c>
      <c r="C21" s="25" t="s">
        <v>12</v>
      </c>
      <c r="D21" s="184" t="n">
        <f aca="false">J21*20/100+J21</f>
        <v>42972</v>
      </c>
      <c r="E21" s="27" t="s">
        <v>13</v>
      </c>
      <c r="F21" s="28" t="s">
        <v>24</v>
      </c>
      <c r="J21" s="29" t="n">
        <v>35810</v>
      </c>
      <c r="IT21" s="0"/>
      <c r="IU21" s="0"/>
      <c r="IV21" s="0"/>
    </row>
    <row r="22" s="22" customFormat="true" ht="15" hidden="false" customHeight="true" outlineLevel="0" collapsed="false">
      <c r="A22" s="23" t="s">
        <v>155</v>
      </c>
      <c r="B22" s="24" t="s">
        <v>166</v>
      </c>
      <c r="C22" s="25" t="s">
        <v>12</v>
      </c>
      <c r="D22" s="184" t="n">
        <f aca="false">J22*20/100+J22</f>
        <v>52908</v>
      </c>
      <c r="E22" s="27" t="s">
        <v>13</v>
      </c>
      <c r="F22" s="28" t="s">
        <v>24</v>
      </c>
      <c r="J22" s="29" t="n">
        <v>44090</v>
      </c>
      <c r="IT22" s="0"/>
      <c r="IU22" s="0"/>
      <c r="IV22" s="0"/>
    </row>
    <row r="23" s="22" customFormat="true" ht="15" hidden="false" customHeight="true" outlineLevel="0" collapsed="false">
      <c r="A23" s="186" t="s">
        <v>155</v>
      </c>
      <c r="B23" s="187" t="s">
        <v>167</v>
      </c>
      <c r="C23" s="188" t="s">
        <v>12</v>
      </c>
      <c r="D23" s="184" t="n">
        <f aca="false">J23*20/100+J23</f>
        <v>67332</v>
      </c>
      <c r="E23" s="189" t="s">
        <v>13</v>
      </c>
      <c r="F23" s="190" t="s">
        <v>24</v>
      </c>
      <c r="J23" s="191" t="n">
        <v>56110</v>
      </c>
      <c r="IT23" s="0"/>
      <c r="IU23" s="0"/>
      <c r="IV23" s="0"/>
    </row>
    <row r="24" s="22" customFormat="true" ht="18" hidden="false" customHeight="true" outlineLevel="0" collapsed="false">
      <c r="A24" s="16" t="s">
        <v>168</v>
      </c>
      <c r="B24" s="43"/>
      <c r="C24" s="43"/>
      <c r="D24" s="39"/>
      <c r="E24" s="20"/>
      <c r="F24" s="165"/>
      <c r="J24" s="192"/>
      <c r="IT24" s="0"/>
      <c r="IU24" s="0"/>
      <c r="IV24" s="0"/>
    </row>
    <row r="25" s="22" customFormat="true" ht="15" hidden="false" customHeight="true" outlineLevel="0" collapsed="false">
      <c r="A25" s="183" t="s">
        <v>169</v>
      </c>
      <c r="B25" s="102" t="s">
        <v>115</v>
      </c>
      <c r="C25" s="103" t="s">
        <v>12</v>
      </c>
      <c r="D25" s="184" t="n">
        <f aca="false">J25*20/100+J25</f>
        <v>5856</v>
      </c>
      <c r="E25" s="104" t="s">
        <v>13</v>
      </c>
      <c r="F25" s="105" t="s">
        <v>69</v>
      </c>
      <c r="J25" s="107" t="n">
        <v>4880</v>
      </c>
      <c r="IT25" s="0"/>
      <c r="IU25" s="0"/>
      <c r="IV25" s="0"/>
    </row>
    <row r="26" s="22" customFormat="true" ht="15" hidden="false" customHeight="true" outlineLevel="0" collapsed="false">
      <c r="A26" s="23" t="s">
        <v>169</v>
      </c>
      <c r="B26" s="24" t="s">
        <v>101</v>
      </c>
      <c r="C26" s="25" t="s">
        <v>12</v>
      </c>
      <c r="D26" s="184" t="n">
        <f aca="false">J26*20/100+J26</f>
        <v>6996</v>
      </c>
      <c r="E26" s="27" t="s">
        <v>13</v>
      </c>
      <c r="F26" s="28" t="s">
        <v>69</v>
      </c>
      <c r="J26" s="29" t="n">
        <v>5830</v>
      </c>
      <c r="IT26" s="0"/>
      <c r="IU26" s="0"/>
      <c r="IV26" s="0"/>
    </row>
    <row r="27" s="22" customFormat="true" ht="15" hidden="false" customHeight="true" outlineLevel="0" collapsed="false">
      <c r="A27" s="23" t="s">
        <v>169</v>
      </c>
      <c r="B27" s="24" t="s">
        <v>106</v>
      </c>
      <c r="C27" s="25" t="s">
        <v>12</v>
      </c>
      <c r="D27" s="184" t="n">
        <f aca="false">J27*20/100+J27</f>
        <v>9048</v>
      </c>
      <c r="E27" s="27" t="s">
        <v>13</v>
      </c>
      <c r="F27" s="28" t="s">
        <v>69</v>
      </c>
      <c r="J27" s="29" t="n">
        <v>7540</v>
      </c>
      <c r="IT27" s="0"/>
      <c r="IU27" s="0"/>
      <c r="IV27" s="0"/>
    </row>
    <row r="28" s="22" customFormat="true" ht="15" hidden="false" customHeight="true" outlineLevel="0" collapsed="false">
      <c r="A28" s="23" t="s">
        <v>169</v>
      </c>
      <c r="B28" s="24" t="s">
        <v>156</v>
      </c>
      <c r="C28" s="25" t="s">
        <v>12</v>
      </c>
      <c r="D28" s="184" t="n">
        <f aca="false">J28*20/100+J28</f>
        <v>7572</v>
      </c>
      <c r="E28" s="27" t="s">
        <v>13</v>
      </c>
      <c r="F28" s="28" t="s">
        <v>69</v>
      </c>
      <c r="J28" s="29" t="n">
        <v>6310</v>
      </c>
      <c r="IT28" s="0"/>
      <c r="IU28" s="0"/>
      <c r="IV28" s="0"/>
    </row>
    <row r="29" s="22" customFormat="true" ht="15" hidden="false" customHeight="true" outlineLevel="0" collapsed="false">
      <c r="A29" s="23" t="s">
        <v>169</v>
      </c>
      <c r="B29" s="24" t="s">
        <v>104</v>
      </c>
      <c r="C29" s="25" t="s">
        <v>12</v>
      </c>
      <c r="D29" s="184" t="n">
        <f aca="false">J29*20/100+J29</f>
        <v>9012</v>
      </c>
      <c r="E29" s="27" t="s">
        <v>13</v>
      </c>
      <c r="F29" s="28" t="s">
        <v>69</v>
      </c>
      <c r="J29" s="29" t="n">
        <v>7510</v>
      </c>
      <c r="IT29" s="0"/>
      <c r="IU29" s="0"/>
      <c r="IV29" s="0"/>
    </row>
    <row r="30" s="22" customFormat="true" ht="15" hidden="false" customHeight="true" outlineLevel="0" collapsed="false">
      <c r="A30" s="23" t="s">
        <v>169</v>
      </c>
      <c r="B30" s="24" t="s">
        <v>108</v>
      </c>
      <c r="C30" s="25" t="s">
        <v>12</v>
      </c>
      <c r="D30" s="184" t="n">
        <f aca="false">J30*20/100+J30</f>
        <v>12300</v>
      </c>
      <c r="E30" s="27" t="s">
        <v>13</v>
      </c>
      <c r="F30" s="28" t="s">
        <v>102</v>
      </c>
      <c r="J30" s="29" t="n">
        <v>10250</v>
      </c>
      <c r="IT30" s="0"/>
      <c r="IU30" s="0"/>
      <c r="IV30" s="0"/>
    </row>
    <row r="31" s="22" customFormat="true" ht="15" hidden="false" customHeight="true" outlineLevel="0" collapsed="false">
      <c r="A31" s="23" t="s">
        <v>169</v>
      </c>
      <c r="B31" s="24" t="s">
        <v>157</v>
      </c>
      <c r="C31" s="25" t="s">
        <v>12</v>
      </c>
      <c r="D31" s="184" t="n">
        <f aca="false">J31*20/100+J31</f>
        <v>11424</v>
      </c>
      <c r="E31" s="27" t="s">
        <v>13</v>
      </c>
      <c r="F31" s="28" t="s">
        <v>102</v>
      </c>
      <c r="J31" s="29" t="n">
        <v>9520</v>
      </c>
      <c r="IT31" s="0"/>
      <c r="IU31" s="0"/>
      <c r="IV31" s="0"/>
    </row>
    <row r="32" s="22" customFormat="true" ht="15" hidden="false" customHeight="true" outlineLevel="0" collapsed="false">
      <c r="A32" s="23" t="s">
        <v>169</v>
      </c>
      <c r="B32" s="24" t="s">
        <v>158</v>
      </c>
      <c r="C32" s="25" t="s">
        <v>12</v>
      </c>
      <c r="D32" s="184" t="n">
        <f aca="false">J32*20/100+J32</f>
        <v>13728</v>
      </c>
      <c r="E32" s="27" t="s">
        <v>13</v>
      </c>
      <c r="F32" s="28" t="s">
        <v>14</v>
      </c>
      <c r="J32" s="29" t="n">
        <v>11440</v>
      </c>
      <c r="IT32" s="0"/>
      <c r="IU32" s="0"/>
      <c r="IV32" s="0"/>
    </row>
    <row r="33" s="22" customFormat="true" ht="15" hidden="false" customHeight="true" outlineLevel="0" collapsed="false">
      <c r="A33" s="23" t="s">
        <v>169</v>
      </c>
      <c r="B33" s="24" t="s">
        <v>112</v>
      </c>
      <c r="C33" s="25" t="s">
        <v>12</v>
      </c>
      <c r="D33" s="184" t="n">
        <f aca="false">J33*20/100+J33</f>
        <v>19248</v>
      </c>
      <c r="E33" s="27" t="s">
        <v>13</v>
      </c>
      <c r="F33" s="28" t="s">
        <v>14</v>
      </c>
      <c r="J33" s="29" t="n">
        <v>16040</v>
      </c>
      <c r="IT33" s="0"/>
      <c r="IU33" s="0"/>
      <c r="IV33" s="0"/>
    </row>
    <row r="34" s="22" customFormat="true" ht="15" hidden="false" customHeight="true" outlineLevel="0" collapsed="false">
      <c r="A34" s="23" t="s">
        <v>169</v>
      </c>
      <c r="B34" s="24" t="s">
        <v>159</v>
      </c>
      <c r="C34" s="25" t="s">
        <v>12</v>
      </c>
      <c r="D34" s="184" t="n">
        <f aca="false">J34*20/100+J34</f>
        <v>14940</v>
      </c>
      <c r="E34" s="27" t="s">
        <v>13</v>
      </c>
      <c r="F34" s="28" t="s">
        <v>14</v>
      </c>
      <c r="J34" s="29" t="n">
        <v>12450</v>
      </c>
      <c r="IT34" s="0"/>
      <c r="IU34" s="0"/>
      <c r="IV34" s="0"/>
    </row>
    <row r="35" s="22" customFormat="true" ht="15" hidden="false" customHeight="true" outlineLevel="0" collapsed="false">
      <c r="A35" s="23" t="s">
        <v>169</v>
      </c>
      <c r="B35" s="24" t="s">
        <v>160</v>
      </c>
      <c r="C35" s="25" t="s">
        <v>12</v>
      </c>
      <c r="D35" s="184" t="n">
        <f aca="false">J35*20/100+J35</f>
        <v>18264</v>
      </c>
      <c r="E35" s="27" t="s">
        <v>13</v>
      </c>
      <c r="F35" s="28" t="s">
        <v>17</v>
      </c>
      <c r="J35" s="29" t="n">
        <v>15220</v>
      </c>
      <c r="IT35" s="0"/>
      <c r="IU35" s="0"/>
      <c r="IV35" s="0"/>
    </row>
    <row r="36" s="22" customFormat="true" ht="15" hidden="false" customHeight="true" outlineLevel="0" collapsed="false">
      <c r="A36" s="23" t="s">
        <v>169</v>
      </c>
      <c r="B36" s="24" t="s">
        <v>161</v>
      </c>
      <c r="C36" s="25" t="s">
        <v>12</v>
      </c>
      <c r="D36" s="184" t="n">
        <f aca="false">J36*20/100+J36</f>
        <v>26580</v>
      </c>
      <c r="E36" s="27" t="s">
        <v>13</v>
      </c>
      <c r="F36" s="28" t="s">
        <v>17</v>
      </c>
      <c r="J36" s="29" t="n">
        <v>22150</v>
      </c>
      <c r="IT36" s="0"/>
      <c r="IU36" s="0"/>
      <c r="IV36" s="0"/>
    </row>
    <row r="37" s="22" customFormat="true" ht="15" hidden="false" customHeight="true" outlineLevel="0" collapsed="false">
      <c r="A37" s="23" t="s">
        <v>169</v>
      </c>
      <c r="B37" s="24" t="s">
        <v>162</v>
      </c>
      <c r="C37" s="25" t="s">
        <v>12</v>
      </c>
      <c r="D37" s="184" t="n">
        <f aca="false">J37*20/100+J37</f>
        <v>22956</v>
      </c>
      <c r="E37" s="27" t="s">
        <v>13</v>
      </c>
      <c r="F37" s="28" t="s">
        <v>24</v>
      </c>
      <c r="J37" s="29" t="n">
        <v>19130</v>
      </c>
      <c r="IT37" s="0"/>
      <c r="IU37" s="0"/>
      <c r="IV37" s="0"/>
    </row>
    <row r="38" s="22" customFormat="true" ht="15" hidden="false" customHeight="true" outlineLevel="0" collapsed="false">
      <c r="A38" s="23" t="s">
        <v>169</v>
      </c>
      <c r="B38" s="24" t="s">
        <v>163</v>
      </c>
      <c r="C38" s="25" t="s">
        <v>12</v>
      </c>
      <c r="D38" s="184" t="n">
        <f aca="false">J38*20/100+J38</f>
        <v>27684</v>
      </c>
      <c r="E38" s="27" t="s">
        <v>13</v>
      </c>
      <c r="F38" s="28" t="s">
        <v>24</v>
      </c>
      <c r="J38" s="29" t="n">
        <v>23070</v>
      </c>
      <c r="IT38" s="0"/>
      <c r="IU38" s="0"/>
      <c r="IV38" s="0"/>
    </row>
    <row r="39" s="22" customFormat="true" ht="15" hidden="false" customHeight="true" outlineLevel="0" collapsed="false">
      <c r="A39" s="23" t="s">
        <v>169</v>
      </c>
      <c r="B39" s="24" t="s">
        <v>164</v>
      </c>
      <c r="C39" s="25" t="s">
        <v>12</v>
      </c>
      <c r="D39" s="184" t="n">
        <f aca="false">J39*20/100+J39</f>
        <v>38436</v>
      </c>
      <c r="E39" s="27" t="s">
        <v>13</v>
      </c>
      <c r="F39" s="28" t="s">
        <v>24</v>
      </c>
      <c r="J39" s="29" t="n">
        <v>32030</v>
      </c>
      <c r="IT39" s="0"/>
      <c r="IU39" s="0"/>
      <c r="IV39" s="0"/>
    </row>
    <row r="40" s="22" customFormat="true" ht="15" hidden="false" customHeight="true" outlineLevel="0" collapsed="false">
      <c r="A40" s="23" t="s">
        <v>169</v>
      </c>
      <c r="B40" s="24" t="s">
        <v>165</v>
      </c>
      <c r="C40" s="25" t="s">
        <v>12</v>
      </c>
      <c r="D40" s="184" t="n">
        <f aca="false">J40*20/100+J40</f>
        <v>30876</v>
      </c>
      <c r="E40" s="27" t="s">
        <v>13</v>
      </c>
      <c r="F40" s="28" t="s">
        <v>24</v>
      </c>
      <c r="J40" s="29" t="n">
        <v>25730</v>
      </c>
      <c r="IT40" s="0"/>
      <c r="IU40" s="0"/>
      <c r="IV40" s="0"/>
    </row>
    <row r="41" s="22" customFormat="true" ht="15" hidden="false" customHeight="true" outlineLevel="0" collapsed="false">
      <c r="A41" s="23" t="s">
        <v>169</v>
      </c>
      <c r="B41" s="24" t="s">
        <v>166</v>
      </c>
      <c r="C41" s="25" t="s">
        <v>12</v>
      </c>
      <c r="D41" s="184" t="n">
        <f aca="false">J41*20/100+J41</f>
        <v>36372</v>
      </c>
      <c r="E41" s="27" t="s">
        <v>13</v>
      </c>
      <c r="F41" s="28" t="s">
        <v>24</v>
      </c>
      <c r="J41" s="29" t="n">
        <v>30310</v>
      </c>
      <c r="IT41" s="0"/>
      <c r="IU41" s="0"/>
      <c r="IV41" s="0"/>
    </row>
    <row r="42" s="22" customFormat="true" ht="15" hidden="false" customHeight="true" outlineLevel="0" collapsed="false">
      <c r="A42" s="31" t="s">
        <v>169</v>
      </c>
      <c r="B42" s="32" t="s">
        <v>167</v>
      </c>
      <c r="C42" s="33" t="s">
        <v>12</v>
      </c>
      <c r="D42" s="184" t="n">
        <f aca="false">J42*20/100+J42</f>
        <v>52452</v>
      </c>
      <c r="E42" s="34" t="s">
        <v>13</v>
      </c>
      <c r="F42" s="35" t="s">
        <v>24</v>
      </c>
      <c r="J42" s="41" t="n">
        <v>43710</v>
      </c>
      <c r="IT42" s="0"/>
      <c r="IU42" s="0"/>
      <c r="IV42" s="0"/>
    </row>
    <row r="43" s="22" customFormat="true" ht="15" hidden="false" customHeight="false" outlineLevel="0" collapsed="false">
      <c r="A43" s="71"/>
      <c r="B43" s="193"/>
      <c r="C43" s="194"/>
      <c r="D43" s="195"/>
      <c r="IT43" s="0"/>
      <c r="IU43" s="0"/>
      <c r="IV43" s="0"/>
    </row>
    <row r="44" s="22" customFormat="true" ht="15" hidden="false" customHeight="false" outlineLevel="0" collapsed="false">
      <c r="A44" s="71"/>
      <c r="B44" s="156"/>
      <c r="C44" s="157"/>
      <c r="D44" s="75"/>
      <c r="IT44" s="0"/>
      <c r="IU44" s="0"/>
      <c r="IV44" s="0"/>
    </row>
    <row r="45" s="22" customFormat="true" ht="15" hidden="false" customHeight="false" outlineLevel="0" collapsed="false">
      <c r="A45" s="71"/>
      <c r="B45" s="156"/>
      <c r="C45" s="157"/>
      <c r="D45" s="75"/>
      <c r="IT45" s="0"/>
      <c r="IU45" s="0"/>
      <c r="IV45" s="0"/>
    </row>
    <row r="46" s="22" customFormat="true" ht="15" hidden="false" customHeight="false" outlineLevel="0" collapsed="false">
      <c r="A46" s="71"/>
      <c r="B46" s="156"/>
      <c r="C46" s="157"/>
      <c r="D46" s="75"/>
      <c r="IT46" s="0"/>
      <c r="IU46" s="0"/>
      <c r="IV46" s="0"/>
    </row>
    <row r="47" s="22" customFormat="true" ht="15" hidden="false" customHeight="false" outlineLevel="0" collapsed="false">
      <c r="A47" s="71"/>
      <c r="B47" s="156"/>
      <c r="C47" s="157"/>
      <c r="D47" s="75"/>
      <c r="IT47" s="0"/>
      <c r="IU47" s="0"/>
      <c r="IV47" s="0"/>
    </row>
    <row r="48" s="22" customFormat="true" ht="15" hidden="false" customHeight="false" outlineLevel="0" collapsed="false">
      <c r="A48" s="71"/>
      <c r="B48" s="156"/>
      <c r="C48" s="157"/>
      <c r="D48" s="75"/>
      <c r="IT48" s="0"/>
      <c r="IU48" s="0"/>
      <c r="IV48" s="0"/>
    </row>
    <row r="49" s="22" customFormat="true" ht="15" hidden="false" customHeight="false" outlineLevel="0" collapsed="false">
      <c r="A49" s="71"/>
      <c r="B49" s="156"/>
      <c r="C49" s="157"/>
      <c r="D49" s="75"/>
      <c r="IT49" s="0"/>
      <c r="IU49" s="0"/>
      <c r="IV49" s="0"/>
    </row>
    <row r="50" s="22" customFormat="true" ht="15" hidden="false" customHeight="false" outlineLevel="0" collapsed="false">
      <c r="A50" s="71"/>
      <c r="B50" s="156"/>
      <c r="C50" s="157"/>
      <c r="D50" s="75"/>
      <c r="IT50" s="0"/>
      <c r="IU50" s="0"/>
      <c r="IV50" s="0"/>
    </row>
    <row r="51" s="22" customFormat="true" ht="15" hidden="false" customHeight="false" outlineLevel="0" collapsed="false">
      <c r="A51" s="71"/>
      <c r="B51" s="158"/>
      <c r="C51" s="159"/>
      <c r="D51" s="75"/>
      <c r="IT51" s="0"/>
      <c r="IU51" s="0"/>
      <c r="IV51" s="0"/>
    </row>
    <row r="52" s="22" customFormat="true" ht="15" hidden="false" customHeight="false" outlineLevel="0" collapsed="false">
      <c r="A52" s="71"/>
      <c r="B52" s="156"/>
      <c r="C52" s="157"/>
      <c r="D52" s="75"/>
      <c r="IT52" s="0"/>
      <c r="IU52" s="0"/>
      <c r="IV52" s="0"/>
    </row>
    <row r="53" s="22" customFormat="true" ht="15" hidden="false" customHeight="false" outlineLevel="0" collapsed="false">
      <c r="A53" s="71"/>
      <c r="B53" s="156"/>
      <c r="C53" s="157"/>
      <c r="D53" s="75"/>
      <c r="IT53" s="0"/>
      <c r="IU53" s="0"/>
      <c r="IV53" s="0"/>
    </row>
    <row r="54" s="22" customFormat="true" ht="15" hidden="false" customHeight="false" outlineLevel="0" collapsed="false">
      <c r="A54" s="71"/>
      <c r="B54" s="156"/>
      <c r="C54" s="157"/>
      <c r="D54" s="75"/>
      <c r="IT54" s="0"/>
      <c r="IU54" s="0"/>
      <c r="IV54" s="0"/>
    </row>
    <row r="55" s="22" customFormat="true" ht="15" hidden="false" customHeight="false" outlineLevel="0" collapsed="false">
      <c r="A55" s="71"/>
      <c r="B55" s="156"/>
      <c r="C55" s="157"/>
      <c r="D55" s="75"/>
      <c r="IT55" s="0"/>
      <c r="IU55" s="0"/>
      <c r="IV55" s="0"/>
    </row>
    <row r="56" s="22" customFormat="true" ht="15" hidden="false" customHeight="false" outlineLevel="0" collapsed="false">
      <c r="A56" s="71"/>
      <c r="B56" s="156"/>
      <c r="C56" s="157"/>
      <c r="D56" s="82"/>
      <c r="IT56" s="0"/>
      <c r="IU56" s="0"/>
      <c r="IV56" s="0"/>
    </row>
    <row r="57" s="22" customFormat="true" ht="15" hidden="false" customHeight="false" outlineLevel="0" collapsed="false">
      <c r="A57" s="71"/>
      <c r="B57" s="156"/>
      <c r="C57" s="157"/>
      <c r="D57" s="82"/>
      <c r="IT57" s="0"/>
      <c r="IU57" s="0"/>
      <c r="IV57" s="0"/>
    </row>
    <row r="58" s="22" customFormat="true" ht="15" hidden="false" customHeight="false" outlineLevel="0" collapsed="false">
      <c r="A58" s="160"/>
      <c r="B58" s="160"/>
      <c r="C58" s="160"/>
      <c r="D58" s="160"/>
      <c r="IT58" s="0"/>
      <c r="IU58" s="0"/>
      <c r="IV58" s="0"/>
    </row>
    <row r="59" s="22" customFormat="true" ht="15" hidden="false" customHeight="false" outlineLevel="0" collapsed="false">
      <c r="A59" s="71"/>
      <c r="B59" s="72"/>
      <c r="C59" s="73"/>
      <c r="D59" s="75"/>
      <c r="IT59" s="0"/>
      <c r="IU59" s="0"/>
      <c r="IV59" s="0"/>
    </row>
    <row r="60" s="22" customFormat="true" ht="15" hidden="false" customHeight="false" outlineLevel="0" collapsed="false">
      <c r="A60" s="71"/>
      <c r="B60" s="72"/>
      <c r="C60" s="73"/>
      <c r="D60" s="75"/>
      <c r="IT60" s="0"/>
      <c r="IU60" s="0"/>
      <c r="IV60" s="0"/>
    </row>
    <row r="61" s="22" customFormat="true" ht="15" hidden="false" customHeight="false" outlineLevel="0" collapsed="false">
      <c r="A61" s="71"/>
      <c r="B61" s="72"/>
      <c r="C61" s="73"/>
      <c r="D61" s="75"/>
      <c r="IT61" s="0"/>
      <c r="IU61" s="0"/>
      <c r="IV61" s="0"/>
    </row>
    <row r="62" s="22" customFormat="true" ht="15" hidden="false" customHeight="false" outlineLevel="0" collapsed="false">
      <c r="A62" s="71"/>
      <c r="B62" s="72"/>
      <c r="C62" s="73"/>
      <c r="D62" s="75"/>
      <c r="IT62" s="0"/>
      <c r="IU62" s="0"/>
      <c r="IV62" s="0"/>
    </row>
    <row r="63" s="22" customFormat="true" ht="15.75" hidden="false" customHeight="false" outlineLevel="0" collapsed="false">
      <c r="A63" s="161"/>
      <c r="B63" s="161"/>
      <c r="C63" s="161"/>
      <c r="D63" s="161"/>
      <c r="IT63" s="0"/>
      <c r="IU63" s="0"/>
      <c r="IV63" s="0"/>
    </row>
    <row r="64" s="22" customFormat="true" ht="15" hidden="false" customHeight="false" outlineLevel="0" collapsed="false">
      <c r="A64" s="71"/>
      <c r="B64" s="72"/>
      <c r="C64" s="73"/>
      <c r="D64" s="82"/>
      <c r="IT64" s="0"/>
      <c r="IU64" s="0"/>
      <c r="IV64" s="0"/>
    </row>
    <row r="65" s="22" customFormat="true" ht="15" hidden="false" customHeight="false" outlineLevel="0" collapsed="false">
      <c r="A65" s="71"/>
      <c r="B65" s="72"/>
      <c r="C65" s="73"/>
      <c r="D65" s="82"/>
      <c r="IT65" s="0"/>
      <c r="IU65" s="0"/>
      <c r="IV65" s="0"/>
    </row>
    <row r="66" s="22" customFormat="true" ht="15" hidden="false" customHeight="false" outlineLevel="0" collapsed="false">
      <c r="A66" s="71"/>
      <c r="B66" s="72"/>
      <c r="C66" s="73"/>
      <c r="D66" s="82"/>
      <c r="IT66" s="0"/>
      <c r="IU66" s="0"/>
      <c r="IV66" s="0"/>
    </row>
    <row r="67" s="22" customFormat="true" ht="15" hidden="false" customHeight="false" outlineLevel="0" collapsed="false">
      <c r="A67" s="71"/>
      <c r="B67" s="72"/>
      <c r="C67" s="73"/>
      <c r="D67" s="82"/>
      <c r="IT67" s="0"/>
      <c r="IU67" s="0"/>
      <c r="IV67" s="0"/>
    </row>
    <row r="68" s="22" customFormat="true" ht="15" hidden="false" customHeight="false" outlineLevel="0" collapsed="false">
      <c r="A68" s="71"/>
      <c r="B68" s="72"/>
      <c r="C68" s="73"/>
      <c r="D68" s="82"/>
      <c r="IT68" s="0"/>
      <c r="IU68" s="0"/>
      <c r="IV68" s="0"/>
    </row>
    <row r="69" s="22" customFormat="true" ht="15" hidden="false" customHeight="false" outlineLevel="0" collapsed="false">
      <c r="A69" s="71"/>
      <c r="B69" s="72"/>
      <c r="C69" s="73"/>
      <c r="D69" s="82"/>
      <c r="IT69" s="0"/>
      <c r="IU69" s="0"/>
      <c r="IV69" s="0"/>
    </row>
    <row r="70" s="22" customFormat="true" ht="15" hidden="false" customHeight="false" outlineLevel="0" collapsed="false">
      <c r="A70" s="71"/>
      <c r="B70" s="72"/>
      <c r="C70" s="73"/>
      <c r="D70" s="75"/>
      <c r="IT70" s="0"/>
      <c r="IU70" s="0"/>
      <c r="IV70" s="0"/>
    </row>
    <row r="71" s="22" customFormat="true" ht="15" hidden="false" customHeight="false" outlineLevel="0" collapsed="false">
      <c r="A71" s="71"/>
      <c r="B71" s="72"/>
      <c r="C71" s="73"/>
      <c r="D71" s="75"/>
      <c r="IT71" s="0"/>
      <c r="IU71" s="0"/>
      <c r="IV71" s="0"/>
    </row>
    <row r="72" s="22" customFormat="true" ht="15" hidden="false" customHeight="false" outlineLevel="0" collapsed="false">
      <c r="A72" s="71"/>
      <c r="B72" s="72"/>
      <c r="C72" s="73"/>
      <c r="D72" s="75"/>
      <c r="IT72" s="0"/>
      <c r="IU72" s="0"/>
      <c r="IV72" s="0"/>
    </row>
    <row r="73" s="22" customFormat="true" ht="15" hidden="false" customHeight="false" outlineLevel="0" collapsed="false">
      <c r="A73" s="71"/>
      <c r="B73" s="72"/>
      <c r="C73" s="73"/>
      <c r="D73" s="75"/>
      <c r="IT73" s="0"/>
      <c r="IU73" s="0"/>
      <c r="IV73" s="0"/>
    </row>
    <row r="74" s="22" customFormat="true" ht="15" hidden="false" customHeight="false" outlineLevel="0" collapsed="false">
      <c r="A74" s="71"/>
      <c r="B74" s="72"/>
      <c r="C74" s="73"/>
      <c r="D74" s="75"/>
      <c r="IT74" s="0"/>
      <c r="IU74" s="0"/>
      <c r="IV74" s="0"/>
    </row>
    <row r="75" s="22" customFormat="true" ht="15" hidden="false" customHeight="false" outlineLevel="0" collapsed="false">
      <c r="A75" s="71"/>
      <c r="B75" s="72"/>
      <c r="C75" s="73"/>
      <c r="D75" s="75"/>
      <c r="IT75" s="0"/>
      <c r="IU75" s="0"/>
      <c r="IV75" s="0"/>
    </row>
    <row r="76" s="22" customFormat="true" ht="15.75" hidden="false" customHeight="false" outlineLevel="0" collapsed="false">
      <c r="A76" s="162"/>
      <c r="B76" s="72"/>
      <c r="C76" s="73"/>
      <c r="D76" s="75"/>
      <c r="IT76" s="0"/>
      <c r="IU76" s="0"/>
      <c r="IV76" s="0"/>
    </row>
    <row r="77" s="22" customFormat="true" ht="15" hidden="false" customHeight="false" outlineLevel="0" collapsed="false">
      <c r="A77" s="71"/>
      <c r="B77" s="72"/>
      <c r="C77" s="73"/>
      <c r="D77" s="143"/>
      <c r="IT77" s="0"/>
      <c r="IU77" s="0"/>
      <c r="IV77" s="0"/>
    </row>
    <row r="78" s="22" customFormat="true" ht="15" hidden="false" customHeight="false" outlineLevel="0" collapsed="false">
      <c r="A78" s="71"/>
      <c r="B78" s="72"/>
      <c r="C78" s="73"/>
      <c r="D78" s="75"/>
      <c r="IT78" s="0"/>
      <c r="IU78" s="0"/>
      <c r="IV78" s="0"/>
    </row>
    <row r="79" s="22" customFormat="true" ht="15" hidden="false" customHeight="false" outlineLevel="0" collapsed="false">
      <c r="A79" s="71"/>
      <c r="B79" s="72"/>
      <c r="C79" s="73"/>
      <c r="D79" s="75"/>
      <c r="IT79" s="0"/>
      <c r="IU79" s="0"/>
      <c r="IV79" s="0"/>
    </row>
    <row r="80" s="22" customFormat="true" ht="15" hidden="false" customHeight="false" outlineLevel="0" collapsed="false">
      <c r="A80" s="71"/>
      <c r="B80" s="72"/>
      <c r="C80" s="73"/>
      <c r="D80" s="75"/>
      <c r="IT80" s="0"/>
      <c r="IU80" s="0"/>
      <c r="IV80" s="0"/>
    </row>
    <row r="81" s="22" customFormat="true" ht="15" hidden="false" customHeight="false" outlineLevel="0" collapsed="false">
      <c r="A81" s="71"/>
      <c r="B81" s="72"/>
      <c r="C81" s="73"/>
      <c r="D81" s="75"/>
      <c r="IT81" s="0"/>
      <c r="IU81" s="0"/>
      <c r="IV81" s="0"/>
    </row>
    <row r="82" s="22" customFormat="true" ht="15" hidden="false" customHeight="false" outlineLevel="0" collapsed="false">
      <c r="A82" s="71"/>
      <c r="B82" s="72"/>
      <c r="C82" s="73"/>
      <c r="D82" s="75"/>
      <c r="IT82" s="0"/>
      <c r="IU82" s="0"/>
      <c r="IV82" s="0"/>
    </row>
    <row r="83" s="22" customFormat="true" ht="15" hidden="false" customHeight="false" outlineLevel="0" collapsed="false">
      <c r="A83" s="71"/>
      <c r="B83" s="72"/>
      <c r="C83" s="73"/>
      <c r="D83" s="75"/>
      <c r="IT83" s="0"/>
      <c r="IU83" s="0"/>
      <c r="IV83" s="0"/>
    </row>
    <row r="84" s="22" customFormat="true" ht="15" hidden="false" customHeight="false" outlineLevel="0" collapsed="false">
      <c r="A84" s="71"/>
      <c r="B84" s="72"/>
      <c r="C84" s="73"/>
      <c r="D84" s="75"/>
      <c r="IT84" s="0"/>
      <c r="IU84" s="0"/>
      <c r="IV84" s="0"/>
    </row>
    <row r="85" s="22" customFormat="true" ht="15" hidden="false" customHeight="false" outlineLevel="0" collapsed="false">
      <c r="A85" s="71"/>
      <c r="B85" s="72"/>
      <c r="C85" s="73"/>
      <c r="D85" s="75"/>
      <c r="IT85" s="0"/>
      <c r="IU85" s="0"/>
      <c r="IV85" s="0"/>
    </row>
    <row r="86" s="22" customFormat="true" ht="15" hidden="false" customHeight="false" outlineLevel="0" collapsed="false">
      <c r="A86" s="71"/>
      <c r="B86" s="72"/>
      <c r="C86" s="73"/>
      <c r="D86" s="75"/>
      <c r="IT86" s="0"/>
      <c r="IU86" s="0"/>
      <c r="IV86" s="0"/>
    </row>
    <row r="87" s="22" customFormat="true" ht="15" hidden="false" customHeight="false" outlineLevel="0" collapsed="false">
      <c r="A87" s="71"/>
      <c r="B87" s="72"/>
      <c r="C87" s="73"/>
      <c r="D87" s="75"/>
      <c r="IT87" s="0"/>
      <c r="IU87" s="0"/>
      <c r="IV87" s="0"/>
    </row>
    <row r="88" s="22" customFormat="true" ht="15" hidden="false" customHeight="false" outlineLevel="0" collapsed="false">
      <c r="A88" s="71"/>
      <c r="B88" s="72"/>
      <c r="C88" s="73"/>
      <c r="D88" s="75"/>
      <c r="IT88" s="0"/>
      <c r="IU88" s="0"/>
      <c r="IV88" s="0"/>
    </row>
    <row r="89" s="22" customFormat="true" ht="15" hidden="false" customHeight="false" outlineLevel="0" collapsed="false">
      <c r="A89" s="71"/>
      <c r="B89" s="72"/>
      <c r="C89" s="73"/>
      <c r="D89" s="75"/>
      <c r="IT89" s="0"/>
      <c r="IU89" s="0"/>
      <c r="IV89" s="0"/>
    </row>
    <row r="90" s="22" customFormat="true" ht="15" hidden="false" customHeight="false" outlineLevel="0" collapsed="false">
      <c r="A90" s="71"/>
      <c r="B90" s="72"/>
      <c r="C90" s="73"/>
      <c r="D90" s="75"/>
      <c r="IT90" s="0"/>
      <c r="IU90" s="0"/>
      <c r="IV90" s="0"/>
    </row>
    <row r="91" s="22" customFormat="true" ht="15" hidden="false" customHeight="false" outlineLevel="0" collapsed="false">
      <c r="A91" s="71"/>
      <c r="B91" s="72"/>
      <c r="C91" s="73"/>
      <c r="D91" s="75"/>
      <c r="IT91" s="0"/>
      <c r="IU91" s="0"/>
      <c r="IV91" s="0"/>
    </row>
    <row r="92" s="22" customFormat="true" ht="15" hidden="false" customHeight="false" outlineLevel="0" collapsed="false">
      <c r="A92" s="71"/>
      <c r="B92" s="72"/>
      <c r="C92" s="73"/>
      <c r="D92" s="75"/>
      <c r="IT92" s="0"/>
      <c r="IU92" s="0"/>
      <c r="IV92" s="0"/>
    </row>
    <row r="93" s="22" customFormat="true" ht="15" hidden="false" customHeight="false" outlineLevel="0" collapsed="false">
      <c r="A93" s="71"/>
      <c r="B93" s="72"/>
      <c r="C93" s="73"/>
      <c r="D93" s="75"/>
      <c r="IT93" s="0"/>
      <c r="IU93" s="0"/>
      <c r="IV93" s="0"/>
    </row>
    <row r="94" s="22" customFormat="true" ht="15" hidden="false" customHeight="false" outlineLevel="0" collapsed="false">
      <c r="A94" s="71"/>
      <c r="B94" s="72"/>
      <c r="C94" s="73"/>
      <c r="D94" s="75"/>
      <c r="IT94" s="0"/>
      <c r="IU94" s="0"/>
      <c r="IV94" s="0"/>
    </row>
    <row r="95" s="22" customFormat="true" ht="22.5" hidden="false" customHeight="true" outlineLevel="0" collapsed="false">
      <c r="A95" s="71"/>
      <c r="B95" s="72"/>
      <c r="C95" s="73"/>
      <c r="D95" s="75"/>
      <c r="IT95" s="0"/>
      <c r="IU95" s="0"/>
      <c r="IV95" s="0"/>
    </row>
    <row r="96" s="22" customFormat="true" ht="15.75" hidden="false" customHeight="false" outlineLevel="0" collapsed="false">
      <c r="A96" s="83"/>
      <c r="B96" s="72"/>
      <c r="C96" s="72"/>
      <c r="D96" s="75"/>
      <c r="IT96" s="0"/>
      <c r="IU96" s="0"/>
      <c r="IV96" s="0"/>
    </row>
    <row r="97" s="22" customFormat="true" ht="15" hidden="false" customHeight="false" outlineLevel="0" collapsed="false">
      <c r="A97" s="71"/>
      <c r="B97" s="72"/>
      <c r="C97" s="73"/>
      <c r="D97" s="75"/>
      <c r="IT97" s="0"/>
      <c r="IU97" s="0"/>
      <c r="IV97" s="0"/>
    </row>
    <row r="98" s="22" customFormat="true" ht="15" hidden="false" customHeight="false" outlineLevel="0" collapsed="false">
      <c r="A98" s="71"/>
      <c r="B98" s="72"/>
      <c r="C98" s="73"/>
      <c r="D98" s="75"/>
      <c r="IT98" s="0"/>
      <c r="IU98" s="0"/>
      <c r="IV98" s="0"/>
    </row>
    <row r="99" s="22" customFormat="true" ht="15" hidden="false" customHeight="false" outlineLevel="0" collapsed="false">
      <c r="A99" s="71"/>
      <c r="B99" s="72"/>
      <c r="C99" s="73"/>
      <c r="D99" s="75"/>
      <c r="IT99" s="0"/>
      <c r="IU99" s="0"/>
      <c r="IV99" s="0"/>
    </row>
    <row r="100" s="22" customFormat="true" ht="15" hidden="false" customHeight="false" outlineLevel="0" collapsed="false">
      <c r="A100" s="71"/>
      <c r="B100" s="72"/>
      <c r="C100" s="73"/>
      <c r="D100" s="75"/>
      <c r="IT100" s="0"/>
      <c r="IU100" s="0"/>
      <c r="IV100" s="0"/>
    </row>
    <row r="101" s="22" customFormat="true" ht="15" hidden="false" customHeight="false" outlineLevel="0" collapsed="false">
      <c r="A101" s="71"/>
      <c r="B101" s="72"/>
      <c r="C101" s="73"/>
      <c r="D101" s="75"/>
      <c r="IT101" s="0"/>
      <c r="IU101" s="0"/>
      <c r="IV101" s="0"/>
    </row>
    <row r="102" s="22" customFormat="true" ht="15" hidden="false" customHeight="false" outlineLevel="0" collapsed="false">
      <c r="A102" s="71"/>
      <c r="B102" s="72"/>
      <c r="C102" s="73"/>
      <c r="D102" s="75"/>
      <c r="IT102" s="0"/>
      <c r="IU102" s="0"/>
      <c r="IV102" s="0"/>
    </row>
    <row r="103" s="22" customFormat="true" ht="15" hidden="false" customHeight="false" outlineLevel="0" collapsed="false">
      <c r="A103" s="71"/>
      <c r="B103" s="72"/>
      <c r="C103" s="73"/>
      <c r="D103" s="75"/>
      <c r="IT103" s="0"/>
      <c r="IU103" s="0"/>
      <c r="IV103" s="0"/>
    </row>
    <row r="104" s="22" customFormat="true" ht="15" hidden="false" customHeight="false" outlineLevel="0" collapsed="false">
      <c r="A104" s="71"/>
      <c r="B104" s="72"/>
      <c r="C104" s="73"/>
      <c r="D104" s="75"/>
      <c r="IT104" s="0"/>
      <c r="IU104" s="0"/>
      <c r="IV104" s="0"/>
    </row>
    <row r="105" s="22" customFormat="true" ht="15" hidden="false" customHeight="false" outlineLevel="0" collapsed="false">
      <c r="A105" s="71"/>
      <c r="B105" s="72"/>
      <c r="C105" s="73"/>
      <c r="D105" s="75"/>
      <c r="IT105" s="0"/>
      <c r="IU105" s="0"/>
      <c r="IV105" s="0"/>
    </row>
    <row r="106" s="22" customFormat="true" ht="15" hidden="false" customHeight="false" outlineLevel="0" collapsed="false">
      <c r="A106" s="71"/>
      <c r="B106" s="72"/>
      <c r="C106" s="73"/>
      <c r="D106" s="75"/>
      <c r="IT106" s="0"/>
      <c r="IU106" s="0"/>
      <c r="IV106" s="0"/>
    </row>
    <row r="107" s="22" customFormat="true" ht="15" hidden="false" customHeight="false" outlineLevel="0" collapsed="false">
      <c r="A107" s="71"/>
      <c r="B107" s="72"/>
      <c r="C107" s="73"/>
      <c r="D107" s="75"/>
      <c r="IT107" s="0"/>
      <c r="IU107" s="0"/>
      <c r="IV107" s="0"/>
    </row>
    <row r="108" s="22" customFormat="true" ht="15" hidden="false" customHeight="false" outlineLevel="0" collapsed="false">
      <c r="A108" s="71"/>
      <c r="B108" s="72"/>
      <c r="C108" s="73"/>
      <c r="D108" s="75"/>
      <c r="IT108" s="0"/>
      <c r="IU108" s="0"/>
      <c r="IV108" s="0"/>
    </row>
    <row r="109" s="22" customFormat="true" ht="15" hidden="false" customHeight="false" outlineLevel="0" collapsed="false">
      <c r="A109" s="71"/>
      <c r="B109" s="72"/>
      <c r="C109" s="73"/>
      <c r="D109" s="75"/>
      <c r="IT109" s="0"/>
      <c r="IU109" s="0"/>
      <c r="IV109" s="0"/>
    </row>
    <row r="110" s="22" customFormat="true" ht="15" hidden="false" customHeight="false" outlineLevel="0" collapsed="false">
      <c r="A110" s="84"/>
      <c r="B110" s="72"/>
      <c r="C110" s="73"/>
      <c r="D110" s="75"/>
      <c r="IT110" s="0"/>
      <c r="IU110" s="0"/>
      <c r="IV110" s="0"/>
    </row>
    <row r="111" s="22" customFormat="true" ht="15" hidden="false" customHeight="false" outlineLevel="0" collapsed="false">
      <c r="A111" s="84"/>
      <c r="B111" s="72"/>
      <c r="C111" s="73"/>
      <c r="D111" s="75"/>
      <c r="IT111" s="0"/>
      <c r="IU111" s="0"/>
      <c r="IV111" s="0"/>
    </row>
    <row r="112" s="22" customFormat="true" ht="15" hidden="false" customHeight="false" outlineLevel="0" collapsed="false">
      <c r="A112" s="84"/>
      <c r="B112" s="72"/>
      <c r="C112" s="73"/>
      <c r="D112" s="75"/>
      <c r="IT112" s="0"/>
      <c r="IU112" s="0"/>
      <c r="IV112" s="0"/>
    </row>
    <row r="113" s="22" customFormat="true" ht="15" hidden="false" customHeight="false" outlineLevel="0" collapsed="false">
      <c r="A113" s="84"/>
      <c r="B113" s="72"/>
      <c r="C113" s="73"/>
      <c r="D113" s="75"/>
      <c r="IT113" s="0"/>
      <c r="IU113" s="0"/>
      <c r="IV113" s="0"/>
    </row>
    <row r="114" s="22" customFormat="true" ht="15" hidden="false" customHeight="false" outlineLevel="0" collapsed="false">
      <c r="A114" s="84"/>
      <c r="B114" s="72"/>
      <c r="C114" s="73"/>
      <c r="D114" s="75"/>
      <c r="IT114" s="0"/>
      <c r="IU114" s="0"/>
      <c r="IV114" s="0"/>
    </row>
    <row r="115" s="22" customFormat="true" ht="15" hidden="false" customHeight="false" outlineLevel="0" collapsed="false">
      <c r="A115" s="84"/>
      <c r="B115" s="72"/>
      <c r="C115" s="73"/>
      <c r="D115" s="75"/>
      <c r="IT115" s="0"/>
      <c r="IU115" s="0"/>
      <c r="IV115" s="0"/>
    </row>
    <row r="116" s="22" customFormat="true" ht="15" hidden="false" customHeight="false" outlineLevel="0" collapsed="false">
      <c r="A116" s="84"/>
      <c r="B116" s="72"/>
      <c r="C116" s="73"/>
      <c r="D116" s="75"/>
      <c r="IT116" s="0"/>
      <c r="IU116" s="0"/>
      <c r="IV116" s="0"/>
    </row>
    <row r="117" s="22" customFormat="true" ht="15" hidden="false" customHeight="false" outlineLevel="0" collapsed="false">
      <c r="A117" s="84"/>
      <c r="B117" s="72"/>
      <c r="C117" s="73"/>
      <c r="D117" s="75"/>
      <c r="IT117" s="0"/>
      <c r="IU117" s="0"/>
      <c r="IV117" s="0"/>
    </row>
    <row r="118" s="22" customFormat="true" ht="15" hidden="false" customHeight="false" outlineLevel="0" collapsed="false">
      <c r="A118" s="84"/>
      <c r="B118" s="72"/>
      <c r="C118" s="73"/>
      <c r="D118" s="75"/>
      <c r="IT118" s="0"/>
      <c r="IU118" s="0"/>
      <c r="IV118" s="0"/>
    </row>
    <row r="119" s="22" customFormat="true" ht="15" hidden="false" customHeight="false" outlineLevel="0" collapsed="false">
      <c r="A119" s="84"/>
      <c r="B119" s="72"/>
      <c r="C119" s="73"/>
      <c r="D119" s="75"/>
      <c r="IT119" s="0"/>
      <c r="IU119" s="0"/>
      <c r="IV119" s="0"/>
    </row>
    <row r="120" s="22" customFormat="true" ht="15" hidden="false" customHeight="false" outlineLevel="0" collapsed="false">
      <c r="A120" s="84"/>
      <c r="B120" s="72"/>
      <c r="C120" s="73"/>
      <c r="D120" s="75"/>
      <c r="IT120" s="0"/>
      <c r="IU120" s="0"/>
      <c r="IV120" s="0"/>
    </row>
    <row r="121" s="22" customFormat="true" ht="15" hidden="false" customHeight="false" outlineLevel="0" collapsed="false">
      <c r="A121" s="84"/>
      <c r="B121" s="72"/>
      <c r="C121" s="73"/>
      <c r="D121" s="75"/>
      <c r="IT121" s="0"/>
      <c r="IU121" s="0"/>
      <c r="IV121" s="0"/>
    </row>
    <row r="122" s="22" customFormat="true" ht="15" hidden="false" customHeight="false" outlineLevel="0" collapsed="false">
      <c r="A122" s="84"/>
      <c r="B122" s="72"/>
      <c r="C122" s="73"/>
      <c r="D122" s="75"/>
      <c r="IT122" s="0"/>
      <c r="IU122" s="0"/>
      <c r="IV122" s="0"/>
    </row>
    <row r="123" s="22" customFormat="true" ht="15" hidden="false" customHeight="false" outlineLevel="0" collapsed="false">
      <c r="A123" s="84"/>
      <c r="B123" s="72"/>
      <c r="C123" s="73"/>
      <c r="D123" s="75"/>
      <c r="IT123" s="0"/>
      <c r="IU123" s="0"/>
      <c r="IV123" s="0"/>
    </row>
    <row r="124" s="22" customFormat="true" ht="15" hidden="false" customHeight="false" outlineLevel="0" collapsed="false">
      <c r="A124" s="84"/>
      <c r="B124" s="72"/>
      <c r="C124" s="73"/>
      <c r="D124" s="75"/>
      <c r="IT124" s="0"/>
      <c r="IU124" s="0"/>
      <c r="IV124" s="0"/>
    </row>
    <row r="125" s="22" customFormat="true" ht="15" hidden="false" customHeight="false" outlineLevel="0" collapsed="false">
      <c r="A125" s="84"/>
      <c r="B125" s="72"/>
      <c r="C125" s="73"/>
      <c r="D125" s="75"/>
      <c r="IT125" s="0"/>
      <c r="IU125" s="0"/>
      <c r="IV125" s="0"/>
    </row>
    <row r="126" s="22" customFormat="true" ht="15" hidden="false" customHeight="false" outlineLevel="0" collapsed="false">
      <c r="A126" s="84"/>
      <c r="B126" s="72"/>
      <c r="C126" s="73"/>
      <c r="D126" s="75"/>
      <c r="IT126" s="0"/>
      <c r="IU126" s="0"/>
      <c r="IV126" s="0"/>
    </row>
    <row r="127" s="22" customFormat="true" ht="15" hidden="false" customHeight="false" outlineLevel="0" collapsed="false">
      <c r="A127" s="84"/>
      <c r="B127" s="72"/>
      <c r="C127" s="73"/>
      <c r="D127" s="75"/>
      <c r="IT127" s="0"/>
      <c r="IU127" s="0"/>
      <c r="IV127" s="0"/>
    </row>
    <row r="128" s="22" customFormat="true" ht="15" hidden="false" customHeight="false" outlineLevel="0" collapsed="false">
      <c r="A128" s="84"/>
      <c r="B128" s="72"/>
      <c r="C128" s="73"/>
      <c r="D128" s="75"/>
      <c r="IT128" s="0"/>
      <c r="IU128" s="0"/>
      <c r="IV128" s="0"/>
    </row>
    <row r="129" s="22" customFormat="true" ht="15" hidden="false" customHeight="false" outlineLevel="0" collapsed="false">
      <c r="A129" s="84"/>
      <c r="B129" s="72"/>
      <c r="C129" s="73"/>
      <c r="D129" s="75"/>
      <c r="IT129" s="0"/>
      <c r="IU129" s="0"/>
      <c r="IV129" s="0"/>
    </row>
    <row r="130" s="22" customFormat="true" ht="15" hidden="false" customHeight="false" outlineLevel="0" collapsed="false">
      <c r="A130" s="84"/>
      <c r="B130" s="72"/>
      <c r="C130" s="73"/>
      <c r="D130" s="75"/>
      <c r="IT130" s="0"/>
      <c r="IU130" s="0"/>
      <c r="IV130" s="0"/>
    </row>
    <row r="131" s="22" customFormat="true" ht="15" hidden="false" customHeight="false" outlineLevel="0" collapsed="false">
      <c r="A131" s="84"/>
      <c r="B131" s="72"/>
      <c r="C131" s="73"/>
      <c r="D131" s="75"/>
      <c r="IT131" s="0"/>
      <c r="IU131" s="0"/>
      <c r="IV131" s="0"/>
    </row>
    <row r="132" s="22" customFormat="true" ht="15" hidden="false" customHeight="false" outlineLevel="0" collapsed="false">
      <c r="A132" s="84"/>
      <c r="B132" s="72"/>
      <c r="C132" s="73"/>
      <c r="D132" s="75"/>
      <c r="IT132" s="0"/>
      <c r="IU132" s="0"/>
      <c r="IV132" s="0"/>
    </row>
    <row r="133" s="22" customFormat="true" ht="15" hidden="false" customHeight="false" outlineLevel="0" collapsed="false">
      <c r="A133" s="84"/>
      <c r="B133" s="72"/>
      <c r="C133" s="73"/>
      <c r="D133" s="75"/>
      <c r="IT133" s="0"/>
      <c r="IU133" s="0"/>
      <c r="IV133" s="0"/>
    </row>
    <row r="134" s="22" customFormat="true" ht="15.75" hidden="false" customHeight="false" outlineLevel="0" collapsed="false">
      <c r="A134" s="83"/>
      <c r="B134" s="78"/>
      <c r="IT134" s="0"/>
      <c r="IU134" s="0"/>
      <c r="IV134" s="0"/>
    </row>
    <row r="135" s="22" customFormat="true" ht="15" hidden="false" customHeight="false" outlineLevel="0" collapsed="false">
      <c r="A135" s="71"/>
      <c r="B135" s="72"/>
      <c r="C135" s="73"/>
      <c r="D135" s="82"/>
      <c r="IT135" s="0"/>
      <c r="IU135" s="0"/>
      <c r="IV135" s="0"/>
    </row>
    <row r="136" s="22" customFormat="true" ht="15" hidden="false" customHeight="false" outlineLevel="0" collapsed="false">
      <c r="A136" s="71"/>
      <c r="B136" s="72"/>
      <c r="C136" s="73"/>
      <c r="D136" s="82"/>
      <c r="IT136" s="0"/>
      <c r="IU136" s="0"/>
      <c r="IV136" s="0"/>
    </row>
    <row r="137" s="22" customFormat="true" ht="15" hidden="false" customHeight="false" outlineLevel="0" collapsed="false">
      <c r="A137" s="71"/>
      <c r="B137" s="72"/>
      <c r="C137" s="73"/>
      <c r="D137" s="82"/>
      <c r="IT137" s="0"/>
      <c r="IU137" s="0"/>
      <c r="IV137" s="0"/>
    </row>
    <row r="138" s="22" customFormat="true" ht="15" hidden="false" customHeight="false" outlineLevel="0" collapsed="false">
      <c r="A138" s="71"/>
      <c r="B138" s="72"/>
      <c r="C138" s="73"/>
      <c r="D138" s="82"/>
      <c r="IT138" s="0"/>
      <c r="IU138" s="0"/>
      <c r="IV138" s="0"/>
    </row>
    <row r="139" s="22" customFormat="true" ht="15" hidden="false" customHeight="false" outlineLevel="0" collapsed="false">
      <c r="A139" s="71"/>
      <c r="B139" s="72"/>
      <c r="C139" s="73"/>
      <c r="D139" s="82"/>
      <c r="IT139" s="0"/>
      <c r="IU139" s="0"/>
      <c r="IV139" s="0"/>
    </row>
    <row r="140" s="22" customFormat="true" ht="15" hidden="false" customHeight="false" outlineLevel="0" collapsed="false">
      <c r="A140" s="71"/>
      <c r="B140" s="72"/>
      <c r="C140" s="73"/>
      <c r="D140" s="82"/>
      <c r="IT140" s="0"/>
      <c r="IU140" s="0"/>
      <c r="IV140" s="0"/>
    </row>
    <row r="141" s="22" customFormat="true" ht="15" hidden="false" customHeight="false" outlineLevel="0" collapsed="false">
      <c r="A141" s="71"/>
      <c r="B141" s="72"/>
      <c r="C141" s="73"/>
      <c r="D141" s="82"/>
      <c r="IT141" s="0"/>
      <c r="IU141" s="0"/>
      <c r="IV141" s="0"/>
    </row>
    <row r="142" s="22" customFormat="true" ht="15" hidden="false" customHeight="false" outlineLevel="0" collapsed="false">
      <c r="A142" s="71"/>
      <c r="B142" s="72"/>
      <c r="C142" s="73"/>
      <c r="D142" s="82"/>
      <c r="IT142" s="0"/>
      <c r="IU142" s="0"/>
      <c r="IV142" s="0"/>
    </row>
    <row r="143" customFormat="false" ht="15" hidden="false" customHeight="false" outlineLevel="0" collapsed="false">
      <c r="A143" s="71"/>
      <c r="B143" s="72"/>
      <c r="C143" s="73"/>
      <c r="D143" s="82"/>
      <c r="E143" s="22"/>
      <c r="F143" s="22"/>
    </row>
    <row r="144" customFormat="false" ht="15" hidden="false" customHeight="false" outlineLevel="0" collapsed="false">
      <c r="A144" s="71"/>
      <c r="B144" s="72"/>
      <c r="C144" s="73"/>
      <c r="D144" s="85"/>
      <c r="E144" s="22"/>
      <c r="F144" s="22"/>
    </row>
    <row r="145" customFormat="false" ht="15" hidden="false" customHeight="false" outlineLevel="0" collapsed="false">
      <c r="A145" s="71"/>
      <c r="B145" s="72"/>
      <c r="C145" s="73"/>
      <c r="D145" s="85"/>
      <c r="E145" s="22"/>
      <c r="F145" s="22"/>
    </row>
    <row r="146" customFormat="false" ht="15" hidden="false" customHeight="false" outlineLevel="0" collapsed="false">
      <c r="A146" s="71"/>
      <c r="B146" s="72"/>
      <c r="C146" s="73"/>
      <c r="D146" s="85"/>
      <c r="E146" s="22"/>
      <c r="F146" s="22"/>
    </row>
    <row r="147" customFormat="false" ht="15" hidden="false" customHeight="false" outlineLevel="0" collapsed="false">
      <c r="A147" s="71"/>
      <c r="B147" s="72"/>
      <c r="C147" s="73"/>
      <c r="D147" s="85"/>
      <c r="E147" s="22"/>
      <c r="F147" s="22"/>
    </row>
    <row r="148" customFormat="false" ht="15" hidden="false" customHeight="false" outlineLevel="0" collapsed="false">
      <c r="A148" s="71"/>
      <c r="B148" s="72"/>
      <c r="C148" s="73"/>
      <c r="D148" s="85"/>
      <c r="E148" s="22"/>
      <c r="F148" s="22"/>
    </row>
    <row r="149" customFormat="false" ht="15" hidden="false" customHeight="false" outlineLevel="0" collapsed="false">
      <c r="A149" s="71"/>
      <c r="B149" s="86"/>
      <c r="C149" s="87"/>
      <c r="D149" s="85"/>
      <c r="E149" s="22"/>
      <c r="F149" s="22"/>
    </row>
    <row r="150" customFormat="false" ht="15" hidden="false" customHeight="false" outlineLevel="0" collapsed="false">
      <c r="A150" s="71"/>
      <c r="B150" s="86"/>
      <c r="C150" s="87"/>
      <c r="D150" s="76"/>
      <c r="E150" s="22"/>
      <c r="F150" s="22"/>
    </row>
    <row r="151" customFormat="false" ht="15" hidden="false" customHeight="false" outlineLevel="0" collapsed="false">
      <c r="A151" s="71"/>
      <c r="B151" s="86"/>
      <c r="C151" s="87"/>
      <c r="D151" s="76"/>
      <c r="E151" s="22"/>
      <c r="F151" s="22"/>
    </row>
    <row r="152" customFormat="false" ht="15" hidden="false" customHeight="false" outlineLevel="0" collapsed="false">
      <c r="A152" s="71"/>
      <c r="B152" s="72"/>
      <c r="C152" s="73"/>
      <c r="D152" s="88"/>
      <c r="E152" s="22"/>
      <c r="F152" s="22"/>
    </row>
    <row r="153" customFormat="false" ht="15" hidden="false" customHeight="false" outlineLevel="0" collapsed="false">
      <c r="A153" s="71"/>
      <c r="B153" s="72"/>
      <c r="C153" s="73"/>
      <c r="D153" s="88"/>
      <c r="E153" s="22"/>
      <c r="F153" s="22"/>
    </row>
    <row r="154" customFormat="false" ht="15" hidden="false" customHeight="false" outlineLevel="0" collapsed="false">
      <c r="A154" s="71"/>
      <c r="B154" s="72"/>
      <c r="C154" s="73"/>
      <c r="D154" s="88"/>
      <c r="E154" s="22"/>
      <c r="F154" s="22"/>
    </row>
    <row r="155" customFormat="false" ht="15" hidden="false" customHeight="false" outlineLevel="0" collapsed="false">
      <c r="A155" s="71"/>
      <c r="B155" s="72"/>
      <c r="C155" s="73"/>
      <c r="D155" s="88"/>
      <c r="E155" s="22"/>
      <c r="F155" s="22"/>
    </row>
    <row r="156" customFormat="false" ht="15" hidden="false" customHeight="false" outlineLevel="0" collapsed="false">
      <c r="A156" s="71"/>
      <c r="B156" s="72"/>
      <c r="C156" s="73"/>
      <c r="D156" s="88"/>
      <c r="E156" s="22"/>
      <c r="F156" s="22"/>
    </row>
    <row r="157" customFormat="false" ht="15" hidden="false" customHeight="false" outlineLevel="0" collapsed="false">
      <c r="A157" s="71"/>
      <c r="B157" s="72"/>
      <c r="C157" s="73"/>
      <c r="D157" s="88"/>
      <c r="E157" s="22"/>
      <c r="F157" s="22"/>
    </row>
    <row r="158" customFormat="false" ht="15" hidden="false" customHeight="false" outlineLevel="0" collapsed="false">
      <c r="A158" s="71"/>
      <c r="B158" s="72"/>
      <c r="C158" s="73"/>
      <c r="D158" s="88"/>
      <c r="E158" s="22"/>
      <c r="F158" s="22"/>
    </row>
    <row r="159" customFormat="false" ht="15" hidden="false" customHeight="false" outlineLevel="0" collapsed="false">
      <c r="A159" s="71"/>
      <c r="B159" s="72"/>
      <c r="C159" s="73"/>
      <c r="D159" s="88"/>
      <c r="E159" s="22"/>
      <c r="F159" s="22"/>
    </row>
    <row r="160" customFormat="false" ht="15" hidden="false" customHeight="false" outlineLevel="0" collapsed="false">
      <c r="A160" s="71"/>
      <c r="B160" s="72"/>
      <c r="C160" s="73"/>
      <c r="D160" s="89"/>
      <c r="E160" s="22"/>
      <c r="F160" s="22"/>
    </row>
    <row r="161" customFormat="false" ht="15" hidden="false" customHeight="false" outlineLevel="0" collapsed="false">
      <c r="A161" s="71"/>
      <c r="B161" s="72"/>
      <c r="C161" s="73"/>
      <c r="D161" s="89"/>
      <c r="E161" s="22"/>
      <c r="F161" s="22"/>
    </row>
    <row r="162" customFormat="false" ht="15" hidden="false" customHeight="false" outlineLevel="0" collapsed="false">
      <c r="A162" s="71"/>
      <c r="B162" s="72"/>
      <c r="C162" s="73"/>
      <c r="D162" s="88"/>
      <c r="E162" s="22"/>
      <c r="F162" s="22"/>
    </row>
    <row r="163" customFormat="false" ht="15" hidden="false" customHeight="false" outlineLevel="0" collapsed="false">
      <c r="A163" s="71"/>
      <c r="B163" s="72"/>
      <c r="C163" s="73"/>
      <c r="D163" s="89"/>
      <c r="E163" s="22"/>
      <c r="F163" s="22"/>
    </row>
    <row r="164" customFormat="false" ht="15" hidden="false" customHeight="false" outlineLevel="0" collapsed="false">
      <c r="A164" s="71"/>
      <c r="B164" s="72"/>
      <c r="C164" s="73"/>
      <c r="D164" s="89"/>
      <c r="E164" s="22"/>
      <c r="F164" s="22"/>
    </row>
    <row r="165" customFormat="false" ht="15" hidden="false" customHeight="false" outlineLevel="0" collapsed="false">
      <c r="A165" s="71"/>
      <c r="B165" s="72"/>
      <c r="C165" s="73"/>
      <c r="D165" s="89"/>
      <c r="E165" s="22"/>
      <c r="F165" s="22"/>
    </row>
  </sheetData>
  <sheetProtection sheet="true" objects="true" scenarios="true"/>
  <autoFilter ref="A4:F4"/>
  <mergeCells count="2">
    <mergeCell ref="A58:D58"/>
    <mergeCell ref="A63:D6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18.14"/>
    <col collapsed="false" customWidth="true" hidden="false" outlineLevel="0" max="3" min="3" style="1" width="13.7"/>
    <col collapsed="false" customWidth="true" hidden="false" outlineLevel="0" max="4" min="4" style="1" width="16.7"/>
    <col collapsed="false" customWidth="true" hidden="false" outlineLevel="0" max="5" min="5" style="1" width="17.14"/>
    <col collapsed="false" customWidth="true" hidden="false" outlineLevel="0" max="6" min="6" style="1" width="16.84"/>
    <col collapsed="false" customWidth="false" hidden="true" outlineLevel="0" max="19" min="7" style="1" width="9.06"/>
    <col collapsed="false" customWidth="true" hidden="false" outlineLevel="0" max="253" min="20" style="1" width="9.14"/>
  </cols>
  <sheetData>
    <row r="1" customFormat="false" ht="15" hidden="false" customHeight="true" outlineLevel="0" collapsed="false">
      <c r="A1" s="5"/>
      <c r="B1" s="1"/>
      <c r="C1" s="6" t="s">
        <v>0</v>
      </c>
      <c r="D1" s="4"/>
      <c r="E1" s="4"/>
      <c r="F1" s="4"/>
    </row>
    <row r="2" customFormat="false" ht="26.1" hidden="false" customHeight="true" outlineLevel="0" collapsed="false">
      <c r="A2" s="5"/>
      <c r="B2" s="4"/>
      <c r="C2" s="8" t="s">
        <v>1</v>
      </c>
      <c r="D2" s="4"/>
      <c r="E2" s="4"/>
      <c r="F2" s="4"/>
    </row>
    <row r="3" customFormat="false" ht="15" hidden="false" customHeight="true" outlineLevel="0" collapsed="false">
      <c r="A3" s="4"/>
      <c r="B3" s="4"/>
      <c r="C3" s="4"/>
      <c r="D3" s="11" t="s">
        <v>2</v>
      </c>
      <c r="E3" s="4"/>
      <c r="F3" s="4"/>
    </row>
    <row r="4" customFormat="false" ht="53.45" hidden="false" customHeight="true" outlineLevel="0" collapsed="false">
      <c r="A4" s="14" t="s">
        <v>3</v>
      </c>
      <c r="B4" s="62" t="s">
        <v>4</v>
      </c>
      <c r="C4" s="15" t="s">
        <v>5</v>
      </c>
      <c r="D4" s="14" t="s">
        <v>6</v>
      </c>
      <c r="E4" s="63" t="s">
        <v>7</v>
      </c>
      <c r="F4" s="62" t="s">
        <v>8</v>
      </c>
    </row>
    <row r="5" s="22" customFormat="true" ht="18" hidden="false" customHeight="true" outlineLevel="0" collapsed="false">
      <c r="A5" s="196" t="s">
        <v>170</v>
      </c>
      <c r="B5" s="197"/>
      <c r="C5" s="197"/>
      <c r="D5" s="198"/>
      <c r="E5" s="20"/>
      <c r="F5" s="165"/>
      <c r="IT5" s="0"/>
      <c r="IU5" s="0"/>
      <c r="IV5" s="0"/>
    </row>
    <row r="6" s="22" customFormat="true" ht="15" hidden="false" customHeight="true" outlineLevel="0" collapsed="false">
      <c r="A6" s="199" t="s">
        <v>171</v>
      </c>
      <c r="B6" s="200" t="s">
        <v>172</v>
      </c>
      <c r="C6" s="201" t="s">
        <v>12</v>
      </c>
      <c r="D6" s="202" t="n">
        <f aca="false">J6*20/100+J6</f>
        <v>1056</v>
      </c>
      <c r="E6" s="104" t="s">
        <v>13</v>
      </c>
      <c r="F6" s="105" t="s">
        <v>143</v>
      </c>
      <c r="J6" s="203" t="n">
        <v>880</v>
      </c>
      <c r="IT6" s="0"/>
      <c r="IU6" s="0"/>
      <c r="IV6" s="0"/>
    </row>
    <row r="7" s="22" customFormat="true" ht="15" hidden="false" customHeight="true" outlineLevel="0" collapsed="false">
      <c r="A7" s="204" t="s">
        <v>171</v>
      </c>
      <c r="B7" s="205" t="s">
        <v>173</v>
      </c>
      <c r="C7" s="206" t="s">
        <v>12</v>
      </c>
      <c r="D7" s="202" t="n">
        <f aca="false">J7*20/100+J7</f>
        <v>1140</v>
      </c>
      <c r="E7" s="27" t="s">
        <v>13</v>
      </c>
      <c r="F7" s="28" t="s">
        <v>143</v>
      </c>
      <c r="J7" s="56" t="n">
        <v>950</v>
      </c>
      <c r="IT7" s="0"/>
      <c r="IU7" s="0"/>
      <c r="IV7" s="0"/>
    </row>
    <row r="8" s="22" customFormat="true" ht="15" hidden="false" customHeight="true" outlineLevel="0" collapsed="false">
      <c r="A8" s="204" t="s">
        <v>171</v>
      </c>
      <c r="B8" s="205" t="s">
        <v>174</v>
      </c>
      <c r="C8" s="206" t="s">
        <v>12</v>
      </c>
      <c r="D8" s="202" t="n">
        <f aca="false">J8*20/100+J8</f>
        <v>1404</v>
      </c>
      <c r="E8" s="27" t="s">
        <v>13</v>
      </c>
      <c r="F8" s="28" t="s">
        <v>39</v>
      </c>
      <c r="J8" s="56" t="n">
        <v>1170</v>
      </c>
      <c r="IT8" s="0"/>
      <c r="IU8" s="0"/>
      <c r="IV8" s="0"/>
    </row>
    <row r="9" s="22" customFormat="true" ht="15" hidden="false" customHeight="true" outlineLevel="0" collapsed="false">
      <c r="A9" s="204" t="s">
        <v>171</v>
      </c>
      <c r="B9" s="205" t="s">
        <v>175</v>
      </c>
      <c r="C9" s="206" t="s">
        <v>12</v>
      </c>
      <c r="D9" s="202" t="n">
        <f aca="false">J9*20/100+J9</f>
        <v>1944</v>
      </c>
      <c r="E9" s="27" t="s">
        <v>13</v>
      </c>
      <c r="F9" s="28" t="s">
        <v>49</v>
      </c>
      <c r="J9" s="56" t="n">
        <v>1620</v>
      </c>
      <c r="IT9" s="0"/>
      <c r="IU9" s="0"/>
      <c r="IV9" s="0"/>
    </row>
    <row r="10" s="22" customFormat="true" ht="15" hidden="false" customHeight="true" outlineLevel="0" collapsed="false">
      <c r="A10" s="204" t="s">
        <v>171</v>
      </c>
      <c r="B10" s="205" t="s">
        <v>95</v>
      </c>
      <c r="C10" s="206" t="s">
        <v>12</v>
      </c>
      <c r="D10" s="202" t="n">
        <f aca="false">J10*20/100+J10</f>
        <v>2484</v>
      </c>
      <c r="E10" s="27" t="s">
        <v>13</v>
      </c>
      <c r="F10" s="28" t="s">
        <v>49</v>
      </c>
      <c r="J10" s="56" t="n">
        <v>2070</v>
      </c>
      <c r="IT10" s="0"/>
      <c r="IU10" s="0"/>
      <c r="IV10" s="0"/>
    </row>
    <row r="11" s="22" customFormat="true" ht="15" hidden="false" customHeight="true" outlineLevel="0" collapsed="false">
      <c r="A11" s="204" t="s">
        <v>171</v>
      </c>
      <c r="B11" s="205" t="s">
        <v>81</v>
      </c>
      <c r="C11" s="206" t="s">
        <v>12</v>
      </c>
      <c r="D11" s="202" t="n">
        <f aca="false">J11*20/100+J11</f>
        <v>3444</v>
      </c>
      <c r="E11" s="27" t="s">
        <v>13</v>
      </c>
      <c r="F11" s="28" t="s">
        <v>49</v>
      </c>
      <c r="J11" s="56" t="n">
        <v>2870</v>
      </c>
      <c r="IT11" s="0"/>
      <c r="IU11" s="0"/>
      <c r="IV11" s="0"/>
    </row>
    <row r="12" s="22" customFormat="true" ht="15" hidden="false" customHeight="true" outlineLevel="0" collapsed="false">
      <c r="A12" s="204" t="s">
        <v>171</v>
      </c>
      <c r="B12" s="205" t="s">
        <v>82</v>
      </c>
      <c r="C12" s="206" t="s">
        <v>12</v>
      </c>
      <c r="D12" s="202" t="n">
        <f aca="false">J12*20/100+J12</f>
        <v>4356</v>
      </c>
      <c r="E12" s="27" t="s">
        <v>13</v>
      </c>
      <c r="F12" s="28" t="s">
        <v>41</v>
      </c>
      <c r="J12" s="56" t="n">
        <v>3630</v>
      </c>
      <c r="IT12" s="0"/>
      <c r="IU12" s="0"/>
      <c r="IV12" s="0"/>
    </row>
    <row r="13" s="22" customFormat="true" ht="15" hidden="false" customHeight="true" outlineLevel="0" collapsed="false">
      <c r="A13" s="204" t="s">
        <v>171</v>
      </c>
      <c r="B13" s="205" t="s">
        <v>83</v>
      </c>
      <c r="C13" s="206" t="s">
        <v>12</v>
      </c>
      <c r="D13" s="202" t="n">
        <f aca="false">J13*20/100+J13</f>
        <v>6228</v>
      </c>
      <c r="E13" s="27" t="s">
        <v>13</v>
      </c>
      <c r="F13" s="28" t="s">
        <v>41</v>
      </c>
      <c r="J13" s="56" t="n">
        <v>5190</v>
      </c>
      <c r="IT13" s="0"/>
      <c r="IU13" s="0"/>
      <c r="IV13" s="0"/>
    </row>
    <row r="14" s="22" customFormat="true" ht="15" hidden="false" customHeight="true" outlineLevel="0" collapsed="false">
      <c r="A14" s="204" t="s">
        <v>176</v>
      </c>
      <c r="B14" s="205" t="s">
        <v>172</v>
      </c>
      <c r="C14" s="206" t="s">
        <v>12</v>
      </c>
      <c r="D14" s="202" t="n">
        <f aca="false">J14*20/100+J14</f>
        <v>852</v>
      </c>
      <c r="E14" s="27" t="s">
        <v>13</v>
      </c>
      <c r="F14" s="28" t="s">
        <v>143</v>
      </c>
      <c r="J14" s="56" t="n">
        <v>710</v>
      </c>
      <c r="IT14" s="0"/>
      <c r="IU14" s="0"/>
      <c r="IV14" s="0"/>
    </row>
    <row r="15" s="22" customFormat="true" ht="15" hidden="false" customHeight="true" outlineLevel="0" collapsed="false">
      <c r="A15" s="204" t="s">
        <v>176</v>
      </c>
      <c r="B15" s="205" t="s">
        <v>174</v>
      </c>
      <c r="C15" s="206" t="s">
        <v>12</v>
      </c>
      <c r="D15" s="202" t="n">
        <f aca="false">J15*20/100+J15</f>
        <v>1068</v>
      </c>
      <c r="E15" s="27" t="s">
        <v>13</v>
      </c>
      <c r="F15" s="28" t="s">
        <v>39</v>
      </c>
      <c r="J15" s="56" t="n">
        <v>890</v>
      </c>
      <c r="IT15" s="0"/>
      <c r="IU15" s="0"/>
      <c r="IV15" s="0"/>
    </row>
    <row r="16" s="22" customFormat="true" ht="15" hidden="false" customHeight="true" outlineLevel="0" collapsed="false">
      <c r="A16" s="204" t="s">
        <v>177</v>
      </c>
      <c r="B16" s="205" t="s">
        <v>175</v>
      </c>
      <c r="C16" s="206" t="s">
        <v>12</v>
      </c>
      <c r="D16" s="202" t="n">
        <f aca="false">J16*20/100+J16</f>
        <v>1524</v>
      </c>
      <c r="E16" s="27" t="s">
        <v>13</v>
      </c>
      <c r="F16" s="28" t="s">
        <v>39</v>
      </c>
      <c r="J16" s="56" t="n">
        <v>1270</v>
      </c>
      <c r="IT16" s="0"/>
      <c r="IU16" s="0"/>
      <c r="IV16" s="0"/>
    </row>
    <row r="17" s="22" customFormat="true" ht="15" hidden="false" customHeight="true" outlineLevel="0" collapsed="false">
      <c r="A17" s="204" t="s">
        <v>177</v>
      </c>
      <c r="B17" s="205" t="s">
        <v>95</v>
      </c>
      <c r="C17" s="206" t="s">
        <v>12</v>
      </c>
      <c r="D17" s="202" t="n">
        <f aca="false">J17*20/100+J17</f>
        <v>2004</v>
      </c>
      <c r="E17" s="27" t="s">
        <v>13</v>
      </c>
      <c r="F17" s="28" t="s">
        <v>49</v>
      </c>
      <c r="J17" s="56" t="n">
        <v>1670</v>
      </c>
      <c r="IT17" s="0"/>
      <c r="IU17" s="0"/>
      <c r="IV17" s="0"/>
    </row>
    <row r="18" s="22" customFormat="true" ht="15" hidden="false" customHeight="true" outlineLevel="0" collapsed="false">
      <c r="A18" s="207" t="s">
        <v>177</v>
      </c>
      <c r="B18" s="208" t="s">
        <v>81</v>
      </c>
      <c r="C18" s="209" t="s">
        <v>12</v>
      </c>
      <c r="D18" s="202" t="n">
        <f aca="false">J18*20/100+J18</f>
        <v>2772</v>
      </c>
      <c r="E18" s="34" t="s">
        <v>13</v>
      </c>
      <c r="F18" s="35" t="s">
        <v>49</v>
      </c>
      <c r="J18" s="58" t="n">
        <v>2310</v>
      </c>
      <c r="IT18" s="0"/>
      <c r="IU18" s="0"/>
      <c r="IV18" s="0"/>
    </row>
    <row r="19" s="22" customFormat="true" ht="15.75" hidden="false" customHeight="false" outlineLevel="0" collapsed="false">
      <c r="A19" s="83"/>
      <c r="B19" s="133"/>
      <c r="C19" s="133"/>
      <c r="D19" s="210"/>
      <c r="F19" s="211"/>
      <c r="IT19" s="0"/>
      <c r="IU19" s="0"/>
      <c r="IV19" s="0"/>
    </row>
    <row r="20" s="22" customFormat="true" ht="15.75" hidden="false" customHeight="false" outlineLevel="0" collapsed="false">
      <c r="A20" s="83"/>
      <c r="B20" s="72"/>
      <c r="C20" s="72"/>
      <c r="D20" s="212"/>
      <c r="F20" s="211"/>
      <c r="IT20" s="0"/>
      <c r="IU20" s="0"/>
      <c r="IV20" s="0"/>
    </row>
    <row r="21" s="22" customFormat="true" ht="15.75" hidden="false" customHeight="false" outlineLevel="0" collapsed="false">
      <c r="A21" s="83"/>
      <c r="B21" s="72"/>
      <c r="C21" s="72"/>
      <c r="D21" s="213"/>
      <c r="F21" s="211"/>
      <c r="IT21" s="0"/>
      <c r="IU21" s="0"/>
      <c r="IV21" s="0"/>
    </row>
    <row r="22" s="22" customFormat="true" ht="15" hidden="false" customHeight="true" outlineLevel="0" collapsed="false">
      <c r="A22" s="83"/>
      <c r="B22" s="72"/>
      <c r="C22" s="72"/>
      <c r="D22" s="213"/>
      <c r="F22" s="211"/>
      <c r="IT22" s="0"/>
      <c r="IU22" s="0"/>
      <c r="IV22" s="0"/>
    </row>
    <row r="23" s="22" customFormat="true" ht="15" hidden="false" customHeight="true" outlineLevel="0" collapsed="false">
      <c r="A23" s="83"/>
      <c r="B23" s="72"/>
      <c r="C23" s="72"/>
      <c r="D23" s="213"/>
      <c r="IT23" s="0"/>
      <c r="IU23" s="0"/>
      <c r="IV23" s="0"/>
    </row>
    <row r="24" s="22" customFormat="true" ht="15.75" hidden="false" customHeight="false" outlineLevel="0" collapsed="false">
      <c r="A24" s="83"/>
      <c r="B24" s="72"/>
      <c r="C24" s="72"/>
      <c r="D24" s="213"/>
      <c r="IT24" s="0"/>
      <c r="IU24" s="0"/>
      <c r="IV24" s="0"/>
    </row>
    <row r="25" s="22" customFormat="true" ht="15.75" hidden="false" customHeight="false" outlineLevel="0" collapsed="false">
      <c r="A25" s="83"/>
      <c r="B25" s="72"/>
      <c r="C25" s="72"/>
      <c r="D25" s="75"/>
      <c r="IT25" s="0"/>
      <c r="IU25" s="0"/>
      <c r="IV25" s="0"/>
    </row>
    <row r="26" s="22" customFormat="true" ht="15.75" hidden="false" customHeight="false" outlineLevel="0" collapsed="false">
      <c r="A26" s="83"/>
      <c r="B26" s="72"/>
      <c r="C26" s="72"/>
      <c r="D26" s="75"/>
      <c r="IT26" s="0"/>
      <c r="IU26" s="0"/>
      <c r="IV26" s="0"/>
    </row>
    <row r="27" s="22" customFormat="true" ht="15.75" hidden="false" customHeight="false" outlineLevel="0" collapsed="false">
      <c r="A27" s="83"/>
      <c r="B27" s="72"/>
      <c r="C27" s="72"/>
      <c r="D27" s="75"/>
      <c r="IT27" s="0"/>
      <c r="IU27" s="0"/>
      <c r="IV27" s="0"/>
    </row>
    <row r="28" s="22" customFormat="true" ht="15.75" hidden="false" customHeight="false" outlineLevel="0" collapsed="false">
      <c r="A28" s="83"/>
      <c r="B28" s="72"/>
      <c r="C28" s="72"/>
      <c r="D28" s="75"/>
      <c r="IT28" s="0"/>
      <c r="IU28" s="0"/>
      <c r="IV28" s="0"/>
    </row>
    <row r="29" s="22" customFormat="true" ht="15.75" hidden="false" customHeight="false" outlineLevel="0" collapsed="false">
      <c r="A29" s="83"/>
      <c r="B29" s="72"/>
      <c r="C29" s="72"/>
      <c r="D29" s="75"/>
      <c r="IT29" s="0"/>
      <c r="IU29" s="0"/>
      <c r="IV29" s="0"/>
    </row>
    <row r="30" s="22" customFormat="true" ht="15.75" hidden="false" customHeight="false" outlineLevel="0" collapsed="false">
      <c r="A30" s="83"/>
      <c r="B30" s="72"/>
      <c r="C30" s="72"/>
      <c r="D30" s="75"/>
      <c r="IT30" s="0"/>
      <c r="IU30" s="0"/>
      <c r="IV30" s="0"/>
    </row>
    <row r="31" s="22" customFormat="true" ht="15.75" hidden="false" customHeight="false" outlineLevel="0" collapsed="false">
      <c r="A31" s="83"/>
      <c r="B31" s="72"/>
      <c r="C31" s="72"/>
      <c r="D31" s="75"/>
      <c r="IT31" s="0"/>
      <c r="IU31" s="0"/>
      <c r="IV31" s="0"/>
    </row>
    <row r="32" s="22" customFormat="true" ht="15.75" hidden="false" customHeight="false" outlineLevel="0" collapsed="false">
      <c r="A32" s="83"/>
      <c r="B32" s="72"/>
      <c r="C32" s="72"/>
      <c r="D32" s="75"/>
      <c r="IT32" s="0"/>
      <c r="IU32" s="0"/>
      <c r="IV32" s="0"/>
    </row>
    <row r="33" s="22" customFormat="true" ht="15.75" hidden="false" customHeight="false" outlineLevel="0" collapsed="false">
      <c r="A33" s="83"/>
      <c r="B33" s="72"/>
      <c r="C33" s="72"/>
      <c r="D33" s="75"/>
      <c r="IT33" s="0"/>
      <c r="IU33" s="0"/>
      <c r="IV33" s="0"/>
    </row>
    <row r="34" s="22" customFormat="true" ht="15.75" hidden="false" customHeight="false" outlineLevel="0" collapsed="false">
      <c r="A34" s="83"/>
      <c r="B34" s="72"/>
      <c r="C34" s="72"/>
      <c r="D34" s="75"/>
      <c r="IT34" s="0"/>
      <c r="IU34" s="0"/>
      <c r="IV34" s="0"/>
    </row>
    <row r="35" s="22" customFormat="true" ht="15.75" hidden="false" customHeight="false" outlineLevel="0" collapsed="false">
      <c r="A35" s="83"/>
      <c r="B35" s="72"/>
      <c r="C35" s="72"/>
      <c r="D35" s="75"/>
      <c r="IT35" s="0"/>
      <c r="IU35" s="0"/>
      <c r="IV35" s="0"/>
    </row>
    <row r="36" s="22" customFormat="true" ht="15" hidden="false" customHeight="false" outlineLevel="0" collapsed="false">
      <c r="A36" s="71"/>
      <c r="B36" s="158"/>
      <c r="C36" s="159"/>
      <c r="D36" s="82"/>
      <c r="IT36" s="0"/>
      <c r="IU36" s="0"/>
      <c r="IV36" s="0"/>
    </row>
    <row r="37" s="22" customFormat="true" ht="15" hidden="false" customHeight="false" outlineLevel="0" collapsed="false">
      <c r="A37" s="71"/>
      <c r="B37" s="156"/>
      <c r="C37" s="157"/>
      <c r="D37" s="75"/>
      <c r="IT37" s="0"/>
      <c r="IU37" s="0"/>
      <c r="IV37" s="0"/>
    </row>
    <row r="38" s="22" customFormat="true" ht="15" hidden="false" customHeight="false" outlineLevel="0" collapsed="false">
      <c r="A38" s="71"/>
      <c r="B38" s="156"/>
      <c r="C38" s="157"/>
      <c r="D38" s="75"/>
      <c r="IT38" s="0"/>
      <c r="IU38" s="0"/>
      <c r="IV38" s="0"/>
    </row>
    <row r="39" s="22" customFormat="true" ht="15" hidden="false" customHeight="false" outlineLevel="0" collapsed="false">
      <c r="A39" s="71"/>
      <c r="B39" s="156"/>
      <c r="C39" s="157"/>
      <c r="D39" s="75"/>
      <c r="IT39" s="0"/>
      <c r="IU39" s="0"/>
      <c r="IV39" s="0"/>
    </row>
    <row r="40" s="22" customFormat="true" ht="15" hidden="false" customHeight="false" outlineLevel="0" collapsed="false">
      <c r="A40" s="71"/>
      <c r="B40" s="156"/>
      <c r="C40" s="157"/>
      <c r="D40" s="75"/>
      <c r="IT40" s="0"/>
      <c r="IU40" s="0"/>
      <c r="IV40" s="0"/>
    </row>
    <row r="41" s="22" customFormat="true" ht="15" hidden="false" customHeight="false" outlineLevel="0" collapsed="false">
      <c r="A41" s="71"/>
      <c r="B41" s="156"/>
      <c r="C41" s="157"/>
      <c r="D41" s="75"/>
      <c r="IT41" s="0"/>
      <c r="IU41" s="0"/>
      <c r="IV41" s="0"/>
    </row>
    <row r="42" s="22" customFormat="true" ht="15" hidden="false" customHeight="false" outlineLevel="0" collapsed="false">
      <c r="A42" s="71"/>
      <c r="B42" s="156"/>
      <c r="C42" s="157"/>
      <c r="D42" s="75"/>
      <c r="IT42" s="0"/>
      <c r="IU42" s="0"/>
      <c r="IV42" s="0"/>
    </row>
    <row r="43" s="22" customFormat="true" ht="15" hidden="false" customHeight="false" outlineLevel="0" collapsed="false">
      <c r="A43" s="71"/>
      <c r="B43" s="156"/>
      <c r="C43" s="157"/>
      <c r="D43" s="75"/>
      <c r="IT43" s="0"/>
      <c r="IU43" s="0"/>
      <c r="IV43" s="0"/>
    </row>
    <row r="44" s="22" customFormat="true" ht="15" hidden="false" customHeight="false" outlineLevel="0" collapsed="false">
      <c r="A44" s="71"/>
      <c r="B44" s="158"/>
      <c r="C44" s="159"/>
      <c r="D44" s="75"/>
      <c r="IT44" s="0"/>
      <c r="IU44" s="0"/>
      <c r="IV44" s="0"/>
    </row>
    <row r="45" s="22" customFormat="true" ht="15" hidden="false" customHeight="false" outlineLevel="0" collapsed="false">
      <c r="A45" s="71"/>
      <c r="B45" s="156"/>
      <c r="C45" s="157"/>
      <c r="D45" s="75"/>
      <c r="IT45" s="0"/>
      <c r="IU45" s="0"/>
      <c r="IV45" s="0"/>
    </row>
    <row r="46" s="22" customFormat="true" ht="15" hidden="false" customHeight="false" outlineLevel="0" collapsed="false">
      <c r="A46" s="71"/>
      <c r="B46" s="156"/>
      <c r="C46" s="157"/>
      <c r="D46" s="75"/>
      <c r="IT46" s="0"/>
      <c r="IU46" s="0"/>
      <c r="IV46" s="0"/>
    </row>
    <row r="47" s="22" customFormat="true" ht="15" hidden="false" customHeight="false" outlineLevel="0" collapsed="false">
      <c r="A47" s="71"/>
      <c r="B47" s="156"/>
      <c r="C47" s="157"/>
      <c r="D47" s="75"/>
      <c r="IT47" s="0"/>
      <c r="IU47" s="0"/>
      <c r="IV47" s="0"/>
    </row>
    <row r="48" s="22" customFormat="true" ht="15" hidden="false" customHeight="false" outlineLevel="0" collapsed="false">
      <c r="A48" s="71"/>
      <c r="B48" s="156"/>
      <c r="C48" s="157"/>
      <c r="D48" s="75"/>
      <c r="IT48" s="0"/>
      <c r="IU48" s="0"/>
      <c r="IV48" s="0"/>
    </row>
    <row r="49" s="22" customFormat="true" ht="15" hidden="false" customHeight="false" outlineLevel="0" collapsed="false">
      <c r="A49" s="71"/>
      <c r="B49" s="156"/>
      <c r="C49" s="157"/>
      <c r="D49" s="82"/>
      <c r="IT49" s="0"/>
      <c r="IU49" s="0"/>
      <c r="IV49" s="0"/>
    </row>
    <row r="50" s="22" customFormat="true" ht="15" hidden="false" customHeight="false" outlineLevel="0" collapsed="false">
      <c r="A50" s="71"/>
      <c r="B50" s="156"/>
      <c r="C50" s="157"/>
      <c r="D50" s="82"/>
      <c r="IT50" s="0"/>
      <c r="IU50" s="0"/>
      <c r="IV50" s="0"/>
    </row>
    <row r="51" s="22" customFormat="true" ht="15" hidden="false" customHeight="false" outlineLevel="0" collapsed="false">
      <c r="A51" s="160"/>
      <c r="B51" s="160"/>
      <c r="C51" s="160"/>
      <c r="D51" s="160"/>
      <c r="IT51" s="0"/>
      <c r="IU51" s="0"/>
      <c r="IV51" s="0"/>
    </row>
    <row r="52" s="22" customFormat="true" ht="15" hidden="false" customHeight="false" outlineLevel="0" collapsed="false">
      <c r="A52" s="71"/>
      <c r="B52" s="72"/>
      <c r="C52" s="73"/>
      <c r="D52" s="75"/>
      <c r="IT52" s="0"/>
      <c r="IU52" s="0"/>
      <c r="IV52" s="0"/>
    </row>
    <row r="53" s="22" customFormat="true" ht="15" hidden="false" customHeight="false" outlineLevel="0" collapsed="false">
      <c r="A53" s="71"/>
      <c r="B53" s="72"/>
      <c r="C53" s="73"/>
      <c r="D53" s="75"/>
      <c r="IT53" s="0"/>
      <c r="IU53" s="0"/>
      <c r="IV53" s="0"/>
    </row>
    <row r="54" s="22" customFormat="true" ht="15" hidden="false" customHeight="false" outlineLevel="0" collapsed="false">
      <c r="A54" s="71"/>
      <c r="B54" s="72"/>
      <c r="C54" s="73"/>
      <c r="D54" s="75"/>
      <c r="IT54" s="0"/>
      <c r="IU54" s="0"/>
      <c r="IV54" s="0"/>
    </row>
    <row r="55" s="22" customFormat="true" ht="15" hidden="false" customHeight="false" outlineLevel="0" collapsed="false">
      <c r="A55" s="71"/>
      <c r="B55" s="72"/>
      <c r="C55" s="73"/>
      <c r="D55" s="75"/>
      <c r="IT55" s="0"/>
      <c r="IU55" s="0"/>
      <c r="IV55" s="0"/>
    </row>
    <row r="56" s="22" customFormat="true" ht="15.75" hidden="false" customHeight="false" outlineLevel="0" collapsed="false">
      <c r="A56" s="161"/>
      <c r="B56" s="161"/>
      <c r="C56" s="161"/>
      <c r="D56" s="161"/>
      <c r="IT56" s="0"/>
      <c r="IU56" s="0"/>
      <c r="IV56" s="0"/>
    </row>
    <row r="57" s="22" customFormat="true" ht="15" hidden="false" customHeight="false" outlineLevel="0" collapsed="false">
      <c r="A57" s="71"/>
      <c r="B57" s="72"/>
      <c r="C57" s="73"/>
      <c r="D57" s="82"/>
      <c r="IT57" s="0"/>
      <c r="IU57" s="0"/>
      <c r="IV57" s="0"/>
    </row>
    <row r="58" s="22" customFormat="true" ht="15" hidden="false" customHeight="false" outlineLevel="0" collapsed="false">
      <c r="A58" s="71"/>
      <c r="B58" s="72"/>
      <c r="C58" s="73"/>
      <c r="D58" s="82"/>
      <c r="IT58" s="0"/>
      <c r="IU58" s="0"/>
      <c r="IV58" s="0"/>
    </row>
    <row r="59" s="22" customFormat="true" ht="15" hidden="false" customHeight="false" outlineLevel="0" collapsed="false">
      <c r="A59" s="71"/>
      <c r="B59" s="72"/>
      <c r="C59" s="73"/>
      <c r="D59" s="82"/>
      <c r="IT59" s="0"/>
      <c r="IU59" s="0"/>
      <c r="IV59" s="0"/>
    </row>
    <row r="60" s="22" customFormat="true" ht="15" hidden="false" customHeight="false" outlineLevel="0" collapsed="false">
      <c r="A60" s="71"/>
      <c r="B60" s="72"/>
      <c r="C60" s="73"/>
      <c r="D60" s="82"/>
      <c r="IT60" s="0"/>
      <c r="IU60" s="0"/>
      <c r="IV60" s="0"/>
    </row>
    <row r="61" s="22" customFormat="true" ht="15" hidden="false" customHeight="false" outlineLevel="0" collapsed="false">
      <c r="A61" s="71"/>
      <c r="B61" s="72"/>
      <c r="C61" s="73"/>
      <c r="D61" s="82"/>
      <c r="IT61" s="0"/>
      <c r="IU61" s="0"/>
      <c r="IV61" s="0"/>
    </row>
    <row r="62" s="22" customFormat="true" ht="15" hidden="false" customHeight="false" outlineLevel="0" collapsed="false">
      <c r="A62" s="71"/>
      <c r="B62" s="72"/>
      <c r="C62" s="73"/>
      <c r="D62" s="82"/>
      <c r="IT62" s="0"/>
      <c r="IU62" s="0"/>
      <c r="IV62" s="0"/>
    </row>
    <row r="63" s="22" customFormat="true" ht="15" hidden="false" customHeight="false" outlineLevel="0" collapsed="false">
      <c r="A63" s="71"/>
      <c r="B63" s="72"/>
      <c r="C63" s="73"/>
      <c r="D63" s="75"/>
      <c r="IT63" s="0"/>
      <c r="IU63" s="0"/>
      <c r="IV63" s="0"/>
    </row>
    <row r="64" s="22" customFormat="true" ht="15" hidden="false" customHeight="false" outlineLevel="0" collapsed="false">
      <c r="A64" s="71"/>
      <c r="B64" s="72"/>
      <c r="C64" s="73"/>
      <c r="D64" s="75"/>
      <c r="IT64" s="0"/>
      <c r="IU64" s="0"/>
      <c r="IV64" s="0"/>
    </row>
    <row r="65" s="22" customFormat="true" ht="15" hidden="false" customHeight="false" outlineLevel="0" collapsed="false">
      <c r="A65" s="71"/>
      <c r="B65" s="72"/>
      <c r="C65" s="73"/>
      <c r="D65" s="75"/>
      <c r="IT65" s="0"/>
      <c r="IU65" s="0"/>
      <c r="IV65" s="0"/>
    </row>
    <row r="66" s="22" customFormat="true" ht="15" hidden="false" customHeight="false" outlineLevel="0" collapsed="false">
      <c r="A66" s="71"/>
      <c r="B66" s="72"/>
      <c r="C66" s="73"/>
      <c r="D66" s="75"/>
      <c r="IT66" s="0"/>
      <c r="IU66" s="0"/>
      <c r="IV66" s="0"/>
    </row>
    <row r="67" s="22" customFormat="true" ht="15" hidden="false" customHeight="false" outlineLevel="0" collapsed="false">
      <c r="A67" s="71"/>
      <c r="B67" s="72"/>
      <c r="C67" s="73"/>
      <c r="D67" s="75"/>
      <c r="IT67" s="0"/>
      <c r="IU67" s="0"/>
      <c r="IV67" s="0"/>
    </row>
    <row r="68" s="22" customFormat="true" ht="15" hidden="false" customHeight="false" outlineLevel="0" collapsed="false">
      <c r="A68" s="71"/>
      <c r="B68" s="72"/>
      <c r="C68" s="73"/>
      <c r="D68" s="75"/>
      <c r="IT68" s="0"/>
      <c r="IU68" s="0"/>
      <c r="IV68" s="0"/>
    </row>
    <row r="69" s="22" customFormat="true" ht="15.75" hidden="false" customHeight="false" outlineLevel="0" collapsed="false">
      <c r="A69" s="162"/>
      <c r="B69" s="72"/>
      <c r="C69" s="73"/>
      <c r="D69" s="75"/>
      <c r="IT69" s="0"/>
      <c r="IU69" s="0"/>
      <c r="IV69" s="0"/>
    </row>
    <row r="70" s="22" customFormat="true" ht="15" hidden="false" customHeight="false" outlineLevel="0" collapsed="false">
      <c r="A70" s="71"/>
      <c r="B70" s="72"/>
      <c r="C70" s="73"/>
      <c r="D70" s="143"/>
      <c r="IT70" s="0"/>
      <c r="IU70" s="0"/>
      <c r="IV70" s="0"/>
    </row>
    <row r="71" s="22" customFormat="true" ht="15" hidden="false" customHeight="false" outlineLevel="0" collapsed="false">
      <c r="A71" s="71"/>
      <c r="B71" s="72"/>
      <c r="C71" s="73"/>
      <c r="D71" s="75"/>
      <c r="IT71" s="0"/>
      <c r="IU71" s="0"/>
      <c r="IV71" s="0"/>
    </row>
    <row r="72" s="22" customFormat="true" ht="15" hidden="false" customHeight="false" outlineLevel="0" collapsed="false">
      <c r="A72" s="71"/>
      <c r="B72" s="72"/>
      <c r="C72" s="73"/>
      <c r="D72" s="75"/>
      <c r="IT72" s="0"/>
      <c r="IU72" s="0"/>
      <c r="IV72" s="0"/>
    </row>
    <row r="73" s="22" customFormat="true" ht="15" hidden="false" customHeight="false" outlineLevel="0" collapsed="false">
      <c r="A73" s="71"/>
      <c r="B73" s="72"/>
      <c r="C73" s="73"/>
      <c r="D73" s="75"/>
      <c r="IT73" s="0"/>
      <c r="IU73" s="0"/>
      <c r="IV73" s="0"/>
    </row>
    <row r="74" s="22" customFormat="true" ht="15" hidden="false" customHeight="false" outlineLevel="0" collapsed="false">
      <c r="A74" s="71"/>
      <c r="B74" s="72"/>
      <c r="C74" s="73"/>
      <c r="D74" s="75"/>
      <c r="IT74" s="0"/>
      <c r="IU74" s="0"/>
      <c r="IV74" s="0"/>
    </row>
    <row r="75" s="22" customFormat="true" ht="15" hidden="false" customHeight="false" outlineLevel="0" collapsed="false">
      <c r="A75" s="71"/>
      <c r="B75" s="72"/>
      <c r="C75" s="73"/>
      <c r="D75" s="75"/>
      <c r="IT75" s="0"/>
      <c r="IU75" s="0"/>
      <c r="IV75" s="0"/>
    </row>
    <row r="76" s="22" customFormat="true" ht="15" hidden="false" customHeight="false" outlineLevel="0" collapsed="false">
      <c r="A76" s="71"/>
      <c r="B76" s="72"/>
      <c r="C76" s="73"/>
      <c r="D76" s="75"/>
      <c r="IT76" s="0"/>
      <c r="IU76" s="0"/>
      <c r="IV76" s="0"/>
    </row>
    <row r="77" s="22" customFormat="true" ht="15" hidden="false" customHeight="false" outlineLevel="0" collapsed="false">
      <c r="A77" s="71"/>
      <c r="B77" s="72"/>
      <c r="C77" s="73"/>
      <c r="D77" s="75"/>
      <c r="IT77" s="0"/>
      <c r="IU77" s="0"/>
      <c r="IV77" s="0"/>
    </row>
    <row r="78" s="22" customFormat="true" ht="15" hidden="false" customHeight="false" outlineLevel="0" collapsed="false">
      <c r="A78" s="71"/>
      <c r="B78" s="72"/>
      <c r="C78" s="73"/>
      <c r="D78" s="75"/>
      <c r="IT78" s="0"/>
      <c r="IU78" s="0"/>
      <c r="IV78" s="0"/>
    </row>
    <row r="79" s="22" customFormat="true" ht="15" hidden="false" customHeight="false" outlineLevel="0" collapsed="false">
      <c r="A79" s="71"/>
      <c r="B79" s="72"/>
      <c r="C79" s="73"/>
      <c r="D79" s="75"/>
      <c r="IT79" s="0"/>
      <c r="IU79" s="0"/>
      <c r="IV79" s="0"/>
    </row>
    <row r="80" s="22" customFormat="true" ht="15" hidden="false" customHeight="false" outlineLevel="0" collapsed="false">
      <c r="A80" s="71"/>
      <c r="B80" s="72"/>
      <c r="C80" s="73"/>
      <c r="D80" s="75"/>
      <c r="IT80" s="0"/>
      <c r="IU80" s="0"/>
      <c r="IV80" s="0"/>
    </row>
    <row r="81" s="22" customFormat="true" ht="15" hidden="false" customHeight="false" outlineLevel="0" collapsed="false">
      <c r="A81" s="71"/>
      <c r="B81" s="72"/>
      <c r="C81" s="73"/>
      <c r="D81" s="75"/>
      <c r="IT81" s="0"/>
      <c r="IU81" s="0"/>
      <c r="IV81" s="0"/>
    </row>
    <row r="82" s="22" customFormat="true" ht="15" hidden="false" customHeight="false" outlineLevel="0" collapsed="false">
      <c r="A82" s="71"/>
      <c r="B82" s="72"/>
      <c r="C82" s="73"/>
      <c r="D82" s="75"/>
      <c r="IT82" s="0"/>
      <c r="IU82" s="0"/>
      <c r="IV82" s="0"/>
    </row>
    <row r="83" s="22" customFormat="true" ht="15" hidden="false" customHeight="false" outlineLevel="0" collapsed="false">
      <c r="A83" s="71"/>
      <c r="B83" s="72"/>
      <c r="C83" s="73"/>
      <c r="D83" s="75"/>
      <c r="IT83" s="0"/>
      <c r="IU83" s="0"/>
      <c r="IV83" s="0"/>
    </row>
    <row r="84" s="22" customFormat="true" ht="15" hidden="false" customHeight="false" outlineLevel="0" collapsed="false">
      <c r="A84" s="71"/>
      <c r="B84" s="72"/>
      <c r="C84" s="73"/>
      <c r="D84" s="75"/>
      <c r="IT84" s="0"/>
      <c r="IU84" s="0"/>
      <c r="IV84" s="0"/>
    </row>
    <row r="85" s="22" customFormat="true" ht="15" hidden="false" customHeight="false" outlineLevel="0" collapsed="false">
      <c r="A85" s="71"/>
      <c r="B85" s="72"/>
      <c r="C85" s="73"/>
      <c r="D85" s="75"/>
      <c r="IT85" s="0"/>
      <c r="IU85" s="0"/>
      <c r="IV85" s="0"/>
    </row>
    <row r="86" s="22" customFormat="true" ht="15" hidden="false" customHeight="false" outlineLevel="0" collapsed="false">
      <c r="A86" s="71"/>
      <c r="B86" s="72"/>
      <c r="C86" s="73"/>
      <c r="D86" s="75"/>
      <c r="IT86" s="0"/>
      <c r="IU86" s="0"/>
      <c r="IV86" s="0"/>
    </row>
    <row r="87" s="22" customFormat="true" ht="15" hidden="false" customHeight="false" outlineLevel="0" collapsed="false">
      <c r="A87" s="71"/>
      <c r="B87" s="72"/>
      <c r="C87" s="73"/>
      <c r="D87" s="75"/>
      <c r="IT87" s="0"/>
      <c r="IU87" s="0"/>
      <c r="IV87" s="0"/>
    </row>
    <row r="88" s="22" customFormat="true" ht="15" hidden="false" customHeight="false" outlineLevel="0" collapsed="false">
      <c r="A88" s="71"/>
      <c r="B88" s="72"/>
      <c r="C88" s="73"/>
      <c r="D88" s="75"/>
      <c r="IT88" s="0"/>
      <c r="IU88" s="0"/>
      <c r="IV88" s="0"/>
    </row>
    <row r="89" s="22" customFormat="true" ht="15.75" hidden="false" customHeight="false" outlineLevel="0" collapsed="false">
      <c r="A89" s="83"/>
      <c r="B89" s="72"/>
      <c r="C89" s="72"/>
      <c r="D89" s="75"/>
      <c r="IT89" s="0"/>
      <c r="IU89" s="0"/>
      <c r="IV89" s="0"/>
    </row>
    <row r="90" s="22" customFormat="true" ht="15" hidden="false" customHeight="false" outlineLevel="0" collapsed="false">
      <c r="A90" s="71"/>
      <c r="B90" s="72"/>
      <c r="C90" s="73"/>
      <c r="D90" s="75"/>
      <c r="IT90" s="0"/>
      <c r="IU90" s="0"/>
      <c r="IV90" s="0"/>
    </row>
    <row r="91" s="22" customFormat="true" ht="15" hidden="false" customHeight="false" outlineLevel="0" collapsed="false">
      <c r="A91" s="71"/>
      <c r="B91" s="72"/>
      <c r="C91" s="73"/>
      <c r="D91" s="75"/>
      <c r="IT91" s="0"/>
      <c r="IU91" s="0"/>
      <c r="IV91" s="0"/>
    </row>
    <row r="92" s="22" customFormat="true" ht="15" hidden="false" customHeight="false" outlineLevel="0" collapsed="false">
      <c r="A92" s="71"/>
      <c r="B92" s="72"/>
      <c r="C92" s="73"/>
      <c r="D92" s="75"/>
      <c r="IT92" s="0"/>
      <c r="IU92" s="0"/>
      <c r="IV92" s="0"/>
    </row>
    <row r="93" s="22" customFormat="true" ht="15" hidden="false" customHeight="false" outlineLevel="0" collapsed="false">
      <c r="A93" s="71"/>
      <c r="B93" s="72"/>
      <c r="C93" s="73"/>
      <c r="D93" s="75"/>
      <c r="IT93" s="0"/>
      <c r="IU93" s="0"/>
      <c r="IV93" s="0"/>
    </row>
    <row r="94" s="22" customFormat="true" ht="22.5" hidden="false" customHeight="true" outlineLevel="0" collapsed="false">
      <c r="A94" s="71"/>
      <c r="B94" s="72"/>
      <c r="C94" s="73"/>
      <c r="D94" s="75"/>
      <c r="IT94" s="0"/>
      <c r="IU94" s="0"/>
      <c r="IV94" s="0"/>
    </row>
    <row r="95" s="22" customFormat="true" ht="15" hidden="false" customHeight="false" outlineLevel="0" collapsed="false">
      <c r="A95" s="71"/>
      <c r="B95" s="72"/>
      <c r="C95" s="73"/>
      <c r="D95" s="75"/>
      <c r="IT95" s="0"/>
      <c r="IU95" s="0"/>
      <c r="IV95" s="0"/>
    </row>
    <row r="96" s="22" customFormat="true" ht="15" hidden="false" customHeight="false" outlineLevel="0" collapsed="false">
      <c r="A96" s="71"/>
      <c r="B96" s="72"/>
      <c r="C96" s="73"/>
      <c r="D96" s="75"/>
      <c r="IT96" s="0"/>
      <c r="IU96" s="0"/>
      <c r="IV96" s="0"/>
    </row>
    <row r="97" s="22" customFormat="true" ht="15" hidden="false" customHeight="false" outlineLevel="0" collapsed="false">
      <c r="A97" s="71"/>
      <c r="B97" s="72"/>
      <c r="C97" s="73"/>
      <c r="D97" s="75"/>
      <c r="IT97" s="0"/>
      <c r="IU97" s="0"/>
      <c r="IV97" s="0"/>
    </row>
    <row r="98" s="22" customFormat="true" ht="15" hidden="false" customHeight="false" outlineLevel="0" collapsed="false">
      <c r="A98" s="71"/>
      <c r="B98" s="72"/>
      <c r="C98" s="73"/>
      <c r="D98" s="75"/>
      <c r="IT98" s="0"/>
      <c r="IU98" s="0"/>
      <c r="IV98" s="0"/>
    </row>
    <row r="99" s="22" customFormat="true" ht="15" hidden="false" customHeight="false" outlineLevel="0" collapsed="false">
      <c r="A99" s="71"/>
      <c r="B99" s="72"/>
      <c r="C99" s="73"/>
      <c r="D99" s="75"/>
      <c r="IT99" s="0"/>
      <c r="IU99" s="0"/>
      <c r="IV99" s="0"/>
    </row>
    <row r="100" s="22" customFormat="true" ht="15" hidden="false" customHeight="false" outlineLevel="0" collapsed="false">
      <c r="A100" s="71"/>
      <c r="B100" s="72"/>
      <c r="C100" s="73"/>
      <c r="D100" s="75"/>
      <c r="IT100" s="0"/>
      <c r="IU100" s="0"/>
      <c r="IV100" s="0"/>
    </row>
    <row r="101" s="22" customFormat="true" ht="15" hidden="false" customHeight="false" outlineLevel="0" collapsed="false">
      <c r="A101" s="71"/>
      <c r="B101" s="72"/>
      <c r="C101" s="73"/>
      <c r="D101" s="75"/>
      <c r="IT101" s="0"/>
      <c r="IU101" s="0"/>
      <c r="IV101" s="0"/>
    </row>
    <row r="102" s="22" customFormat="true" ht="15" hidden="false" customHeight="false" outlineLevel="0" collapsed="false">
      <c r="A102" s="71"/>
      <c r="B102" s="72"/>
      <c r="C102" s="73"/>
      <c r="D102" s="75"/>
      <c r="IT102" s="0"/>
      <c r="IU102" s="0"/>
      <c r="IV102" s="0"/>
    </row>
    <row r="103" s="22" customFormat="true" ht="15" hidden="false" customHeight="false" outlineLevel="0" collapsed="false">
      <c r="A103" s="84"/>
      <c r="B103" s="72"/>
      <c r="C103" s="73"/>
      <c r="D103" s="75"/>
      <c r="IT103" s="0"/>
      <c r="IU103" s="0"/>
      <c r="IV103" s="0"/>
    </row>
    <row r="104" s="22" customFormat="true" ht="15" hidden="false" customHeight="false" outlineLevel="0" collapsed="false">
      <c r="A104" s="84"/>
      <c r="B104" s="72"/>
      <c r="C104" s="73"/>
      <c r="D104" s="75"/>
      <c r="IT104" s="0"/>
      <c r="IU104" s="0"/>
      <c r="IV104" s="0"/>
    </row>
    <row r="105" s="22" customFormat="true" ht="15" hidden="false" customHeight="false" outlineLevel="0" collapsed="false">
      <c r="A105" s="84"/>
      <c r="B105" s="72"/>
      <c r="C105" s="73"/>
      <c r="D105" s="75"/>
      <c r="IT105" s="0"/>
      <c r="IU105" s="0"/>
      <c r="IV105" s="0"/>
    </row>
    <row r="106" s="22" customFormat="true" ht="15" hidden="false" customHeight="false" outlineLevel="0" collapsed="false">
      <c r="A106" s="84"/>
      <c r="B106" s="72"/>
      <c r="C106" s="73"/>
      <c r="D106" s="75"/>
      <c r="IT106" s="0"/>
      <c r="IU106" s="0"/>
      <c r="IV106" s="0"/>
    </row>
    <row r="107" s="22" customFormat="true" ht="15" hidden="false" customHeight="false" outlineLevel="0" collapsed="false">
      <c r="A107" s="84"/>
      <c r="B107" s="72"/>
      <c r="C107" s="73"/>
      <c r="D107" s="75"/>
      <c r="IT107" s="0"/>
      <c r="IU107" s="0"/>
      <c r="IV107" s="0"/>
    </row>
    <row r="108" s="22" customFormat="true" ht="15" hidden="false" customHeight="false" outlineLevel="0" collapsed="false">
      <c r="A108" s="84"/>
      <c r="B108" s="72"/>
      <c r="C108" s="73"/>
      <c r="D108" s="75"/>
      <c r="IT108" s="0"/>
      <c r="IU108" s="0"/>
      <c r="IV108" s="0"/>
    </row>
    <row r="109" s="22" customFormat="true" ht="15" hidden="false" customHeight="false" outlineLevel="0" collapsed="false">
      <c r="A109" s="84"/>
      <c r="B109" s="72"/>
      <c r="C109" s="73"/>
      <c r="D109" s="75"/>
      <c r="IT109" s="0"/>
      <c r="IU109" s="0"/>
      <c r="IV109" s="0"/>
    </row>
    <row r="110" s="22" customFormat="true" ht="15" hidden="false" customHeight="false" outlineLevel="0" collapsed="false">
      <c r="A110" s="84"/>
      <c r="B110" s="72"/>
      <c r="C110" s="73"/>
      <c r="D110" s="75"/>
      <c r="IT110" s="0"/>
      <c r="IU110" s="0"/>
      <c r="IV110" s="0"/>
    </row>
    <row r="111" s="22" customFormat="true" ht="15" hidden="false" customHeight="false" outlineLevel="0" collapsed="false">
      <c r="A111" s="84"/>
      <c r="B111" s="72"/>
      <c r="C111" s="73"/>
      <c r="D111" s="75"/>
      <c r="IT111" s="0"/>
      <c r="IU111" s="0"/>
      <c r="IV111" s="0"/>
    </row>
    <row r="112" s="22" customFormat="true" ht="15" hidden="false" customHeight="false" outlineLevel="0" collapsed="false">
      <c r="A112" s="84"/>
      <c r="B112" s="72"/>
      <c r="C112" s="73"/>
      <c r="D112" s="75"/>
      <c r="IT112" s="0"/>
      <c r="IU112" s="0"/>
      <c r="IV112" s="0"/>
    </row>
    <row r="113" s="22" customFormat="true" ht="15" hidden="false" customHeight="false" outlineLevel="0" collapsed="false">
      <c r="A113" s="84"/>
      <c r="B113" s="72"/>
      <c r="C113" s="73"/>
      <c r="D113" s="75"/>
      <c r="IT113" s="0"/>
      <c r="IU113" s="0"/>
      <c r="IV113" s="0"/>
    </row>
    <row r="114" s="22" customFormat="true" ht="15" hidden="false" customHeight="false" outlineLevel="0" collapsed="false">
      <c r="A114" s="84"/>
      <c r="B114" s="72"/>
      <c r="C114" s="73"/>
      <c r="D114" s="75"/>
      <c r="IT114" s="0"/>
      <c r="IU114" s="0"/>
      <c r="IV114" s="0"/>
    </row>
    <row r="115" s="22" customFormat="true" ht="15" hidden="false" customHeight="false" outlineLevel="0" collapsed="false">
      <c r="A115" s="84"/>
      <c r="B115" s="72"/>
      <c r="C115" s="73"/>
      <c r="D115" s="75"/>
      <c r="IT115" s="0"/>
      <c r="IU115" s="0"/>
      <c r="IV115" s="0"/>
    </row>
    <row r="116" s="22" customFormat="true" ht="15" hidden="false" customHeight="false" outlineLevel="0" collapsed="false">
      <c r="A116" s="84"/>
      <c r="B116" s="72"/>
      <c r="C116" s="73"/>
      <c r="D116" s="75"/>
      <c r="IT116" s="0"/>
      <c r="IU116" s="0"/>
      <c r="IV116" s="0"/>
    </row>
    <row r="117" s="22" customFormat="true" ht="15" hidden="false" customHeight="false" outlineLevel="0" collapsed="false">
      <c r="A117" s="84"/>
      <c r="B117" s="72"/>
      <c r="C117" s="73"/>
      <c r="D117" s="75"/>
      <c r="IT117" s="0"/>
      <c r="IU117" s="0"/>
      <c r="IV117" s="0"/>
    </row>
    <row r="118" s="22" customFormat="true" ht="15" hidden="false" customHeight="false" outlineLevel="0" collapsed="false">
      <c r="A118" s="84"/>
      <c r="B118" s="72"/>
      <c r="C118" s="73"/>
      <c r="D118" s="75"/>
      <c r="IT118" s="0"/>
      <c r="IU118" s="0"/>
      <c r="IV118" s="0"/>
    </row>
    <row r="119" s="22" customFormat="true" ht="15" hidden="false" customHeight="false" outlineLevel="0" collapsed="false">
      <c r="A119" s="84"/>
      <c r="B119" s="72"/>
      <c r="C119" s="73"/>
      <c r="D119" s="75"/>
      <c r="IT119" s="0"/>
      <c r="IU119" s="0"/>
      <c r="IV119" s="0"/>
    </row>
    <row r="120" s="22" customFormat="true" ht="15" hidden="false" customHeight="false" outlineLevel="0" collapsed="false">
      <c r="A120" s="84"/>
      <c r="B120" s="72"/>
      <c r="C120" s="73"/>
      <c r="D120" s="75"/>
      <c r="IT120" s="0"/>
      <c r="IU120" s="0"/>
      <c r="IV120" s="0"/>
    </row>
    <row r="121" s="22" customFormat="true" ht="15" hidden="false" customHeight="false" outlineLevel="0" collapsed="false">
      <c r="A121" s="84"/>
      <c r="B121" s="72"/>
      <c r="C121" s="73"/>
      <c r="D121" s="75"/>
      <c r="IT121" s="0"/>
      <c r="IU121" s="0"/>
      <c r="IV121" s="0"/>
    </row>
    <row r="122" s="22" customFormat="true" ht="15" hidden="false" customHeight="false" outlineLevel="0" collapsed="false">
      <c r="A122" s="84"/>
      <c r="B122" s="72"/>
      <c r="C122" s="73"/>
      <c r="D122" s="75"/>
      <c r="IT122" s="0"/>
      <c r="IU122" s="0"/>
      <c r="IV122" s="0"/>
    </row>
    <row r="123" s="22" customFormat="true" ht="15" hidden="false" customHeight="false" outlineLevel="0" collapsed="false">
      <c r="A123" s="84"/>
      <c r="B123" s="72"/>
      <c r="C123" s="73"/>
      <c r="D123" s="75"/>
      <c r="IT123" s="0"/>
      <c r="IU123" s="0"/>
      <c r="IV123" s="0"/>
    </row>
    <row r="124" s="22" customFormat="true" ht="15" hidden="false" customHeight="false" outlineLevel="0" collapsed="false">
      <c r="A124" s="84"/>
      <c r="B124" s="72"/>
      <c r="C124" s="73"/>
      <c r="D124" s="75"/>
      <c r="IT124" s="0"/>
      <c r="IU124" s="0"/>
      <c r="IV124" s="0"/>
    </row>
    <row r="125" s="22" customFormat="true" ht="15" hidden="false" customHeight="false" outlineLevel="0" collapsed="false">
      <c r="A125" s="84"/>
      <c r="B125" s="72"/>
      <c r="C125" s="73"/>
      <c r="D125" s="75"/>
      <c r="IT125" s="0"/>
      <c r="IU125" s="0"/>
      <c r="IV125" s="0"/>
    </row>
    <row r="126" s="22" customFormat="true" ht="15" hidden="false" customHeight="false" outlineLevel="0" collapsed="false">
      <c r="A126" s="84"/>
      <c r="B126" s="72"/>
      <c r="C126" s="73"/>
      <c r="D126" s="75"/>
      <c r="IT126" s="0"/>
      <c r="IU126" s="0"/>
      <c r="IV126" s="0"/>
    </row>
    <row r="127" s="22" customFormat="true" ht="15.75" hidden="false" customHeight="false" outlineLevel="0" collapsed="false">
      <c r="A127" s="83"/>
      <c r="B127" s="78"/>
      <c r="IT127" s="0"/>
      <c r="IU127" s="0"/>
      <c r="IV127" s="0"/>
    </row>
    <row r="128" s="22" customFormat="true" ht="15" hidden="false" customHeight="false" outlineLevel="0" collapsed="false">
      <c r="A128" s="71"/>
      <c r="B128" s="72"/>
      <c r="C128" s="73"/>
      <c r="D128" s="82"/>
      <c r="IT128" s="0"/>
      <c r="IU128" s="0"/>
      <c r="IV128" s="0"/>
    </row>
    <row r="129" s="22" customFormat="true" ht="15" hidden="false" customHeight="false" outlineLevel="0" collapsed="false">
      <c r="A129" s="71"/>
      <c r="B129" s="72"/>
      <c r="C129" s="73"/>
      <c r="D129" s="82"/>
      <c r="IT129" s="0"/>
      <c r="IU129" s="0"/>
      <c r="IV129" s="0"/>
    </row>
    <row r="130" s="22" customFormat="true" ht="15" hidden="false" customHeight="false" outlineLevel="0" collapsed="false">
      <c r="A130" s="71"/>
      <c r="B130" s="72"/>
      <c r="C130" s="73"/>
      <c r="D130" s="82"/>
      <c r="IT130" s="0"/>
      <c r="IU130" s="0"/>
      <c r="IV130" s="0"/>
    </row>
    <row r="131" s="22" customFormat="true" ht="15" hidden="false" customHeight="false" outlineLevel="0" collapsed="false">
      <c r="A131" s="71"/>
      <c r="B131" s="72"/>
      <c r="C131" s="73"/>
      <c r="D131" s="82"/>
      <c r="IT131" s="0"/>
      <c r="IU131" s="0"/>
      <c r="IV131" s="0"/>
    </row>
    <row r="132" s="22" customFormat="true" ht="15" hidden="false" customHeight="false" outlineLevel="0" collapsed="false">
      <c r="A132" s="71"/>
      <c r="B132" s="72"/>
      <c r="C132" s="73"/>
      <c r="D132" s="82"/>
      <c r="IT132" s="0"/>
      <c r="IU132" s="0"/>
      <c r="IV132" s="0"/>
    </row>
    <row r="133" s="22" customFormat="true" ht="15" hidden="false" customHeight="false" outlineLevel="0" collapsed="false">
      <c r="A133" s="71"/>
      <c r="B133" s="72"/>
      <c r="C133" s="73"/>
      <c r="D133" s="82"/>
      <c r="IT133" s="0"/>
      <c r="IU133" s="0"/>
      <c r="IV133" s="0"/>
    </row>
    <row r="134" s="22" customFormat="true" ht="15" hidden="false" customHeight="false" outlineLevel="0" collapsed="false">
      <c r="A134" s="71"/>
      <c r="B134" s="72"/>
      <c r="C134" s="73"/>
      <c r="D134" s="82"/>
      <c r="IT134" s="0"/>
      <c r="IU134" s="0"/>
      <c r="IV134" s="0"/>
    </row>
    <row r="135" s="22" customFormat="true" ht="15" hidden="false" customHeight="false" outlineLevel="0" collapsed="false">
      <c r="A135" s="71"/>
      <c r="B135" s="72"/>
      <c r="C135" s="73"/>
      <c r="D135" s="82"/>
      <c r="IT135" s="0"/>
      <c r="IU135" s="0"/>
      <c r="IV135" s="0"/>
    </row>
    <row r="136" s="22" customFormat="true" ht="15" hidden="false" customHeight="false" outlineLevel="0" collapsed="false">
      <c r="A136" s="71"/>
      <c r="B136" s="72"/>
      <c r="C136" s="73"/>
      <c r="D136" s="82"/>
      <c r="G136" s="1"/>
      <c r="H136" s="1"/>
      <c r="IT136" s="0"/>
      <c r="IU136" s="0"/>
      <c r="IV136" s="0"/>
    </row>
    <row r="137" s="22" customFormat="true" ht="15" hidden="false" customHeight="false" outlineLevel="0" collapsed="false">
      <c r="A137" s="71"/>
      <c r="B137" s="72"/>
      <c r="C137" s="73"/>
      <c r="D137" s="85"/>
      <c r="G137" s="1"/>
      <c r="H137" s="1"/>
      <c r="IT137" s="0"/>
      <c r="IU137" s="0"/>
      <c r="IV137" s="0"/>
    </row>
    <row r="138" s="22" customFormat="true" ht="15" hidden="false" customHeight="false" outlineLevel="0" collapsed="false">
      <c r="A138" s="71"/>
      <c r="B138" s="72"/>
      <c r="C138" s="73"/>
      <c r="D138" s="85"/>
      <c r="G138" s="1"/>
      <c r="H138" s="1"/>
      <c r="IT138" s="0"/>
      <c r="IU138" s="0"/>
      <c r="IV138" s="0"/>
    </row>
    <row r="139" s="22" customFormat="true" ht="15" hidden="false" customHeight="false" outlineLevel="0" collapsed="false">
      <c r="A139" s="71"/>
      <c r="B139" s="72"/>
      <c r="C139" s="73"/>
      <c r="D139" s="85"/>
      <c r="G139" s="1"/>
      <c r="H139" s="1"/>
      <c r="IT139" s="0"/>
      <c r="IU139" s="0"/>
      <c r="IV139" s="0"/>
    </row>
    <row r="140" s="22" customFormat="true" ht="15" hidden="false" customHeight="false" outlineLevel="0" collapsed="false">
      <c r="A140" s="71"/>
      <c r="B140" s="72"/>
      <c r="C140" s="73"/>
      <c r="D140" s="85"/>
      <c r="G140" s="1"/>
      <c r="H140" s="1"/>
      <c r="IT140" s="0"/>
      <c r="IU140" s="0"/>
      <c r="IV140" s="0"/>
    </row>
    <row r="141" s="22" customFormat="true" ht="15" hidden="false" customHeight="false" outlineLevel="0" collapsed="false">
      <c r="A141" s="71"/>
      <c r="B141" s="72"/>
      <c r="C141" s="73"/>
      <c r="D141" s="85"/>
      <c r="G141" s="1"/>
      <c r="H141" s="1"/>
      <c r="IT141" s="0"/>
      <c r="IU141" s="0"/>
      <c r="IV141" s="0"/>
    </row>
    <row r="142" customFormat="false" ht="15" hidden="false" customHeight="false" outlineLevel="0" collapsed="false">
      <c r="A142" s="71"/>
      <c r="B142" s="86"/>
      <c r="C142" s="87"/>
      <c r="D142" s="85"/>
      <c r="E142" s="22"/>
      <c r="F142" s="22"/>
    </row>
    <row r="143" customFormat="false" ht="15" hidden="false" customHeight="false" outlineLevel="0" collapsed="false">
      <c r="A143" s="71"/>
      <c r="B143" s="86"/>
      <c r="C143" s="87"/>
      <c r="D143" s="76"/>
      <c r="E143" s="22"/>
      <c r="F143" s="22"/>
    </row>
    <row r="144" customFormat="false" ht="15" hidden="false" customHeight="false" outlineLevel="0" collapsed="false">
      <c r="A144" s="71"/>
      <c r="B144" s="86"/>
      <c r="C144" s="87"/>
      <c r="D144" s="76"/>
      <c r="E144" s="22"/>
      <c r="F144" s="22"/>
    </row>
    <row r="145" customFormat="false" ht="15" hidden="false" customHeight="false" outlineLevel="0" collapsed="false">
      <c r="A145" s="71"/>
      <c r="B145" s="72"/>
      <c r="C145" s="73"/>
      <c r="D145" s="88"/>
      <c r="E145" s="22"/>
      <c r="F145" s="22"/>
    </row>
    <row r="146" customFormat="false" ht="15" hidden="false" customHeight="false" outlineLevel="0" collapsed="false">
      <c r="A146" s="71"/>
      <c r="B146" s="72"/>
      <c r="C146" s="73"/>
      <c r="D146" s="88"/>
      <c r="E146" s="22"/>
      <c r="F146" s="22"/>
    </row>
    <row r="147" customFormat="false" ht="15" hidden="false" customHeight="false" outlineLevel="0" collapsed="false">
      <c r="A147" s="71"/>
      <c r="B147" s="72"/>
      <c r="C147" s="73"/>
      <c r="D147" s="88"/>
      <c r="E147" s="22"/>
      <c r="F147" s="22"/>
    </row>
    <row r="148" customFormat="false" ht="15" hidden="false" customHeight="false" outlineLevel="0" collapsed="false">
      <c r="A148" s="71"/>
      <c r="B148" s="72"/>
      <c r="C148" s="73"/>
      <c r="D148" s="88"/>
      <c r="E148" s="22"/>
      <c r="F148" s="22"/>
    </row>
    <row r="149" customFormat="false" ht="15" hidden="false" customHeight="false" outlineLevel="0" collapsed="false">
      <c r="A149" s="71"/>
      <c r="B149" s="72"/>
      <c r="C149" s="73"/>
      <c r="D149" s="88"/>
      <c r="E149" s="22"/>
      <c r="F149" s="22"/>
    </row>
    <row r="150" customFormat="false" ht="15" hidden="false" customHeight="false" outlineLevel="0" collapsed="false">
      <c r="A150" s="71"/>
      <c r="B150" s="72"/>
      <c r="C150" s="73"/>
      <c r="D150" s="88"/>
      <c r="E150" s="22"/>
      <c r="F150" s="22"/>
    </row>
    <row r="151" customFormat="false" ht="15" hidden="false" customHeight="false" outlineLevel="0" collapsed="false">
      <c r="A151" s="71"/>
      <c r="B151" s="72"/>
      <c r="C151" s="73"/>
      <c r="D151" s="88"/>
      <c r="E151" s="22"/>
      <c r="F151" s="22"/>
    </row>
    <row r="152" customFormat="false" ht="15" hidden="false" customHeight="false" outlineLevel="0" collapsed="false">
      <c r="A152" s="71"/>
      <c r="B152" s="72"/>
      <c r="C152" s="73"/>
      <c r="D152" s="88"/>
      <c r="E152" s="22"/>
      <c r="F152" s="22"/>
    </row>
    <row r="153" customFormat="false" ht="15" hidden="false" customHeight="false" outlineLevel="0" collapsed="false">
      <c r="A153" s="71"/>
      <c r="B153" s="72"/>
      <c r="C153" s="73"/>
      <c r="D153" s="89"/>
      <c r="E153" s="22"/>
      <c r="F153" s="22"/>
    </row>
    <row r="154" customFormat="false" ht="15" hidden="false" customHeight="false" outlineLevel="0" collapsed="false">
      <c r="A154" s="71"/>
      <c r="B154" s="72"/>
      <c r="C154" s="73"/>
      <c r="D154" s="89"/>
      <c r="E154" s="22"/>
      <c r="F154" s="22"/>
    </row>
    <row r="155" customFormat="false" ht="15" hidden="false" customHeight="false" outlineLevel="0" collapsed="false">
      <c r="A155" s="71"/>
      <c r="B155" s="72"/>
      <c r="C155" s="73"/>
      <c r="D155" s="88"/>
      <c r="E155" s="22"/>
      <c r="F155" s="22"/>
    </row>
    <row r="156" customFormat="false" ht="15" hidden="false" customHeight="false" outlineLevel="0" collapsed="false">
      <c r="A156" s="71"/>
      <c r="B156" s="72"/>
      <c r="C156" s="73"/>
      <c r="D156" s="89"/>
      <c r="E156" s="22"/>
      <c r="F156" s="22"/>
    </row>
    <row r="157" customFormat="false" ht="15" hidden="false" customHeight="false" outlineLevel="0" collapsed="false">
      <c r="A157" s="71"/>
      <c r="B157" s="72"/>
      <c r="C157" s="73"/>
      <c r="D157" s="89"/>
      <c r="E157" s="22"/>
      <c r="F157" s="22"/>
    </row>
    <row r="158" customFormat="false" ht="15" hidden="false" customHeight="false" outlineLevel="0" collapsed="false">
      <c r="A158" s="71"/>
      <c r="B158" s="72"/>
      <c r="C158" s="73"/>
      <c r="D158" s="89"/>
      <c r="E158" s="22"/>
      <c r="F158" s="22"/>
    </row>
  </sheetData>
  <sheetProtection sheet="true" objects="true" scenarios="true"/>
  <autoFilter ref="A4:F4"/>
  <mergeCells count="2">
    <mergeCell ref="A51:D51"/>
    <mergeCell ref="A56:D5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9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1" width="11.99"/>
    <col collapsed="false" customWidth="true" hidden="false" outlineLevel="0" max="4" min="4" style="1" width="15.7"/>
    <col collapsed="false" customWidth="true" hidden="false" outlineLevel="0" max="5" min="5" style="1" width="13.28"/>
    <col collapsed="false" customWidth="true" hidden="false" outlineLevel="0" max="6" min="6" style="90" width="44.13"/>
    <col collapsed="false" customWidth="false" hidden="true" outlineLevel="0" max="10" min="7" style="1" width="9.06"/>
    <col collapsed="false" customWidth="true" hidden="false" outlineLevel="0" max="254" min="11" style="1" width="9.14"/>
  </cols>
  <sheetData>
    <row r="1" customFormat="false" ht="12.75" hidden="false" customHeight="false" outlineLevel="0" collapsed="false">
      <c r="A1" s="4"/>
      <c r="B1" s="5"/>
      <c r="D1" s="6" t="s">
        <v>0</v>
      </c>
      <c r="E1" s="4"/>
      <c r="F1" s="4"/>
    </row>
    <row r="2" customFormat="false" ht="23.25" hidden="false" customHeight="false" outlineLevel="0" collapsed="false">
      <c r="A2" s="4"/>
      <c r="B2" s="5"/>
      <c r="C2" s="4"/>
      <c r="D2" s="8" t="s">
        <v>1</v>
      </c>
      <c r="E2" s="4"/>
      <c r="F2" s="4"/>
    </row>
    <row r="3" customFormat="false" ht="13.9" hidden="false" customHeight="true" outlineLevel="0" collapsed="false">
      <c r="A3" s="214"/>
      <c r="B3" s="4"/>
      <c r="C3" s="215" t="s">
        <v>178</v>
      </c>
      <c r="D3" s="216"/>
      <c r="E3" s="4"/>
      <c r="F3" s="91"/>
    </row>
    <row r="4" customFormat="false" ht="14.45" hidden="false" customHeight="true" outlineLevel="0" collapsed="false">
      <c r="A4" s="4"/>
      <c r="B4" s="4"/>
      <c r="C4" s="6" t="s">
        <v>179</v>
      </c>
      <c r="D4" s="216"/>
      <c r="E4" s="4"/>
      <c r="F4" s="91"/>
    </row>
    <row r="5" customFormat="false" ht="13.15" hidden="false" customHeight="true" outlineLevel="0" collapsed="false">
      <c r="A5" s="214"/>
      <c r="B5" s="4"/>
      <c r="C5" s="11" t="s">
        <v>2</v>
      </c>
      <c r="D5" s="216"/>
      <c r="E5" s="4"/>
      <c r="F5" s="91"/>
    </row>
    <row r="6" customFormat="false" ht="53.45" hidden="false" customHeight="true" outlineLevel="0" collapsed="false">
      <c r="A6" s="14" t="s">
        <v>3</v>
      </c>
      <c r="B6" s="15" t="s">
        <v>5</v>
      </c>
      <c r="C6" s="14" t="s">
        <v>6</v>
      </c>
      <c r="D6" s="63" t="s">
        <v>7</v>
      </c>
      <c r="E6" s="62" t="s">
        <v>8</v>
      </c>
      <c r="F6" s="63" t="s">
        <v>98</v>
      </c>
    </row>
    <row r="7" s="22" customFormat="true" ht="18" hidden="false" customHeight="true" outlineLevel="0" collapsed="false">
      <c r="A7" s="93" t="s">
        <v>180</v>
      </c>
      <c r="B7" s="93"/>
      <c r="C7" s="65"/>
      <c r="D7" s="95"/>
      <c r="E7" s="96"/>
      <c r="F7" s="97"/>
      <c r="IU7" s="0"/>
      <c r="IV7" s="0"/>
    </row>
    <row r="8" s="22" customFormat="true" ht="15" hidden="false" customHeight="true" outlineLevel="0" collapsed="false">
      <c r="A8" s="217" t="s">
        <v>181</v>
      </c>
      <c r="B8" s="51" t="s">
        <v>12</v>
      </c>
      <c r="C8" s="218" t="n">
        <f aca="false">H8*20/100+H8</f>
        <v>37836</v>
      </c>
      <c r="D8" s="52" t="s">
        <v>27</v>
      </c>
      <c r="E8" s="53" t="s">
        <v>28</v>
      </c>
      <c r="F8" s="100"/>
      <c r="H8" s="219" t="n">
        <v>31530</v>
      </c>
      <c r="IU8" s="0"/>
      <c r="IV8" s="0"/>
    </row>
    <row r="9" s="22" customFormat="true" ht="15" hidden="false" customHeight="true" outlineLevel="0" collapsed="false">
      <c r="A9" s="220" t="s">
        <v>182</v>
      </c>
      <c r="B9" s="25" t="s">
        <v>12</v>
      </c>
      <c r="C9" s="218" t="n">
        <f aca="false">H9*20/100+H9</f>
        <v>21120</v>
      </c>
      <c r="D9" s="27" t="s">
        <v>27</v>
      </c>
      <c r="E9" s="28" t="s">
        <v>28</v>
      </c>
      <c r="F9" s="109"/>
      <c r="H9" s="221" t="n">
        <v>17600</v>
      </c>
      <c r="IU9" s="0"/>
      <c r="IV9" s="0"/>
    </row>
    <row r="10" s="22" customFormat="true" ht="15" hidden="false" customHeight="true" outlineLevel="0" collapsed="false">
      <c r="A10" s="220" t="s">
        <v>183</v>
      </c>
      <c r="B10" s="25" t="s">
        <v>12</v>
      </c>
      <c r="C10" s="218" t="n">
        <f aca="false">H10*20/100+H10</f>
        <v>11280</v>
      </c>
      <c r="D10" s="27" t="s">
        <v>13</v>
      </c>
      <c r="E10" s="28" t="s">
        <v>14</v>
      </c>
      <c r="F10" s="109"/>
      <c r="H10" s="221" t="n">
        <v>9400</v>
      </c>
      <c r="IU10" s="0"/>
      <c r="IV10" s="0"/>
    </row>
    <row r="11" s="22" customFormat="true" ht="15" hidden="false" customHeight="true" outlineLevel="0" collapsed="false">
      <c r="A11" s="220" t="s">
        <v>184</v>
      </c>
      <c r="B11" s="25" t="s">
        <v>12</v>
      </c>
      <c r="C11" s="218" t="n">
        <f aca="false">H11*20/100+H11</f>
        <v>11232</v>
      </c>
      <c r="D11" s="27" t="s">
        <v>13</v>
      </c>
      <c r="E11" s="28" t="s">
        <v>14</v>
      </c>
      <c r="F11" s="109"/>
      <c r="H11" s="221" t="n">
        <v>9360</v>
      </c>
      <c r="IU11" s="0"/>
      <c r="IV11" s="0"/>
    </row>
    <row r="12" s="22" customFormat="true" ht="15" hidden="false" customHeight="true" outlineLevel="0" collapsed="false">
      <c r="A12" s="220" t="s">
        <v>185</v>
      </c>
      <c r="B12" s="25" t="s">
        <v>12</v>
      </c>
      <c r="C12" s="218" t="n">
        <f aca="false">H12*20/100+H12</f>
        <v>10704</v>
      </c>
      <c r="D12" s="27" t="s">
        <v>13</v>
      </c>
      <c r="E12" s="28" t="s">
        <v>14</v>
      </c>
      <c r="F12" s="109"/>
      <c r="H12" s="221" t="n">
        <v>8920</v>
      </c>
      <c r="IU12" s="0"/>
      <c r="IV12" s="0"/>
    </row>
    <row r="13" s="22" customFormat="true" ht="15" hidden="false" customHeight="true" outlineLevel="0" collapsed="false">
      <c r="A13" s="220" t="s">
        <v>186</v>
      </c>
      <c r="B13" s="25" t="s">
        <v>12</v>
      </c>
      <c r="C13" s="218" t="n">
        <f aca="false">H13*20/100+H13</f>
        <v>10512</v>
      </c>
      <c r="D13" s="27" t="s">
        <v>13</v>
      </c>
      <c r="E13" s="28" t="s">
        <v>14</v>
      </c>
      <c r="F13" s="109"/>
      <c r="H13" s="221" t="n">
        <v>8760</v>
      </c>
      <c r="IU13" s="0"/>
      <c r="IV13" s="0"/>
    </row>
    <row r="14" s="22" customFormat="true" ht="15" hidden="false" customHeight="true" outlineLevel="0" collapsed="false">
      <c r="A14" s="220" t="s">
        <v>187</v>
      </c>
      <c r="B14" s="25" t="s">
        <v>12</v>
      </c>
      <c r="C14" s="218" t="n">
        <f aca="false">H14*20/100+H14</f>
        <v>7788</v>
      </c>
      <c r="D14" s="27" t="s">
        <v>13</v>
      </c>
      <c r="E14" s="28" t="s">
        <v>102</v>
      </c>
      <c r="F14" s="109"/>
      <c r="H14" s="222" t="n">
        <v>6490</v>
      </c>
      <c r="IU14" s="0"/>
      <c r="IV14" s="0"/>
    </row>
    <row r="15" s="22" customFormat="true" ht="15" hidden="false" customHeight="true" outlineLevel="0" collapsed="false">
      <c r="A15" s="220" t="s">
        <v>188</v>
      </c>
      <c r="B15" s="25" t="s">
        <v>12</v>
      </c>
      <c r="C15" s="218" t="n">
        <f aca="false">H15*20/100+H15</f>
        <v>7080</v>
      </c>
      <c r="D15" s="27" t="s">
        <v>13</v>
      </c>
      <c r="E15" s="28" t="s">
        <v>102</v>
      </c>
      <c r="F15" s="109"/>
      <c r="H15" s="221" t="n">
        <v>5900</v>
      </c>
      <c r="IU15" s="0"/>
      <c r="IV15" s="0"/>
    </row>
    <row r="16" s="22" customFormat="true" ht="15" hidden="false" customHeight="true" outlineLevel="0" collapsed="false">
      <c r="A16" s="220" t="s">
        <v>189</v>
      </c>
      <c r="B16" s="25" t="s">
        <v>12</v>
      </c>
      <c r="C16" s="218" t="n">
        <f aca="false">H16*20/100+H16</f>
        <v>5472</v>
      </c>
      <c r="D16" s="27" t="s">
        <v>13</v>
      </c>
      <c r="E16" s="28" t="s">
        <v>14</v>
      </c>
      <c r="F16" s="109"/>
      <c r="H16" s="221" t="n">
        <v>4560</v>
      </c>
      <c r="IU16" s="0"/>
      <c r="IV16" s="0"/>
    </row>
    <row r="17" s="22" customFormat="true" ht="15" hidden="false" customHeight="true" outlineLevel="0" collapsed="false">
      <c r="A17" s="220" t="s">
        <v>190</v>
      </c>
      <c r="B17" s="25" t="s">
        <v>12</v>
      </c>
      <c r="C17" s="218" t="n">
        <f aca="false">H17*20/100+H17</f>
        <v>7104</v>
      </c>
      <c r="D17" s="27" t="s">
        <v>13</v>
      </c>
      <c r="E17" s="28" t="s">
        <v>69</v>
      </c>
      <c r="F17" s="109"/>
      <c r="H17" s="221" t="n">
        <v>5920</v>
      </c>
      <c r="IU17" s="0"/>
      <c r="IV17" s="0"/>
    </row>
    <row r="18" s="22" customFormat="true" ht="15" hidden="false" customHeight="true" outlineLevel="0" collapsed="false">
      <c r="A18" s="220" t="s">
        <v>191</v>
      </c>
      <c r="B18" s="25" t="s">
        <v>12</v>
      </c>
      <c r="C18" s="218" t="n">
        <f aca="false">H18*20/100+H18</f>
        <v>5856</v>
      </c>
      <c r="D18" s="27" t="s">
        <v>13</v>
      </c>
      <c r="E18" s="28" t="s">
        <v>69</v>
      </c>
      <c r="F18" s="109"/>
      <c r="H18" s="221" t="n">
        <v>4880</v>
      </c>
      <c r="IU18" s="0"/>
      <c r="IV18" s="0"/>
    </row>
    <row r="19" s="22" customFormat="true" ht="15" hidden="false" customHeight="true" outlineLevel="0" collapsed="false">
      <c r="A19" s="220" t="s">
        <v>192</v>
      </c>
      <c r="B19" s="25" t="s">
        <v>12</v>
      </c>
      <c r="C19" s="218" t="n">
        <f aca="false">H19*20/100+H19</f>
        <v>4668</v>
      </c>
      <c r="D19" s="27" t="s">
        <v>13</v>
      </c>
      <c r="E19" s="28" t="s">
        <v>69</v>
      </c>
      <c r="F19" s="109"/>
      <c r="H19" s="221" t="n">
        <v>3890</v>
      </c>
      <c r="IU19" s="0"/>
      <c r="IV19" s="0"/>
    </row>
    <row r="20" s="22" customFormat="true" ht="15" hidden="false" customHeight="true" outlineLevel="0" collapsed="false">
      <c r="A20" s="220" t="s">
        <v>193</v>
      </c>
      <c r="B20" s="25" t="s">
        <v>12</v>
      </c>
      <c r="C20" s="218" t="n">
        <f aca="false">H20*20/100+H20</f>
        <v>3876</v>
      </c>
      <c r="D20" s="27" t="s">
        <v>13</v>
      </c>
      <c r="E20" s="28" t="s">
        <v>96</v>
      </c>
      <c r="F20" s="109"/>
      <c r="H20" s="221" t="n">
        <v>3230</v>
      </c>
      <c r="IU20" s="0"/>
      <c r="IV20" s="0"/>
    </row>
    <row r="21" s="22" customFormat="true" ht="15" hidden="false" customHeight="true" outlineLevel="0" collapsed="false">
      <c r="A21" s="220" t="s">
        <v>194</v>
      </c>
      <c r="B21" s="25" t="s">
        <v>12</v>
      </c>
      <c r="C21" s="218" t="n">
        <f aca="false">H21*20/100+H21</f>
        <v>2676</v>
      </c>
      <c r="D21" s="27" t="s">
        <v>13</v>
      </c>
      <c r="E21" s="28" t="s">
        <v>96</v>
      </c>
      <c r="F21" s="109"/>
      <c r="H21" s="221" t="n">
        <v>2230</v>
      </c>
      <c r="IU21" s="0"/>
      <c r="IV21" s="0"/>
    </row>
    <row r="22" s="22" customFormat="true" ht="15" hidden="false" customHeight="true" outlineLevel="0" collapsed="false">
      <c r="A22" s="220" t="s">
        <v>195</v>
      </c>
      <c r="B22" s="25" t="s">
        <v>12</v>
      </c>
      <c r="C22" s="218" t="n">
        <f aca="false">H22*20/100+H22</f>
        <v>2232</v>
      </c>
      <c r="D22" s="27" t="s">
        <v>13</v>
      </c>
      <c r="E22" s="28" t="s">
        <v>41</v>
      </c>
      <c r="F22" s="109"/>
      <c r="H22" s="221" t="n">
        <v>1860</v>
      </c>
      <c r="IU22" s="0"/>
      <c r="IV22" s="0"/>
    </row>
    <row r="23" s="22" customFormat="true" ht="15" hidden="false" customHeight="true" outlineLevel="0" collapsed="false">
      <c r="A23" s="223" t="s">
        <v>196</v>
      </c>
      <c r="B23" s="224" t="s">
        <v>12</v>
      </c>
      <c r="C23" s="218" t="n">
        <f aca="false">H23*20/100+H23</f>
        <v>29544</v>
      </c>
      <c r="D23" s="225" t="s">
        <v>13</v>
      </c>
      <c r="E23" s="28" t="s">
        <v>14</v>
      </c>
      <c r="F23" s="109"/>
      <c r="H23" s="221" t="n">
        <v>24620</v>
      </c>
      <c r="IU23" s="0"/>
      <c r="IV23" s="0"/>
    </row>
    <row r="24" s="22" customFormat="true" ht="15" hidden="false" customHeight="true" outlineLevel="0" collapsed="false">
      <c r="A24" s="223" t="s">
        <v>197</v>
      </c>
      <c r="B24" s="224" t="s">
        <v>12</v>
      </c>
      <c r="C24" s="218" t="n">
        <f aca="false">H24*20/100+H24</f>
        <v>16404</v>
      </c>
      <c r="D24" s="225" t="s">
        <v>13</v>
      </c>
      <c r="E24" s="28" t="s">
        <v>14</v>
      </c>
      <c r="F24" s="109"/>
      <c r="H24" s="221" t="n">
        <v>13670</v>
      </c>
      <c r="IU24" s="0"/>
      <c r="IV24" s="0"/>
    </row>
    <row r="25" s="22" customFormat="true" ht="15" hidden="false" customHeight="true" outlineLevel="0" collapsed="false">
      <c r="A25" s="223" t="s">
        <v>198</v>
      </c>
      <c r="B25" s="224" t="s">
        <v>12</v>
      </c>
      <c r="C25" s="218" t="n">
        <f aca="false">H25*20/100+H25</f>
        <v>5940</v>
      </c>
      <c r="D25" s="225" t="s">
        <v>13</v>
      </c>
      <c r="E25" s="28" t="s">
        <v>96</v>
      </c>
      <c r="F25" s="109"/>
      <c r="H25" s="221" t="n">
        <v>4950</v>
      </c>
      <c r="IU25" s="0"/>
      <c r="IV25" s="0"/>
    </row>
    <row r="26" s="22" customFormat="true" ht="15" hidden="false" customHeight="true" outlineLevel="0" collapsed="false">
      <c r="A26" s="220" t="s">
        <v>199</v>
      </c>
      <c r="B26" s="25" t="s">
        <v>12</v>
      </c>
      <c r="C26" s="218" t="n">
        <f aca="false">H26*20/100+H26</f>
        <v>14724</v>
      </c>
      <c r="D26" s="225" t="s">
        <v>13</v>
      </c>
      <c r="E26" s="28" t="s">
        <v>200</v>
      </c>
      <c r="F26" s="109" t="s">
        <v>201</v>
      </c>
      <c r="H26" s="222" t="n">
        <v>12270</v>
      </c>
      <c r="IU26" s="0"/>
      <c r="IV26" s="0"/>
    </row>
    <row r="27" s="22" customFormat="true" ht="15" hidden="false" customHeight="true" outlineLevel="0" collapsed="false">
      <c r="A27" s="220" t="s">
        <v>202</v>
      </c>
      <c r="B27" s="25" t="s">
        <v>12</v>
      </c>
      <c r="C27" s="218" t="n">
        <f aca="false">H27*20/100+H27</f>
        <v>12384</v>
      </c>
      <c r="D27" s="225" t="s">
        <v>13</v>
      </c>
      <c r="E27" s="28" t="s">
        <v>14</v>
      </c>
      <c r="F27" s="109"/>
      <c r="H27" s="221" t="n">
        <v>10320</v>
      </c>
      <c r="IU27" s="0"/>
      <c r="IV27" s="0"/>
    </row>
    <row r="28" s="22" customFormat="true" ht="15" hidden="false" customHeight="true" outlineLevel="0" collapsed="false">
      <c r="A28" s="220" t="s">
        <v>199</v>
      </c>
      <c r="B28" s="25" t="s">
        <v>12</v>
      </c>
      <c r="C28" s="218" t="n">
        <f aca="false">H28*20/100+H28</f>
        <v>22200</v>
      </c>
      <c r="D28" s="225" t="s">
        <v>13</v>
      </c>
      <c r="E28" s="28" t="s">
        <v>200</v>
      </c>
      <c r="F28" s="109" t="s">
        <v>203</v>
      </c>
      <c r="H28" s="222" t="n">
        <v>18500</v>
      </c>
      <c r="IU28" s="0"/>
      <c r="IV28" s="0"/>
    </row>
    <row r="29" s="22" customFormat="true" ht="15" hidden="false" customHeight="true" outlineLevel="0" collapsed="false">
      <c r="A29" s="220" t="s">
        <v>204</v>
      </c>
      <c r="B29" s="25" t="s">
        <v>12</v>
      </c>
      <c r="C29" s="218" t="n">
        <f aca="false">H29*20/100+H29</f>
        <v>4080</v>
      </c>
      <c r="D29" s="226" t="s">
        <v>13</v>
      </c>
      <c r="E29" s="28" t="s">
        <v>24</v>
      </c>
      <c r="F29" s="227" t="s">
        <v>201</v>
      </c>
      <c r="H29" s="222" t="n">
        <v>3400</v>
      </c>
      <c r="IU29" s="0"/>
      <c r="IV29" s="0"/>
    </row>
    <row r="30" s="22" customFormat="true" ht="15" hidden="false" customHeight="true" outlineLevel="0" collapsed="false">
      <c r="A30" s="220" t="s">
        <v>205</v>
      </c>
      <c r="B30" s="27" t="s">
        <v>12</v>
      </c>
      <c r="C30" s="218" t="n">
        <f aca="false">H30*20/100+H30</f>
        <v>6696</v>
      </c>
      <c r="D30" s="225" t="s">
        <v>13</v>
      </c>
      <c r="E30" s="28" t="s">
        <v>24</v>
      </c>
      <c r="F30" s="109"/>
      <c r="H30" s="222" t="n">
        <v>5580</v>
      </c>
      <c r="IU30" s="0"/>
      <c r="IV30" s="0"/>
    </row>
    <row r="31" s="22" customFormat="true" ht="15" hidden="false" customHeight="true" outlineLevel="0" collapsed="false">
      <c r="A31" s="220" t="s">
        <v>206</v>
      </c>
      <c r="B31" s="27" t="s">
        <v>12</v>
      </c>
      <c r="C31" s="218" t="n">
        <f aca="false">H31*20/100+H31</f>
        <v>12360</v>
      </c>
      <c r="D31" s="225" t="s">
        <v>13</v>
      </c>
      <c r="E31" s="28" t="s">
        <v>24</v>
      </c>
      <c r="F31" s="109"/>
      <c r="H31" s="222" t="n">
        <v>10300</v>
      </c>
      <c r="IU31" s="0"/>
      <c r="IV31" s="0"/>
    </row>
    <row r="32" s="22" customFormat="true" ht="15" hidden="false" customHeight="true" outlineLevel="0" collapsed="false">
      <c r="A32" s="220" t="s">
        <v>207</v>
      </c>
      <c r="B32" s="27" t="s">
        <v>12</v>
      </c>
      <c r="C32" s="218" t="n">
        <f aca="false">H32*20/100+H32</f>
        <v>3168</v>
      </c>
      <c r="D32" s="225" t="s">
        <v>13</v>
      </c>
      <c r="E32" s="28" t="s">
        <v>24</v>
      </c>
      <c r="F32" s="109" t="s">
        <v>208</v>
      </c>
      <c r="H32" s="222" t="n">
        <v>2640</v>
      </c>
      <c r="IU32" s="0"/>
      <c r="IV32" s="0"/>
    </row>
    <row r="33" s="22" customFormat="true" ht="15" hidden="false" customHeight="true" outlineLevel="0" collapsed="false">
      <c r="A33" s="220" t="s">
        <v>209</v>
      </c>
      <c r="B33" s="27" t="s">
        <v>12</v>
      </c>
      <c r="C33" s="218" t="n">
        <f aca="false">H33*20/100+H33</f>
        <v>10548</v>
      </c>
      <c r="D33" s="225" t="s">
        <v>13</v>
      </c>
      <c r="E33" s="28" t="s">
        <v>14</v>
      </c>
      <c r="F33" s="109"/>
      <c r="H33" s="221" t="n">
        <v>8790</v>
      </c>
      <c r="IU33" s="0"/>
      <c r="IV33" s="0"/>
    </row>
    <row r="34" s="22" customFormat="true" ht="15" hidden="false" customHeight="true" outlineLevel="0" collapsed="false">
      <c r="A34" s="220" t="s">
        <v>210</v>
      </c>
      <c r="B34" s="25" t="s">
        <v>12</v>
      </c>
      <c r="C34" s="218" t="n">
        <f aca="false">H34*20/100+H34</f>
        <v>3720</v>
      </c>
      <c r="D34" s="225" t="s">
        <v>13</v>
      </c>
      <c r="E34" s="28" t="s">
        <v>24</v>
      </c>
      <c r="F34" s="109"/>
      <c r="H34" s="222" t="n">
        <v>3100</v>
      </c>
      <c r="IU34" s="0"/>
      <c r="IV34" s="0"/>
    </row>
    <row r="35" s="22" customFormat="true" ht="15" hidden="false" customHeight="true" outlineLevel="0" collapsed="false">
      <c r="A35" s="220" t="s">
        <v>211</v>
      </c>
      <c r="B35" s="27" t="s">
        <v>12</v>
      </c>
      <c r="C35" s="218" t="n">
        <f aca="false">H35*20/100+H35</f>
        <v>4740</v>
      </c>
      <c r="D35" s="225" t="s">
        <v>13</v>
      </c>
      <c r="E35" s="28" t="s">
        <v>24</v>
      </c>
      <c r="F35" s="109"/>
      <c r="H35" s="222" t="n">
        <v>3950</v>
      </c>
      <c r="IU35" s="0"/>
      <c r="IV35" s="0"/>
    </row>
    <row r="36" s="22" customFormat="true" ht="15" hidden="false" customHeight="true" outlineLevel="0" collapsed="false">
      <c r="A36" s="223" t="s">
        <v>212</v>
      </c>
      <c r="B36" s="224" t="s">
        <v>12</v>
      </c>
      <c r="C36" s="218" t="n">
        <f aca="false">H36*20/100+H36</f>
        <v>15144</v>
      </c>
      <c r="D36" s="225" t="s">
        <v>13</v>
      </c>
      <c r="E36" s="28" t="s">
        <v>14</v>
      </c>
      <c r="F36" s="109"/>
      <c r="H36" s="221" t="n">
        <v>12620</v>
      </c>
      <c r="IU36" s="0"/>
      <c r="IV36" s="0"/>
    </row>
    <row r="37" s="22" customFormat="true" ht="15" hidden="false" customHeight="true" outlineLevel="0" collapsed="false">
      <c r="A37" s="223" t="s">
        <v>213</v>
      </c>
      <c r="B37" s="224" t="s">
        <v>12</v>
      </c>
      <c r="C37" s="218" t="n">
        <f aca="false">H37*20/100+H37</f>
        <v>10260</v>
      </c>
      <c r="D37" s="225" t="s">
        <v>13</v>
      </c>
      <c r="E37" s="28" t="s">
        <v>24</v>
      </c>
      <c r="F37" s="109" t="s">
        <v>201</v>
      </c>
      <c r="H37" s="222" t="n">
        <v>8550</v>
      </c>
      <c r="IU37" s="0"/>
      <c r="IV37" s="0"/>
    </row>
    <row r="38" s="22" customFormat="true" ht="15" hidden="false" customHeight="true" outlineLevel="0" collapsed="false">
      <c r="A38" s="223" t="s">
        <v>214</v>
      </c>
      <c r="B38" s="224" t="s">
        <v>12</v>
      </c>
      <c r="C38" s="218" t="n">
        <f aca="false">H38*20/100+H38</f>
        <v>9720</v>
      </c>
      <c r="D38" s="225" t="s">
        <v>13</v>
      </c>
      <c r="E38" s="28" t="s">
        <v>14</v>
      </c>
      <c r="F38" s="109"/>
      <c r="H38" s="221" t="n">
        <v>8100</v>
      </c>
      <c r="IU38" s="0"/>
      <c r="IV38" s="0"/>
    </row>
    <row r="39" s="22" customFormat="true" ht="15" hidden="false" customHeight="true" outlineLevel="0" collapsed="false">
      <c r="A39" s="220" t="s">
        <v>215</v>
      </c>
      <c r="B39" s="224" t="s">
        <v>12</v>
      </c>
      <c r="C39" s="218" t="n">
        <f aca="false">H39*20/100+H39</f>
        <v>5124</v>
      </c>
      <c r="D39" s="225" t="s">
        <v>13</v>
      </c>
      <c r="E39" s="28" t="s">
        <v>24</v>
      </c>
      <c r="F39" s="109" t="s">
        <v>201</v>
      </c>
      <c r="H39" s="222" t="n">
        <v>4270</v>
      </c>
      <c r="IU39" s="0"/>
      <c r="IV39" s="0"/>
    </row>
    <row r="40" s="22" customFormat="true" ht="15" hidden="false" customHeight="true" outlineLevel="0" collapsed="false">
      <c r="A40" s="220" t="s">
        <v>216</v>
      </c>
      <c r="B40" s="27" t="s">
        <v>12</v>
      </c>
      <c r="C40" s="218" t="n">
        <f aca="false">H40*20/100+H40</f>
        <v>9588</v>
      </c>
      <c r="D40" s="27" t="s">
        <v>13</v>
      </c>
      <c r="E40" s="28" t="s">
        <v>24</v>
      </c>
      <c r="F40" s="109" t="s">
        <v>201</v>
      </c>
      <c r="H40" s="222" t="n">
        <v>7990</v>
      </c>
      <c r="IU40" s="0"/>
      <c r="IV40" s="0"/>
    </row>
    <row r="41" s="22" customFormat="true" ht="15" hidden="false" customHeight="true" outlineLevel="0" collapsed="false">
      <c r="A41" s="220" t="s">
        <v>217</v>
      </c>
      <c r="B41" s="25" t="s">
        <v>12</v>
      </c>
      <c r="C41" s="218" t="n">
        <f aca="false">H41*20/100+H41</f>
        <v>3576</v>
      </c>
      <c r="D41" s="27" t="s">
        <v>13</v>
      </c>
      <c r="E41" s="28" t="s">
        <v>24</v>
      </c>
      <c r="F41" s="109"/>
      <c r="H41" s="222" t="n">
        <v>2980</v>
      </c>
      <c r="IU41" s="0"/>
      <c r="IV41" s="0"/>
    </row>
    <row r="42" s="22" customFormat="true" ht="15" hidden="false" customHeight="true" outlineLevel="0" collapsed="false">
      <c r="A42" s="220" t="s">
        <v>218</v>
      </c>
      <c r="B42" s="25" t="s">
        <v>12</v>
      </c>
      <c r="C42" s="218" t="n">
        <f aca="false">H42*20/100+H42</f>
        <v>13008</v>
      </c>
      <c r="D42" s="27" t="s">
        <v>13</v>
      </c>
      <c r="E42" s="28" t="s">
        <v>14</v>
      </c>
      <c r="F42" s="109"/>
      <c r="H42" s="221" t="n">
        <v>10840</v>
      </c>
      <c r="IU42" s="0"/>
      <c r="IV42" s="0"/>
    </row>
    <row r="43" s="22" customFormat="true" ht="15" hidden="false" customHeight="true" outlineLevel="0" collapsed="false">
      <c r="A43" s="220" t="s">
        <v>219</v>
      </c>
      <c r="B43" s="27" t="s">
        <v>12</v>
      </c>
      <c r="C43" s="218" t="n">
        <f aca="false">H43*20/100+H43</f>
        <v>5952</v>
      </c>
      <c r="D43" s="27" t="s">
        <v>13</v>
      </c>
      <c r="E43" s="28" t="s">
        <v>24</v>
      </c>
      <c r="F43" s="109" t="s">
        <v>201</v>
      </c>
      <c r="H43" s="222" t="n">
        <v>4960</v>
      </c>
      <c r="IU43" s="0"/>
      <c r="IV43" s="0"/>
    </row>
    <row r="44" s="22" customFormat="true" ht="15" hidden="false" customHeight="true" outlineLevel="0" collapsed="false">
      <c r="A44" s="223" t="s">
        <v>220</v>
      </c>
      <c r="B44" s="189" t="s">
        <v>12</v>
      </c>
      <c r="C44" s="218" t="n">
        <f aca="false">H44*20/100+H44</f>
        <v>7068</v>
      </c>
      <c r="D44" s="189" t="s">
        <v>13</v>
      </c>
      <c r="E44" s="190" t="s">
        <v>24</v>
      </c>
      <c r="F44" s="228" t="s">
        <v>201</v>
      </c>
      <c r="H44" s="229" t="n">
        <v>5890</v>
      </c>
      <c r="IU44" s="0"/>
      <c r="IV44" s="0"/>
    </row>
    <row r="45" s="22" customFormat="true" ht="18" hidden="false" customHeight="true" outlineLevel="0" collapsed="false">
      <c r="A45" s="64" t="s">
        <v>221</v>
      </c>
      <c r="B45" s="230"/>
      <c r="C45" s="231"/>
      <c r="D45" s="20"/>
      <c r="E45" s="165"/>
      <c r="F45" s="232"/>
      <c r="H45" s="233"/>
      <c r="IU45" s="0"/>
      <c r="IV45" s="0"/>
    </row>
    <row r="46" s="22" customFormat="true" ht="15" hidden="false" customHeight="true" outlineLevel="0" collapsed="false">
      <c r="A46" s="234" t="s">
        <v>222</v>
      </c>
      <c r="B46" s="103" t="s">
        <v>12</v>
      </c>
      <c r="C46" s="218" t="n">
        <f aca="false">H46*20/100+H46</f>
        <v>10920</v>
      </c>
      <c r="D46" s="104" t="s">
        <v>13</v>
      </c>
      <c r="E46" s="105" t="s">
        <v>24</v>
      </c>
      <c r="F46" s="106" t="s">
        <v>201</v>
      </c>
      <c r="H46" s="235" t="n">
        <v>9100</v>
      </c>
      <c r="IU46" s="0"/>
      <c r="IV46" s="0"/>
    </row>
    <row r="47" s="22" customFormat="true" ht="15" hidden="false" customHeight="true" outlineLevel="0" collapsed="false">
      <c r="A47" s="234" t="s">
        <v>223</v>
      </c>
      <c r="B47" s="103" t="s">
        <v>12</v>
      </c>
      <c r="C47" s="218" t="n">
        <f aca="false">H47*20/100+H47</f>
        <v>14520</v>
      </c>
      <c r="D47" s="104" t="s">
        <v>13</v>
      </c>
      <c r="E47" s="105" t="s">
        <v>24</v>
      </c>
      <c r="F47" s="106" t="s">
        <v>201</v>
      </c>
      <c r="H47" s="235" t="n">
        <v>12100</v>
      </c>
      <c r="IU47" s="0"/>
      <c r="IV47" s="0"/>
    </row>
    <row r="48" s="22" customFormat="true" ht="15" hidden="false" customHeight="true" outlineLevel="0" collapsed="false">
      <c r="A48" s="220" t="s">
        <v>224</v>
      </c>
      <c r="B48" s="25" t="s">
        <v>12</v>
      </c>
      <c r="C48" s="218" t="n">
        <f aca="false">H48*20/100+H48</f>
        <v>15792</v>
      </c>
      <c r="D48" s="27" t="s">
        <v>13</v>
      </c>
      <c r="E48" s="28" t="s">
        <v>24</v>
      </c>
      <c r="F48" s="109" t="s">
        <v>201</v>
      </c>
      <c r="H48" s="222" t="n">
        <v>13160</v>
      </c>
      <c r="IU48" s="0"/>
      <c r="IV48" s="0"/>
    </row>
    <row r="49" s="22" customFormat="true" ht="15" hidden="false" customHeight="true" outlineLevel="0" collapsed="false">
      <c r="A49" s="220" t="s">
        <v>225</v>
      </c>
      <c r="B49" s="25" t="s">
        <v>12</v>
      </c>
      <c r="C49" s="218" t="n">
        <f aca="false">H49*20/100+H49</f>
        <v>16188</v>
      </c>
      <c r="D49" s="27" t="s">
        <v>13</v>
      </c>
      <c r="E49" s="28" t="s">
        <v>14</v>
      </c>
      <c r="F49" s="109"/>
      <c r="H49" s="221" t="n">
        <v>13490</v>
      </c>
      <c r="IU49" s="0"/>
      <c r="IV49" s="0"/>
    </row>
    <row r="50" s="22" customFormat="true" ht="15" hidden="false" customHeight="true" outlineLevel="0" collapsed="false">
      <c r="A50" s="220" t="s">
        <v>226</v>
      </c>
      <c r="B50" s="25" t="s">
        <v>12</v>
      </c>
      <c r="C50" s="218" t="n">
        <f aca="false">H50*20/100+H50</f>
        <v>14808</v>
      </c>
      <c r="D50" s="27" t="s">
        <v>13</v>
      </c>
      <c r="E50" s="28" t="s">
        <v>14</v>
      </c>
      <c r="F50" s="109"/>
      <c r="H50" s="221" t="n">
        <v>12340</v>
      </c>
      <c r="IU50" s="0"/>
      <c r="IV50" s="0"/>
    </row>
    <row r="51" s="22" customFormat="true" ht="15" hidden="false" customHeight="true" outlineLevel="0" collapsed="false">
      <c r="A51" s="69" t="s">
        <v>227</v>
      </c>
      <c r="B51" s="34" t="s">
        <v>12</v>
      </c>
      <c r="C51" s="218" t="n">
        <f aca="false">H51*20/100+H51</f>
        <v>10236</v>
      </c>
      <c r="D51" s="34" t="s">
        <v>13</v>
      </c>
      <c r="E51" s="35" t="s">
        <v>14</v>
      </c>
      <c r="F51" s="113"/>
      <c r="H51" s="236" t="n">
        <v>8530</v>
      </c>
      <c r="IU51" s="0"/>
      <c r="IV51" s="0"/>
    </row>
    <row r="52" customFormat="false" ht="14.25" hidden="false" customHeight="false" outlineLevel="0" collapsed="false">
      <c r="C52" s="237"/>
    </row>
    <row r="53" customFormat="false" ht="14.25" hidden="false" customHeight="false" outlineLevel="0" collapsed="false">
      <c r="C53" s="238"/>
    </row>
    <row r="54" customFormat="false" ht="12.75" hidden="false" customHeight="false" outlineLevel="0" collapsed="false">
      <c r="C54" s="239"/>
    </row>
  </sheetData>
  <sheetProtection sheet="true" objects="true" scenarios="true"/>
  <autoFilter ref="A6:F6"/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ki</cp:lastModifiedBy>
  <dcterms:modified xsi:type="dcterms:W3CDTF">2009-09-25T09:56:31Z</dcterms:modified>
  <cp:revision>0</cp:revision>
  <dc:subject/>
  <dc:title/>
</cp:coreProperties>
</file>